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1_1" sheetId="5" state="visible" r:id="rId6"/>
    <sheet name="Tab1_2" sheetId="6" state="visible" r:id="rId7"/>
    <sheet name="Tab2" sheetId="7" state="visible" r:id="rId8"/>
    <sheet name="Tab3_1" sheetId="8" state="visible" r:id="rId9"/>
    <sheet name="Tab3_2" sheetId="9" state="visible" r:id="rId10"/>
    <sheet name="Tab4" sheetId="10" state="visible" r:id="rId11"/>
    <sheet name="Tab5" sheetId="11" state="visible" r:id="rId12"/>
    <sheet name="Tab6" sheetId="12" state="visible" r:id="rId13"/>
  </sheets>
  <definedNames>
    <definedName function="false" hidden="false" localSheetId="1" name="_xlnm.Print_Area" vbProcedure="false">Inhalt!$A$1:$C$54</definedName>
    <definedName function="false" hidden="false" localSheetId="3" name="_xlnm.Print_Area" vbProcedure="false">Schaubild!$A$1:$H$57</definedName>
    <definedName function="false" hidden="false" localSheetId="4" name="_xlnm.Print_Area" vbProcedure="false">Tab1_1!$A$1:$O$98</definedName>
    <definedName function="false" hidden="false" localSheetId="5" name="_xlnm.Print_Area" vbProcedure="false">Tab1_2!$A$1:$O$100</definedName>
    <definedName function="false" hidden="false" localSheetId="6" name="_xlnm.Print_Area" vbProcedure="false">Tab2!$A$1:$Y$104</definedName>
    <definedName function="false" hidden="false" localSheetId="7" name="_xlnm.Print_Area" vbProcedure="false">Tab3_1!$A$1:$AC$98</definedName>
    <definedName function="false" hidden="false" localSheetId="8" name="_xlnm.Print_Area" vbProcedure="false">Tab3_2!$A$1:$AC$98</definedName>
    <definedName function="false" hidden="false" localSheetId="9" name="_xlnm.Print_Area" vbProcedure="false">Tab4!$A$1:$AF$102</definedName>
    <definedName function="false" hidden="false" localSheetId="10" name="_xlnm.Print_Area" vbProcedure="false">Tab5!$A$1:$Z$516</definedName>
    <definedName function="false" hidden="false" localSheetId="11" name="_xlnm.Print_Area" vbProcedure="false">Tab6!$A$1:$K$94</definedName>
    <definedName function="false" hidden="false" localSheetId="2" name="_xlnm.Print_Area" vbProcedure="false">Vorbemerkung!$A$1:$I$71</definedName>
    <definedName function="false" hidden="false" localSheetId="0" name="_xlnm.Print_Area" vbProcedure="false">Vorblatt!$A$1:$G$4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778">
  <si>
    <t xml:space="preserve"> </t>
  </si>
  <si>
    <t xml:space="preserve">Statistisches Bundesamt</t>
  </si>
  <si>
    <t xml:space="preserve">Fachserie 10 / Reihe 4.1</t>
  </si>
  <si>
    <t xml:space="preserve">Rechtspflege</t>
  </si>
  <si>
    <t xml:space="preserve">Strafvollzug</t>
  </si>
  <si>
    <t xml:space="preserve">- Demographische und kriminologische</t>
  </si>
  <si>
    <t xml:space="preserve">Merkmale der Strafgefangenen zum Stichtag 31.3. -</t>
  </si>
  <si>
    <t xml:space="preserve">Erscheinungsfolge: jährlich</t>
  </si>
  <si>
    <t xml:space="preserve">Erschienen am 23.03.2005</t>
  </si>
  <si>
    <t xml:space="preserve">Artikelnummer: 2100410047005</t>
  </si>
  <si>
    <t xml:space="preserve">Fachliche Informationen zu diesem Produkt können Sie direkt beim Statistischen Bundesamt erfragen:</t>
  </si>
  <si>
    <t xml:space="preserve">Gruppe VII C, Telefon: 0611 / 75 41 14, Fax: 0611 / 75 39 77 oder E-Mail:</t>
  </si>
  <si>
    <t xml:space="preserve">rechtspflege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</t>
  </si>
  <si>
    <t xml:space="preserve">Vorbemerkung </t>
  </si>
  <si>
    <t xml:space="preserve">Schaubild </t>
  </si>
  <si>
    <t xml:space="preserve">Tabellenteil</t>
  </si>
  <si>
    <t xml:space="preserve">1</t>
  </si>
  <si>
    <t xml:space="preserve">Strafgefangene und Sicherungsverwahrte nach Altersgruppe sowie nach Art und Dauer des Vollzugs </t>
  </si>
  <si>
    <t xml:space="preserve">1.1</t>
  </si>
  <si>
    <t xml:space="preserve">1965 bis 2004 - jeweils am 31.3. - </t>
  </si>
  <si>
    <t xml:space="preserve">1.2</t>
  </si>
  <si>
    <t xml:space="preserve">Am 31.3.2004 nach Ländern </t>
  </si>
  <si>
    <t xml:space="preserve">2</t>
  </si>
  <si>
    <t xml:space="preserve">Strafgefangene und Sicherungsverwahrte am 31.3. 2004 nach Art des Vollzugs und Altersgruppe</t>
  </si>
  <si>
    <t xml:space="preserve">sowie nach Wohnsitz, Staatsangehörigkeit und Familienstand </t>
  </si>
  <si>
    <t xml:space="preserve">3</t>
  </si>
  <si>
    <t xml:space="preserve">Strafgefangene am 31.3.2004 nach Altersgruppe sowie nach Art und Dauer des Vollzugs </t>
  </si>
  <si>
    <t xml:space="preserve">3.1</t>
  </si>
  <si>
    <t xml:space="preserve">Anzahl </t>
  </si>
  <si>
    <t xml:space="preserve">3.2</t>
  </si>
  <si>
    <t xml:space="preserve">Prozent </t>
  </si>
  <si>
    <t xml:space="preserve">4</t>
  </si>
  <si>
    <t xml:space="preserve">Strafgefangene und Sicherungsverwahrte am 31.3.2004 nach Art und Häufigkeit der Vorstrafen, </t>
  </si>
  <si>
    <t xml:space="preserve">nach dem Wiedereinlieferungsabstand, nach Art des Vollzugs und Altersgruppe</t>
  </si>
  <si>
    <t xml:space="preserve">5</t>
  </si>
  <si>
    <t xml:space="preserve">Strafgefangene und Sicherungsverwahrte am 31.3.2004 nach Art der Straftat, Art des Vollzugs</t>
  </si>
  <si>
    <t xml:space="preserve">und Altersgruppe </t>
  </si>
  <si>
    <t xml:space="preserve">6</t>
  </si>
  <si>
    <t xml:space="preserve">Im psychiatrischen Krankenhaus und in der Entziehungsanstalt aufgrund strafrichterlicher </t>
  </si>
  <si>
    <t xml:space="preserve">Anordnung Untergebrachte am 31.3. nach Alter und Familienstand (Früheres Bundesgebiet) 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 </t>
  </si>
  <si>
    <t xml:space="preserve">nach dem Gebietsstand bis zum 3. Oktober 1990.</t>
  </si>
  <si>
    <t xml:space="preserve">Die Angaben für die neuen Länder beziehen sich auf die Länder Brandenburg,</t>
  </si>
  <si>
    <t xml:space="preserve">Mecklenburg-Vorpommern, Sachsen, Sachsen-Anhalt und Thüringen.</t>
  </si>
  <si>
    <t xml:space="preserve">Die Angaben für Berlin beziehen sich auf Berlin-West und Berlin-Ost.</t>
  </si>
  <si>
    <t xml:space="preserve">Statistisches  Bundesamt, Fachserie 10, R 4.1, 2004</t>
  </si>
  <si>
    <t xml:space="preserve">1  Strafgefangene und Sicherungsverwahrte nach Altersgruppe sowie nach Art und Dauer des Vollzugs</t>
  </si>
  <si>
    <t xml:space="preserve">1.1  1965 bis 2004 - jeweils am 31.3. -</t>
  </si>
  <si>
    <t xml:space="preserve">Nach dem Alter</t>
  </si>
  <si>
    <t xml:space="preserve">Nach der Art des Strafvollzugs</t>
  </si>
  <si>
    <t xml:space="preserve">Nach der Dauer 1)</t>
  </si>
  <si>
    <t xml:space="preserve">Jahr</t>
  </si>
  <si>
    <t xml:space="preserve">Ins-</t>
  </si>
  <si>
    <t xml:space="preserve">Freiheitsstrafe 2)</t>
  </si>
  <si>
    <t xml:space="preserve">Jugendstrafe 3)</t>
  </si>
  <si>
    <t xml:space="preserve">gesamt</t>
  </si>
  <si>
    <t xml:space="preserve">unter</t>
  </si>
  <si>
    <t xml:space="preserve">25 bis</t>
  </si>
  <si>
    <t xml:space="preserve">Frei-</t>
  </si>
  <si>
    <t xml:space="preserve">Jugend-</t>
  </si>
  <si>
    <t xml:space="preserve">Siche-</t>
  </si>
  <si>
    <t xml:space="preserve">bis</t>
  </si>
  <si>
    <t xml:space="preserve">mehr als</t>
  </si>
  <si>
    <t xml:space="preserve">unter 40</t>
  </si>
  <si>
    <t xml:space="preserve">und mehr</t>
  </si>
  <si>
    <t xml:space="preserve">heits-</t>
  </si>
  <si>
    <t xml:space="preserve">strafe</t>
  </si>
  <si>
    <t xml:space="preserve">rungs-</t>
  </si>
  <si>
    <t xml:space="preserve">einschl.</t>
  </si>
  <si>
    <t xml:space="preserve">9 Monate</t>
  </si>
  <si>
    <t xml:space="preserve">2 Jahre</t>
  </si>
  <si>
    <t xml:space="preserve">5 Jahre</t>
  </si>
  <si>
    <t xml:space="preserve">lebens-</t>
  </si>
  <si>
    <t xml:space="preserve">be-</t>
  </si>
  <si>
    <t xml:space="preserve">unbe-</t>
  </si>
  <si>
    <t xml:space="preserve">Jahre</t>
  </si>
  <si>
    <t xml:space="preserve">strafe 2)</t>
  </si>
  <si>
    <t xml:space="preserve">3)</t>
  </si>
  <si>
    <t xml:space="preserve">verwah-</t>
  </si>
  <si>
    <t xml:space="preserve">bis einschließlich</t>
  </si>
  <si>
    <t xml:space="preserve">lange</t>
  </si>
  <si>
    <t xml:space="preserve">stimmte</t>
  </si>
  <si>
    <t xml:space="preserve">rung 4)</t>
  </si>
  <si>
    <t xml:space="preserve">15 Jahre</t>
  </si>
  <si>
    <t xml:space="preserve">Dauer 5)</t>
  </si>
  <si>
    <t xml:space="preserve">Insgesamt</t>
  </si>
  <si>
    <t xml:space="preserve">Früheres Bundesgebiet</t>
  </si>
  <si>
    <t xml:space="preserve">1965 </t>
  </si>
  <si>
    <t xml:space="preserve">1970 </t>
  </si>
  <si>
    <t xml:space="preserve">1975 </t>
  </si>
  <si>
    <t xml:space="preserve">1980 </t>
  </si>
  <si>
    <t xml:space="preserve">1985 </t>
  </si>
  <si>
    <t xml:space="preserve">1990 </t>
  </si>
  <si>
    <t xml:space="preserve">Deutschland</t>
  </si>
  <si>
    <t xml:space="preserve">1995 </t>
  </si>
  <si>
    <t xml:space="preserve">1996 </t>
  </si>
  <si>
    <t xml:space="preserve">1997 6) </t>
  </si>
  <si>
    <t xml:space="preserve">1998 6)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Männlich</t>
  </si>
  <si>
    <t xml:space="preserve">Weiblich</t>
  </si>
  <si>
    <t xml:space="preserve">1) 1965 und 1970 Dauer der erkannten Strafe; ab 1972 (voraussichtliche</t>
  </si>
  <si>
    <t xml:space="preserve">3) Einschl. Freiheitsstrafe bei Verurteilten, die gemäß § 114 JGG in</t>
  </si>
  <si>
    <t xml:space="preserve">       Vollzugsdauer, d.h. ausschließl. einer angerechneten Untersuchungs-</t>
  </si>
  <si>
    <t xml:space="preserve">      der Jugendstrafanstalt vollzogen wird.</t>
  </si>
  <si>
    <t xml:space="preserve">       haft, aber einschl. eines evtl. auszusetzenden Strafrestes.</t>
  </si>
  <si>
    <t xml:space="preserve">4) Bis einschl. 1969 auch Arbeitshaus.</t>
  </si>
  <si>
    <t xml:space="preserve">2) Einschl. der zu unbestimmter Jugendstrafe Verurteilten, die gemäß § 92 JGG</t>
  </si>
  <si>
    <t xml:space="preserve">5) Jugendstrafe von unbestimmter Dauer kann nach dem 1. Gesetz zur</t>
  </si>
  <si>
    <t xml:space="preserve">       aus dem Jugendstrafvollzug ausgenommen sind. 1965 und 1970 Zuchthaus, </t>
  </si>
  <si>
    <t xml:space="preserve">      Änderung des JGG vom 30.08.1990 nicht mehr neu verhängt werden.</t>
  </si>
  <si>
    <t xml:space="preserve">       Gefängnis, Einschließung, Strafarrest und Haft.</t>
  </si>
  <si>
    <t xml:space="preserve">6) Für Hamburg Ergebnisse aus 1996.</t>
  </si>
  <si>
    <t xml:space="preserve">1.2  Am 31.3.2004 nach Ländern</t>
  </si>
  <si>
    <t xml:space="preserve">Land</t>
  </si>
  <si>
    <t xml:space="preserve">rung</t>
  </si>
  <si>
    <t xml:space="preserve">Dauer 4)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</t>
  </si>
  <si>
    <t xml:space="preserve"> 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nachrichtlich:</t>
  </si>
  <si>
    <t xml:space="preserve"> einschl. Gesamt-Berlin </t>
  </si>
  <si>
    <t xml:space="preserve">Neue Länder </t>
  </si>
  <si>
    <t xml:space="preserve">1) Voraussichtliche Vollzugsdauer, d.h. ausschließl. einer angerechneten Unter-</t>
  </si>
  <si>
    <t xml:space="preserve">3) Einschl. Freiheitsstrafe bei Verurteilten, die gemäß § 114 JGG</t>
  </si>
  <si>
    <t xml:space="preserve">       suchungshaft, aber einschl. eines evtl. auszusetzenden Strafrestes.</t>
  </si>
  <si>
    <t xml:space="preserve">       in der Jugendstrafanstalt vollzogen wird.</t>
  </si>
  <si>
    <t xml:space="preserve">2) Einschl. der zu unbestimmter Jugendstrafe Verurteilten, die gemäß</t>
  </si>
  <si>
    <t xml:space="preserve">4) Jugendstrafe von unbestimmter Dauer kann nach dem 1. Gesetz zur</t>
  </si>
  <si>
    <t xml:space="preserve">       § 92 JGG aus dem Jugendstrafvollzug ausgenommen sind.</t>
  </si>
  <si>
    <t xml:space="preserve">Statistisches Bundesamt, Fachserie 10, R 4.1, 2004</t>
  </si>
  <si>
    <t xml:space="preserve">2  Strafgefangene und Sicherungsverwahrte am 31.3.2004 nach Art des Vollzugs </t>
  </si>
  <si>
    <t xml:space="preserve"> und Altersgruppe sowie nach Wohnsitz, Staatsangehörigkeit und Familienstand</t>
  </si>
  <si>
    <t xml:space="preserve">Art des Vollzugs</t>
  </si>
  <si>
    <t xml:space="preserve">Strafgefangene und</t>
  </si>
  <si>
    <t xml:space="preserve">Strafgefangene </t>
  </si>
  <si>
    <t xml:space="preserve"> und Sicherungsverwahrte nach</t>
  </si>
  <si>
    <t xml:space="preserve">Lfd.</t>
  </si>
  <si>
    <t xml:space="preserve">-------------</t>
  </si>
  <si>
    <t xml:space="preserve">Sicherungsverwahrte</t>
  </si>
  <si>
    <t xml:space="preserve">Wohnsitz</t>
  </si>
  <si>
    <t xml:space="preserve">Staatsangehörigkeit</t>
  </si>
  <si>
    <t xml:space="preserve">Familienstand</t>
  </si>
  <si>
    <t xml:space="preserve">Nr.</t>
  </si>
  <si>
    <t xml:space="preserve">Altersgruppe</t>
  </si>
  <si>
    <t xml:space="preserve">darunter:</t>
  </si>
  <si>
    <t xml:space="preserve">Fester Wohnsitz</t>
  </si>
  <si>
    <t xml:space="preserve">Keinen festen Wohnsitz</t>
  </si>
  <si>
    <t xml:space="preserve">Deutsche</t>
  </si>
  <si>
    <t xml:space="preserve">Ausländer oder</t>
  </si>
  <si>
    <t xml:space="preserve">ledig</t>
  </si>
  <si>
    <t xml:space="preserve">verheiratet</t>
  </si>
  <si>
    <t xml:space="preserve">verwitwet</t>
  </si>
  <si>
    <t xml:space="preserve">geschieden</t>
  </si>
  <si>
    <t xml:space="preserve">von ... bis</t>
  </si>
  <si>
    <t xml:space="preserve">insgesamt</t>
  </si>
  <si>
    <t xml:space="preserve">im offenen</t>
  </si>
  <si>
    <t xml:space="preserve">männlich</t>
  </si>
  <si>
    <t xml:space="preserve">weiblich</t>
  </si>
  <si>
    <t xml:space="preserve">im Inland</t>
  </si>
  <si>
    <t xml:space="preserve">im Ausland</t>
  </si>
  <si>
    <t xml:space="preserve">oder ohne Angabe</t>
  </si>
  <si>
    <t xml:space="preserve">Staatenlose</t>
  </si>
  <si>
    <t xml:space="preserve">unter ... Jahren</t>
  </si>
  <si>
    <t xml:space="preserve">Vollzug</t>
  </si>
  <si>
    <t xml:space="preserve">zusammen</t>
  </si>
  <si>
    <t xml:space="preserve">An </t>
  </si>
  <si>
    <t xml:space="preserve"> zahl</t>
  </si>
  <si>
    <t xml:space="preserve">Strafgefangene und </t>
  </si>
  <si>
    <t xml:space="preserve"> Sicherungsverwahrte</t>
  </si>
  <si>
    <t xml:space="preserve">- im offenen Vollzug</t>
  </si>
  <si>
    <t xml:space="preserve">Freiheits </t>
  </si>
  <si>
    <r>
      <rPr>
        <b val="true"/>
        <sz val="10"/>
        <rFont val="MetaNormalLF-Roman"/>
        <family val="2"/>
      </rPr>
      <t xml:space="preserve"> straf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Jugend </t>
  </si>
  <si>
    <r>
      <rPr>
        <b val="true"/>
        <sz val="10"/>
        <rFont val="MetaNormalLF-Roman"/>
        <family val="2"/>
      </rPr>
      <t xml:space="preserve"> strafe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14 - 18</t>
  </si>
  <si>
    <t xml:space="preserve">21 und mehr</t>
  </si>
  <si>
    <t xml:space="preserve">Sicherungs </t>
  </si>
  <si>
    <t xml:space="preserve"> verwahrung</t>
  </si>
  <si>
    <t xml:space="preserve">21 - 30</t>
  </si>
  <si>
    <t xml:space="preserve">Pro </t>
  </si>
  <si>
    <r>
      <rPr>
        <b val="true"/>
        <sz val="11"/>
        <rFont val="MetaNormalLF-Roman"/>
        <family val="2"/>
      </rPr>
      <t xml:space="preserve"> zent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-</t>
  </si>
  <si>
    <t xml:space="preserve">1) Einschl. Jugendstrafe bei Verurteilten, die gemäß § 92 JGG aus dem Jugend-</t>
  </si>
  <si>
    <t xml:space="preserve"> 3) Alle %-Angaben für die Spalten "zusammen" beziehen sich auf die erste </t>
  </si>
  <si>
    <t xml:space="preserve">  strafvollzug ausgenommen sind.</t>
  </si>
  <si>
    <t xml:space="preserve">Spalte (=100), alle %-Angaben für die Spalten "weiblich" beziehen sich </t>
  </si>
  <si>
    <t xml:space="preserve">2) Einschl. Freiheitsstrafe bei Verurteilten, die gemäß § 114 JGG in der Jugend-</t>
  </si>
  <si>
    <t xml:space="preserve">auf die zweite Spalte (=100).</t>
  </si>
  <si>
    <t xml:space="preserve">  strafanstalt vollzogen wird.</t>
  </si>
  <si>
    <t xml:space="preserve">3  Strafgefangene am 31.3.2004 nach Altersgruppe</t>
  </si>
  <si>
    <t xml:space="preserve"> sowie nach Art und Dauer des Vollzugs</t>
  </si>
  <si>
    <t xml:space="preserve">3.1 An </t>
  </si>
  <si>
    <t xml:space="preserve">Strafgefangene</t>
  </si>
  <si>
    <t xml:space="preserve">Voraussichtliche </t>
  </si>
  <si>
    <t xml:space="preserve"> Vollzugsdauer</t>
  </si>
  <si>
    <t xml:space="preserve">insge-</t>
  </si>
  <si>
    <t xml:space="preserve">dar. im</t>
  </si>
  <si>
    <t xml:space="preserve">männ-</t>
  </si>
  <si>
    <t xml:space="preserve">weib-</t>
  </si>
  <si>
    <t xml:space="preserve">1 Monat bis</t>
  </si>
  <si>
    <t xml:space="preserve">3 Monate bis</t>
  </si>
  <si>
    <t xml:space="preserve">6 Monate bis</t>
  </si>
  <si>
    <t xml:space="preserve">mehr als 9 Monate</t>
  </si>
  <si>
    <t xml:space="preserve">mehr als 1 Jahr</t>
  </si>
  <si>
    <t xml:space="preserve">mehr als 2 Jahre</t>
  </si>
  <si>
    <t xml:space="preserve">mehr als 5 Jahre</t>
  </si>
  <si>
    <t xml:space="preserve">mehr als 10 Jahre</t>
  </si>
  <si>
    <t xml:space="preserve">lebenslang</t>
  </si>
  <si>
    <t xml:space="preserve">unbestimmte Dauer</t>
  </si>
  <si>
    <t xml:space="preserve">samt</t>
  </si>
  <si>
    <t xml:space="preserve">offenen</t>
  </si>
  <si>
    <t xml:space="preserve">lich</t>
  </si>
  <si>
    <t xml:space="preserve">unter 1 Monat</t>
  </si>
  <si>
    <t xml:space="preserve">unter 3 Monate</t>
  </si>
  <si>
    <t xml:space="preserve">unter 6 Monate</t>
  </si>
  <si>
    <t xml:space="preserve">einschl. 9 Monate</t>
  </si>
  <si>
    <t xml:space="preserve">bis einschl. 1 Jahr</t>
  </si>
  <si>
    <t xml:space="preserve">bis einschl. 2 Jahre</t>
  </si>
  <si>
    <t xml:space="preserve">bis einschl. 5 Jahre</t>
  </si>
  <si>
    <t xml:space="preserve">bis einschl. 10 Jahre</t>
  </si>
  <si>
    <t xml:space="preserve">bis einschl. 15 Jahre</t>
  </si>
  <si>
    <t xml:space="preserve">1)</t>
  </si>
  <si>
    <t xml:space="preserve"> insgesamt</t>
  </si>
  <si>
    <t xml:space="preserve">Jugendliche zusammen</t>
  </si>
  <si>
    <t xml:space="preserve">     14 - 15</t>
  </si>
  <si>
    <t xml:space="preserve">     15 - 16</t>
  </si>
  <si>
    <t xml:space="preserve">     16 - 17</t>
  </si>
  <si>
    <t xml:space="preserve">     17 - 18</t>
  </si>
  <si>
    <t xml:space="preserve">Heranwachsende zusammen</t>
  </si>
  <si>
    <t xml:space="preserve">     18 - 19</t>
  </si>
  <si>
    <t xml:space="preserve">     19 - 20</t>
  </si>
  <si>
    <t xml:space="preserve">     20 - 21</t>
  </si>
  <si>
    <t xml:space="preserve">Erwachsene zusammen</t>
  </si>
  <si>
    <t xml:space="preserve">     21 - 25</t>
  </si>
  <si>
    <t xml:space="preserve">     25 - 30</t>
  </si>
  <si>
    <t xml:space="preserve">     30 - 35</t>
  </si>
  <si>
    <t xml:space="preserve">     35 - 40</t>
  </si>
  <si>
    <t xml:space="preserve">     40 - 45</t>
  </si>
  <si>
    <t xml:space="preserve">     45 - 50</t>
  </si>
  <si>
    <t xml:space="preserve">     50 - 55</t>
  </si>
  <si>
    <t xml:space="preserve">     55 - 60</t>
  </si>
  <si>
    <t xml:space="preserve">     60 - 65</t>
  </si>
  <si>
    <t xml:space="preserve">     65 - 70</t>
  </si>
  <si>
    <t xml:space="preserve">     70 und mehr</t>
  </si>
  <si>
    <t xml:space="preserve"> Darunter aus dem Jugend </t>
  </si>
  <si>
    <t xml:space="preserve"> strafvollzug ausgenommen</t>
  </si>
  <si>
    <r>
      <rPr>
        <b val="true"/>
        <sz val="10"/>
        <rFont val="MetaNormalLF-Roman"/>
        <family val="2"/>
      </rPr>
      <t xml:space="preserve"> strafe</t>
    </r>
    <r>
      <rPr>
        <b val="true"/>
        <vertAlign val="superscript"/>
        <sz val="10"/>
        <rFont val="MetaNormalLF-Roman"/>
        <family val="2"/>
      </rPr>
      <t xml:space="preserve"> 3)</t>
    </r>
  </si>
  <si>
    <t xml:space="preserve">     25 und mehr</t>
  </si>
  <si>
    <t xml:space="preserve">1) Jugendstrafe von unbestimmter Dauer kann nach dem 1. Gesetz zur Änderung  </t>
  </si>
  <si>
    <t xml:space="preserve">  des JGG vom 30.08.1990 nicht mehr neu verhängt werden.</t>
  </si>
  <si>
    <t xml:space="preserve">3) Einschl. Freiheitsstrafe bei Verurteilten, die gemäß § 114 JGG in der </t>
  </si>
  <si>
    <t xml:space="preserve">2) Einschl. Jugendstrafe bei Verurteilten, die gemäß § 92 JGG aus dem Jugend-</t>
  </si>
  <si>
    <t xml:space="preserve">  Jugendstrafanstalt vollzogen wird.</t>
  </si>
  <si>
    <t xml:space="preserve">3.2  Pro </t>
  </si>
  <si>
    <t xml:space="preserve"> zent</t>
  </si>
  <si>
    <t xml:space="preserve">4  Strafgefangene und Sicherungsverwahrte am 31.3.2004 nach Art und Häufigkeit </t>
  </si>
  <si>
    <t xml:space="preserve"> der Vorstrafen, nach dem Wiedereinlieferungsabstand, nach Art des Vollzugs und Altersgruppe</t>
  </si>
  <si>
    <t xml:space="preserve">Vollzug von </t>
  </si>
  <si>
    <t xml:space="preserve"> Freiheitsstrafe</t>
  </si>
  <si>
    <t xml:space="preserve">Vollzug von Jugendstrafe</t>
  </si>
  <si>
    <t xml:space="preserve">Art der Vorstrafen</t>
  </si>
  <si>
    <t xml:space="preserve">und</t>
  </si>
  <si>
    <t xml:space="preserve">davon im Alter von ... </t>
  </si>
  <si>
    <t xml:space="preserve"> bis unter ... Jahren</t>
  </si>
  <si>
    <t xml:space="preserve">davon</t>
  </si>
  <si>
    <t xml:space="preserve">Häufigkeit der Vorstrafen</t>
  </si>
  <si>
    <t xml:space="preserve">- 25</t>
  </si>
  <si>
    <t xml:space="preserve">40 und mehr</t>
  </si>
  <si>
    <t xml:space="preserve">Wiedereinlieferungsabstand</t>
  </si>
  <si>
    <t xml:space="preserve">dar. aus dem Jugend-</t>
  </si>
  <si>
    <t xml:space="preserve">bestimmte</t>
  </si>
  <si>
    <t xml:space="preserve">unbestimmte</t>
  </si>
  <si>
    <t xml:space="preserve">Freiheitsstrafe</t>
  </si>
  <si>
    <t xml:space="preserve">strafvollzug ausge-</t>
  </si>
  <si>
    <t xml:space="preserve">zu-</t>
  </si>
  <si>
    <t xml:space="preserve">Dauer</t>
  </si>
  <si>
    <r>
      <rPr>
        <sz val="10"/>
        <rFont val="MetaNormalLF-Roman"/>
        <family val="2"/>
      </rPr>
      <t xml:space="preserve">Dauer </t>
    </r>
    <r>
      <rPr>
        <vertAlign val="superscript"/>
        <sz val="10"/>
        <rFont val="MetaNormalLF-Roman"/>
        <family val="2"/>
      </rPr>
      <t xml:space="preserve">1)</t>
    </r>
  </si>
  <si>
    <t xml:space="preserve">(§ 114 JGG)</t>
  </si>
  <si>
    <t xml:space="preserve">nommen (§ 92 JGG)</t>
  </si>
  <si>
    <t xml:space="preserve">sammen</t>
  </si>
  <si>
    <t xml:space="preserve">zus.</t>
  </si>
  <si>
    <t xml:space="preserve">Strafgef. und Sicherungsv. insgesamt</t>
  </si>
  <si>
    <t xml:space="preserve">Nicht vorbestraft</t>
  </si>
  <si>
    <t xml:space="preserve">Vorbestraft</t>
  </si>
  <si>
    <t xml:space="preserve">Nach der Art </t>
  </si>
  <si>
    <t xml:space="preserve"> der Vorstrafen</t>
  </si>
  <si>
    <t xml:space="preserve">Geldstrafe allein</t>
  </si>
  <si>
    <t xml:space="preserve">Jugend- und/oder Freiheitsstrafe</t>
  </si>
  <si>
    <t xml:space="preserve">- Jugendstrafe allein</t>
  </si>
  <si>
    <t xml:space="preserve">- Freiheitsstrafe allein</t>
  </si>
  <si>
    <t xml:space="preserve">- Jugend- und Geldstrafe</t>
  </si>
  <si>
    <t xml:space="preserve">- Freiheits- und Geldstrafe</t>
  </si>
  <si>
    <r>
      <rPr>
        <sz val="10"/>
        <rFont val="MetaNormalLF-Roman"/>
        <family val="2"/>
      </rPr>
      <t xml:space="preserve">- Jugend- und Freiheitsstrafe </t>
    </r>
    <r>
      <rPr>
        <vertAlign val="superscript"/>
        <sz val="10"/>
        <rFont val="MetaNormalLF-Roman"/>
        <family val="2"/>
      </rPr>
      <t xml:space="preserve">2)</t>
    </r>
  </si>
  <si>
    <t xml:space="preserve">- Freiheitsstrafe und</t>
  </si>
  <si>
    <r>
      <rPr>
        <sz val="10"/>
        <rFont val="MetaNormalLF-Roman"/>
        <family val="2"/>
      </rPr>
      <t xml:space="preserve">   Sicherungsverwahrung </t>
    </r>
    <r>
      <rPr>
        <vertAlign val="superscript"/>
        <sz val="10"/>
        <rFont val="MetaNormalLF-Roman"/>
        <family val="2"/>
      </rPr>
      <t xml:space="preserve">2)</t>
    </r>
  </si>
  <si>
    <t xml:space="preserve">- Jugend-, Freiheitsstrafe und</t>
  </si>
  <si>
    <t xml:space="preserve">   Sicherungsverwahrung </t>
  </si>
  <si>
    <t xml:space="preserve">Sonstige Strafenverbindungen und</t>
  </si>
  <si>
    <t xml:space="preserve">  freiheitsentziehende Maßregeln</t>
  </si>
  <si>
    <t xml:space="preserve">Nach der Häufigkeit 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bis 20 Mal</t>
  </si>
  <si>
    <t xml:space="preserve">21 Mal und öfter</t>
  </si>
  <si>
    <t xml:space="preserve">Nach dem Wiederein </t>
  </si>
  <si>
    <t xml:space="preserve"> lieferungsabstand</t>
  </si>
  <si>
    <t xml:space="preserve">Wieder eingewiesen            zusammen</t>
  </si>
  <si>
    <t xml:space="preserve">im 1. Jahr nach der Entlassung</t>
  </si>
  <si>
    <t xml:space="preserve">im 2. Jahr nach der Entlassung</t>
  </si>
  <si>
    <t xml:space="preserve">im 3. bis 5. Jahr nach der Entlassung</t>
  </si>
  <si>
    <t xml:space="preserve">im 6. Jahr n. der Entlassung u. später</t>
  </si>
  <si>
    <t xml:space="preserve">  zent</t>
  </si>
  <si>
    <t xml:space="preserve">1) Jugendstrafe von unbestimmter Dauer kann nach dem 1. Gesetz zur Änderung </t>
  </si>
  <si>
    <t xml:space="preserve">2) Gegebenenfalls auch Geldstrafe.</t>
  </si>
  <si>
    <t xml:space="preserve">5  Strafgefangene und Sicherungsverwahrte am 31. 3. 2004</t>
  </si>
  <si>
    <t xml:space="preserve">nach Art der Straftat, Art des Vollzugs und Altersgruppe</t>
  </si>
  <si>
    <t xml:space="preserve">Gesetz</t>
  </si>
  <si>
    <t xml:space="preserve">Freiheits</t>
  </si>
  <si>
    <t xml:space="preserve">Straftatengruppe</t>
  </si>
  <si>
    <t xml:space="preserve">da</t>
  </si>
  <si>
    <t xml:space="preserve">von</t>
  </si>
  <si>
    <t xml:space="preserve">(Abschnitt)</t>
  </si>
  <si>
    <t xml:space="preserve">---------------------------  1)</t>
  </si>
  <si>
    <t xml:space="preserve">im Alter von ...</t>
  </si>
  <si>
    <t xml:space="preserve">bis unter ... Jahren</t>
  </si>
  <si>
    <t xml:space="preserve">im Alter von ... bis unter ... Jahren</t>
  </si>
  <si>
    <t xml:space="preserve">§§</t>
  </si>
  <si>
    <t xml:space="preserve">Art der Straftat</t>
  </si>
  <si>
    <t xml:space="preserve">insges.</t>
  </si>
  <si>
    <t xml:space="preserve">männl.</t>
  </si>
  <si>
    <t xml:space="preserve">weibl.</t>
  </si>
  <si>
    <t xml:space="preserve">18-21</t>
  </si>
  <si>
    <t xml:space="preserve">21-25</t>
  </si>
  <si>
    <t xml:space="preserve">25 und mehr</t>
  </si>
  <si>
    <t xml:space="preserve">14-18</t>
  </si>
  <si>
    <t xml:space="preserve">Insg</t>
  </si>
  <si>
    <t xml:space="preserve">S t r a f  t a t e n  i n s g e s a m t</t>
  </si>
  <si>
    <t xml:space="preserve">Allgemein geltendes Strafrecht</t>
  </si>
  <si>
    <t xml:space="preserve">80-168, 331-357</t>
  </si>
  <si>
    <t xml:space="preserve">Straftaten gegen den Staat, die öffentliche</t>
  </si>
  <si>
    <t xml:space="preserve">ohne 142</t>
  </si>
  <si>
    <t xml:space="preserve">  Ordnung (o.V.) und im Amt</t>
  </si>
  <si>
    <t xml:space="preserve">80- ..</t>
  </si>
  <si>
    <t xml:space="preserve">174-184b</t>
  </si>
  <si>
    <t xml:space="preserve">Straftaten gegen die sex. Selbstbestimmung</t>
  </si>
  <si>
    <t xml:space="preserve">174- ..</t>
  </si>
  <si>
    <t xml:space="preserve">185-189</t>
  </si>
  <si>
    <t xml:space="preserve">Beleidigung</t>
  </si>
  <si>
    <t xml:space="preserve">211-222</t>
  </si>
  <si>
    <t xml:space="preserve">Straftaten gegen das Leben (o.V.)</t>
  </si>
  <si>
    <t xml:space="preserve">223-231</t>
  </si>
  <si>
    <t xml:space="preserve">Straftaten gg. die körperliche Unversehrtheit (o.V.)</t>
  </si>
  <si>
    <t xml:space="preserve">234-241a</t>
  </si>
  <si>
    <t xml:space="preserve">Straftaten gegen die persönliche Freiheit</t>
  </si>
  <si>
    <t xml:space="preserve">169-173, 201-206</t>
  </si>
  <si>
    <t xml:space="preserve">Sonstige Straftaten gegen die Person</t>
  </si>
  <si>
    <t xml:space="preserve">169- ..</t>
  </si>
  <si>
    <t xml:space="preserve">242-248c</t>
  </si>
  <si>
    <t xml:space="preserve">Diebstahl und Unterschlagung</t>
  </si>
  <si>
    <t xml:space="preserve">243 Abs.1 Nr.1,</t>
  </si>
  <si>
    <t xml:space="preserve">dar. Einbruchdiebstahl (einschl. Wohnungs-</t>
  </si>
  <si>
    <t xml:space="preserve"> 244 Abs.1 Nr.3</t>
  </si>
  <si>
    <t xml:space="preserve">         einbruchdiebstahl)</t>
  </si>
  <si>
    <t xml:space="preserve">243 ..</t>
  </si>
  <si>
    <t xml:space="preserve">249-255, 316a</t>
  </si>
  <si>
    <t xml:space="preserve">Raub und Erpressung, räub. Angr. auf Kraftf.</t>
  </si>
  <si>
    <t xml:space="preserve">249- ..</t>
  </si>
  <si>
    <t xml:space="preserve">257-261</t>
  </si>
  <si>
    <t xml:space="preserve">Begünstigung und Hehlerei</t>
  </si>
  <si>
    <t xml:space="preserve">263-266b</t>
  </si>
  <si>
    <t xml:space="preserve">Betrug und Untreue</t>
  </si>
  <si>
    <t xml:space="preserve">267-281</t>
  </si>
  <si>
    <t xml:space="preserve">Urkundenfälschung</t>
  </si>
  <si>
    <t xml:space="preserve">283-305a</t>
  </si>
  <si>
    <t xml:space="preserve">Sonstige Straftaten gegen das Vermögen</t>
  </si>
  <si>
    <t xml:space="preserve">306-323c o. 316a</t>
  </si>
  <si>
    <t xml:space="preserve">Gemeingefährliche Straftaten</t>
  </si>
  <si>
    <t xml:space="preserve">306- ..</t>
  </si>
  <si>
    <t xml:space="preserve">324-330a</t>
  </si>
  <si>
    <t xml:space="preserve">Straftaten gegen die Umwelt</t>
  </si>
  <si>
    <t xml:space="preserve">Verkehr</t>
  </si>
  <si>
    <t xml:space="preserve">Straftaten im Straßenverkehr</t>
  </si>
  <si>
    <t xml:space="preserve">  davon  in Trunkenheit</t>
  </si>
  <si>
    <t xml:space="preserve">                ohne Trunkenheit</t>
  </si>
  <si>
    <t xml:space="preserve">Andere</t>
  </si>
  <si>
    <t xml:space="preserve">Straftaten nach anderen Gesetzen (o.StGB/StVG)</t>
  </si>
  <si>
    <t xml:space="preserve">BtMG</t>
  </si>
  <si>
    <t xml:space="preserve">dar. nach dem Betäubungsmittelgesetz</t>
  </si>
  <si>
    <t xml:space="preserve">DDR</t>
  </si>
  <si>
    <t xml:space="preserve">Strafrecht der früheren DDR zusammen</t>
  </si>
  <si>
    <t xml:space="preserve">StGBoV</t>
  </si>
  <si>
    <t xml:space="preserve">Straftaten nach dem S t G B  (o.V.)</t>
  </si>
  <si>
    <t xml:space="preserve">StGB</t>
  </si>
  <si>
    <t xml:space="preserve">80-90b</t>
  </si>
  <si>
    <t xml:space="preserve">(01)</t>
  </si>
  <si>
    <t xml:space="preserve">Friedensverrat, Hochverrat und Gefährdung des</t>
  </si>
  <si>
    <t xml:space="preserve">  demokratischen Rechtsstaates</t>
  </si>
  <si>
    <t xml:space="preserve">94-100a</t>
  </si>
  <si>
    <t xml:space="preserve">(02)</t>
  </si>
  <si>
    <t xml:space="preserve">Landesverrat und Gefährdung der äußeren</t>
  </si>
  <si>
    <t xml:space="preserve">  Sicherheit</t>
  </si>
  <si>
    <t xml:space="preserve">102-104</t>
  </si>
  <si>
    <t xml:space="preserve">(03)</t>
  </si>
  <si>
    <t xml:space="preserve">Straftaten gegen ausländische Staaten</t>
  </si>
  <si>
    <t xml:space="preserve">105-108b</t>
  </si>
  <si>
    <t xml:space="preserve">(04)</t>
  </si>
  <si>
    <t xml:space="preserve">Straftaten gegen Verfassungsorgane sowie bei</t>
  </si>
  <si>
    <t xml:space="preserve">  Wahlen und Abstimmungen</t>
  </si>
  <si>
    <t xml:space="preserve">109-109h</t>
  </si>
  <si>
    <t xml:space="preserve">(05)</t>
  </si>
  <si>
    <t xml:space="preserve">Straftaten gegen die Landesverteidigung</t>
  </si>
  <si>
    <t xml:space="preserve">111-121</t>
  </si>
  <si>
    <t xml:space="preserve">(06)</t>
  </si>
  <si>
    <t xml:space="preserve">Widerstand gegen die Staatsgewalt</t>
  </si>
  <si>
    <t xml:space="preserve">  Widerstand gegen Vollstreckungsbeamte</t>
  </si>
  <si>
    <t xml:space="preserve">123-145d</t>
  </si>
  <si>
    <t xml:space="preserve">(07)</t>
  </si>
  <si>
    <t xml:space="preserve">Straftaten gegen die öffentliche Ordnung (o.V.)</t>
  </si>
  <si>
    <t xml:space="preserve">123- ..</t>
  </si>
  <si>
    <t xml:space="preserve">   ohne 142</t>
  </si>
  <si>
    <t xml:space="preserve">146-152a</t>
  </si>
  <si>
    <t xml:space="preserve">(08)</t>
  </si>
  <si>
    <t xml:space="preserve">Geld- und Wertzeichenfälschung</t>
  </si>
  <si>
    <t xml:space="preserve">146-162a</t>
  </si>
  <si>
    <t xml:space="preserve">153-163</t>
  </si>
  <si>
    <t xml:space="preserve">(09)</t>
  </si>
  <si>
    <t xml:space="preserve">Falsche uneidliche Aussage und Meineid</t>
  </si>
  <si>
    <t xml:space="preserve">  Meineid</t>
  </si>
  <si>
    <t xml:space="preserve">(10)</t>
  </si>
  <si>
    <t xml:space="preserve">Falsche Verdächtigung</t>
  </si>
  <si>
    <t xml:space="preserve">166-168</t>
  </si>
  <si>
    <t xml:space="preserve">(11)</t>
  </si>
  <si>
    <t xml:space="preserve">Straftaten, welche sich auf Religion und</t>
  </si>
  <si>
    <t xml:space="preserve">  Weltanschauung beziehen</t>
  </si>
  <si>
    <t xml:space="preserve">169-173</t>
  </si>
  <si>
    <t xml:space="preserve">(12)</t>
  </si>
  <si>
    <t xml:space="preserve">Straftaten gegen den Personenstand,</t>
  </si>
  <si>
    <t xml:space="preserve">  die Ehe und die Familie</t>
  </si>
  <si>
    <t xml:space="preserve">170b</t>
  </si>
  <si>
    <t xml:space="preserve">  Verletzung der Unterhaltspflicht</t>
  </si>
  <si>
    <t xml:space="preserve">(13)</t>
  </si>
  <si>
    <t xml:space="preserve">Straftaten gegen die sexuelle Selbstbestimmung</t>
  </si>
  <si>
    <t xml:space="preserve">174,174a,174b</t>
  </si>
  <si>
    <t xml:space="preserve">  Sexueller Missbrauch Abhängiger</t>
  </si>
  <si>
    <t xml:space="preserve">174, ..</t>
  </si>
  <si>
    <t xml:space="preserve">176 Abs.1-3,5</t>
  </si>
  <si>
    <t xml:space="preserve">  Sexueller Missbrauch von Kindern</t>
  </si>
  <si>
    <t xml:space="preserve">176 ..</t>
  </si>
  <si>
    <t xml:space="preserve">176a</t>
  </si>
  <si>
    <t xml:space="preserve">  Schwerer sexueller Missbrauch von Kindern</t>
  </si>
  <si>
    <t xml:space="preserve">176b,177,178,179</t>
  </si>
  <si>
    <t xml:space="preserve">  Sexuelle Nötigung/ Vergewaltigung,</t>
  </si>
  <si>
    <t xml:space="preserve">   Sexueller Missbrauch Widerstandsunfähiger, </t>
  </si>
  <si>
    <t xml:space="preserve">   Sexueller Missbrauch mit Todesfolge</t>
  </si>
  <si>
    <t xml:space="preserve">176b ..</t>
  </si>
  <si>
    <t xml:space="preserve">180a,184a,184b</t>
  </si>
  <si>
    <t xml:space="preserve">  Prostitution</t>
  </si>
  <si>
    <t xml:space="preserve">180a, ..</t>
  </si>
  <si>
    <t xml:space="preserve">Fußnoten siehe letzte Tabellenseite.</t>
  </si>
  <si>
    <t xml:space="preserve">180b Abs.1</t>
  </si>
  <si>
    <t xml:space="preserve">  Einwirken zwecks Prostitutionsausübung oder</t>
  </si>
  <si>
    <t xml:space="preserve">180b ..</t>
  </si>
  <si>
    <t xml:space="preserve">    Vornahme sexueller Handlungen</t>
  </si>
  <si>
    <t xml:space="preserve">180b Abs. 2</t>
  </si>
  <si>
    <t xml:space="preserve">  Einwirken zwecks Prostitutionsausübung in</t>
  </si>
  <si>
    <t xml:space="preserve">    Kenntnis auslandsspezifischer Hilflosig-</t>
  </si>
  <si>
    <t xml:space="preserve">    keit oder auf eine Person unter 21 Jahren</t>
  </si>
  <si>
    <t xml:space="preserve">181</t>
  </si>
  <si>
    <t xml:space="preserve">  Schwerer Menschenhandel</t>
  </si>
  <si>
    <t xml:space="preserve">181a</t>
  </si>
  <si>
    <t xml:space="preserve">  Zuhälterei</t>
  </si>
  <si>
    <t xml:space="preserve">183,183a</t>
  </si>
  <si>
    <t xml:space="preserve">  Exhibitionistische Handlungen und Erregung</t>
  </si>
  <si>
    <t xml:space="preserve">    öffentlichen Ärgernisses</t>
  </si>
  <si>
    <t xml:space="preserve">  Verbreitung pornographischer Schriften</t>
  </si>
  <si>
    <t xml:space="preserve">(14)</t>
  </si>
  <si>
    <t xml:space="preserve">201-206</t>
  </si>
  <si>
    <t xml:space="preserve">(15)</t>
  </si>
  <si>
    <t xml:space="preserve">Verletzung des persönlichen Lebens- und</t>
  </si>
  <si>
    <t xml:space="preserve">  Geheimbereichs</t>
  </si>
  <si>
    <t xml:space="preserve">(16)</t>
  </si>
  <si>
    <t xml:space="preserve">  Vollendeter Mord</t>
  </si>
  <si>
    <t xml:space="preserve">211 i.V.m.23</t>
  </si>
  <si>
    <t xml:space="preserve">  Versuchter Mord</t>
  </si>
  <si>
    <t xml:space="preserve">211 i.V...</t>
  </si>
  <si>
    <t xml:space="preserve">212, 213</t>
  </si>
  <si>
    <t xml:space="preserve">  Totschlag</t>
  </si>
  <si>
    <t xml:space="preserve">218, 218b</t>
  </si>
  <si>
    <t xml:space="preserve">  Abbruch der Schwangerschaft</t>
  </si>
  <si>
    <t xml:space="preserve">218,..</t>
  </si>
  <si>
    <t xml:space="preserve">  Fahrlässige Tötung (o.V.)</t>
  </si>
  <si>
    <t xml:space="preserve">(17)</t>
  </si>
  <si>
    <t xml:space="preserve">Straftaten gegen die körperliche </t>
  </si>
  <si>
    <t xml:space="preserve">  Unversehrtheit (o.V.)</t>
  </si>
  <si>
    <t xml:space="preserve">  Körperverletzung</t>
  </si>
  <si>
    <t xml:space="preserve">224 Abs. 1</t>
  </si>
  <si>
    <t xml:space="preserve">  Gefährliche Körperverletzung</t>
  </si>
  <si>
    <t xml:space="preserve">  Misshandlung von Schutzbefohlenen</t>
  </si>
  <si>
    <t xml:space="preserve">  Schwere Körperverletzung</t>
  </si>
  <si>
    <t xml:space="preserve">  Körperverletzung mit Todesfolge</t>
  </si>
  <si>
    <t xml:space="preserve">  Fahrlässige Körperverletzung (o.V.)</t>
  </si>
  <si>
    <t xml:space="preserve">(18)</t>
  </si>
  <si>
    <t xml:space="preserve">(19)</t>
  </si>
  <si>
    <t xml:space="preserve">davon:</t>
  </si>
  <si>
    <t xml:space="preserve">  Diebstahl</t>
  </si>
  <si>
    <t xml:space="preserve">243 Abs. 1 Nr. 1</t>
  </si>
  <si>
    <t xml:space="preserve">  Einbruchdiebstahl</t>
  </si>
  <si>
    <t xml:space="preserve">243 Abs.1</t>
  </si>
  <si>
    <t xml:space="preserve">  Sonstiger Diebstahl in besonders schweren</t>
  </si>
  <si>
    <t xml:space="preserve">        Nrn.2-7</t>
  </si>
  <si>
    <t xml:space="preserve">    Fällen</t>
  </si>
  <si>
    <t xml:space="preserve">244 Abs.1 Nr.1 </t>
  </si>
  <si>
    <t xml:space="preserve">  Diebstahl mit Waffen</t>
  </si>
  <si>
    <t xml:space="preserve">244 ..</t>
  </si>
  <si>
    <t xml:space="preserve">244 Abs. 1 Nr. 2</t>
  </si>
  <si>
    <t xml:space="preserve">  Bandendiebstahl</t>
  </si>
  <si>
    <t xml:space="preserve">244 Abs. 1 Nr. 3</t>
  </si>
  <si>
    <t xml:space="preserve">  Wohnungseinbruchdiebstahl</t>
  </si>
  <si>
    <t xml:space="preserve">244a</t>
  </si>
  <si>
    <t xml:space="preserve">  Schwerer Bandendiebstahl</t>
  </si>
  <si>
    <t xml:space="preserve">  Unterschlagung</t>
  </si>
  <si>
    <t xml:space="preserve">248b,248c</t>
  </si>
  <si>
    <t xml:space="preserve">  Unbefugter Gebrauch eines Fahrzeugs und</t>
  </si>
  <si>
    <t xml:space="preserve">   Entziehung elektrischer Energie</t>
  </si>
  <si>
    <t xml:space="preserve">249-255</t>
  </si>
  <si>
    <t xml:space="preserve">(20)</t>
  </si>
  <si>
    <t xml:space="preserve">Raub und Erpressung, räuberischer Angriff</t>
  </si>
  <si>
    <t xml:space="preserve">         316a</t>
  </si>
  <si>
    <t xml:space="preserve">  auf Kraftfahrer</t>
  </si>
  <si>
    <t xml:space="preserve">  Raub</t>
  </si>
  <si>
    <t xml:space="preserve">  Schwerer Raub</t>
  </si>
  <si>
    <t xml:space="preserve">  Raub mit Todesfolge  </t>
  </si>
  <si>
    <t xml:space="preserve">252, 255</t>
  </si>
  <si>
    <t xml:space="preserve">  Räuberischer Diebstahl und räub. Erpressung</t>
  </si>
  <si>
    <t xml:space="preserve">  Erpressung</t>
  </si>
  <si>
    <t xml:space="preserve">316a</t>
  </si>
  <si>
    <t xml:space="preserve">  Räuberischer Angriff auf Kraftfahrer</t>
  </si>
  <si>
    <t xml:space="preserve">(21)</t>
  </si>
  <si>
    <t xml:space="preserve">260 Abs. 1 Nr. 1</t>
  </si>
  <si>
    <t xml:space="preserve">  Gewerbsmäßige Hehlerei</t>
  </si>
  <si>
    <t xml:space="preserve">260 ..</t>
  </si>
  <si>
    <t xml:space="preserve">260 Abs. 1 Nr. 2</t>
  </si>
  <si>
    <t xml:space="preserve">  Bandenhehlerei</t>
  </si>
  <si>
    <t xml:space="preserve">260a</t>
  </si>
  <si>
    <t xml:space="preserve">  Gewerbsmäßige Bandenhehlerei</t>
  </si>
  <si>
    <t xml:space="preserve">261 Abs. 1</t>
  </si>
  <si>
    <t xml:space="preserve">  Geldwäsche - Verschleierung unrechtmäßiger</t>
  </si>
  <si>
    <t xml:space="preserve">261 ..</t>
  </si>
  <si>
    <t xml:space="preserve">    Vermögenswerte</t>
  </si>
  <si>
    <t xml:space="preserve">261 Abs. 2</t>
  </si>
  <si>
    <t xml:space="preserve">  Geldwäsche - Verschaffen, Verwahren und</t>
  </si>
  <si>
    <t xml:space="preserve">    Verwenden unrechtmäßiger Vermögenswerte</t>
  </si>
  <si>
    <t xml:space="preserve">261 Abs. 4</t>
  </si>
  <si>
    <t xml:space="preserve">  Gewerbsmäßige Geldwäsche; Geldwäsche</t>
  </si>
  <si>
    <t xml:space="preserve">   als Bandenmitglied</t>
  </si>
  <si>
    <t xml:space="preserve">261 Abs. 5</t>
  </si>
  <si>
    <t xml:space="preserve">  Leichtfertige Geldwäsche</t>
  </si>
  <si>
    <t xml:space="preserve">(22)</t>
  </si>
  <si>
    <t xml:space="preserve">  Betrug</t>
  </si>
  <si>
    <t xml:space="preserve">  Subventionsbetrug</t>
  </si>
  <si>
    <t xml:space="preserve">265b</t>
  </si>
  <si>
    <t xml:space="preserve">  Kreditbetrug</t>
  </si>
  <si>
    <t xml:space="preserve">  Untreue</t>
  </si>
  <si>
    <t xml:space="preserve">(23)</t>
  </si>
  <si>
    <t xml:space="preserve">  Urkundenfälschung</t>
  </si>
  <si>
    <t xml:space="preserve">283-283d</t>
  </si>
  <si>
    <t xml:space="preserve">(24)</t>
  </si>
  <si>
    <t xml:space="preserve">Konkursstraftaten</t>
  </si>
  <si>
    <t xml:space="preserve">283, 283a</t>
  </si>
  <si>
    <t xml:space="preserve">  Bankrott, besonders schwerer Fall des Bankrotts</t>
  </si>
  <si>
    <t xml:space="preserve">283,283a</t>
  </si>
  <si>
    <t xml:space="preserve">284-297</t>
  </si>
  <si>
    <t xml:space="preserve">(25)</t>
  </si>
  <si>
    <t xml:space="preserve">Strafbarer Eigennutz</t>
  </si>
  <si>
    <t xml:space="preserve">284 Abs. 1 u. 4</t>
  </si>
  <si>
    <t xml:space="preserve">  Unerlaubtes Gücksspiel</t>
  </si>
  <si>
    <t xml:space="preserve">284 ..</t>
  </si>
  <si>
    <t xml:space="preserve">284 Abs. 3</t>
  </si>
  <si>
    <t xml:space="preserve">  Unerlaubtes gewerbs- oder bandenmäßiges </t>
  </si>
  <si>
    <t xml:space="preserve">    Gücksspiel</t>
  </si>
  <si>
    <t xml:space="preserve">  Beteiligung an unerlaubtem Glücksspiel,</t>
  </si>
  <si>
    <t xml:space="preserve">    unerlaubte Lotterie</t>
  </si>
  <si>
    <t xml:space="preserve">  Wucher</t>
  </si>
  <si>
    <t xml:space="preserve">298-300</t>
  </si>
  <si>
    <t xml:space="preserve">(26)</t>
  </si>
  <si>
    <t xml:space="preserve">Straftaten gegen den Wettbewerb</t>
  </si>
  <si>
    <t xml:space="preserve">303-305a</t>
  </si>
  <si>
    <t xml:space="preserve">(27)</t>
  </si>
  <si>
    <t xml:space="preserve">Sachbeschädigung</t>
  </si>
  <si>
    <t xml:space="preserve">306-323c</t>
  </si>
  <si>
    <t xml:space="preserve">(28)</t>
  </si>
  <si>
    <t xml:space="preserve">(o.V.)</t>
  </si>
  <si>
    <t xml:space="preserve">306, 306a-306c</t>
  </si>
  <si>
    <t xml:space="preserve">  Vorsätzliche Brandstiftung</t>
  </si>
  <si>
    <t xml:space="preserve">315,315a</t>
  </si>
  <si>
    <t xml:space="preserve">  Gefährdung des Bahn-, Schiffs- und Luftverkehrs</t>
  </si>
  <si>
    <t xml:space="preserve">323a</t>
  </si>
  <si>
    <t xml:space="preserve">  Vollrausch ohne Verkehrsunfall</t>
  </si>
  <si>
    <t xml:space="preserve">(29)</t>
  </si>
  <si>
    <t xml:space="preserve">331-357</t>
  </si>
  <si>
    <t xml:space="preserve">(30)</t>
  </si>
  <si>
    <t xml:space="preserve">Straftaten im Amt</t>
  </si>
  <si>
    <t xml:space="preserve">   Verkehrsdelikte in Trunkenheit 4)</t>
  </si>
  <si>
    <t xml:space="preserve">   Verkehrsdelikte ohne Trunkenheit</t>
  </si>
  <si>
    <t xml:space="preserve">StGB/V</t>
  </si>
  <si>
    <t xml:space="preserve">Straftaten im Straßenverkehr nach dem StGB</t>
  </si>
  <si>
    <t xml:space="preserve">  Unerlaubtes Entfernen vom Unfallort ohne</t>
  </si>
  <si>
    <t xml:space="preserve">    Personenschaden</t>
  </si>
  <si>
    <t xml:space="preserve">  ... in Trunkenheit</t>
  </si>
  <si>
    <t xml:space="preserve">  ... ohne Trunkenheit</t>
  </si>
  <si>
    <t xml:space="preserve">  Fahrlässige Tötung im Straßenverkehr</t>
  </si>
  <si>
    <t xml:space="preserve">  ...  in Trunkenheit</t>
  </si>
  <si>
    <t xml:space="preserve">  ...  ohne Trunkenheit</t>
  </si>
  <si>
    <t xml:space="preserve">  Fahrlässige Körperverletzung im Straßenverkehr</t>
  </si>
  <si>
    <t xml:space="preserve">315b, 315c ohne</t>
  </si>
  <si>
    <t xml:space="preserve">  Gefährliche Eingriffe in den Straßenverkehr</t>
  </si>
  <si>
    <t xml:space="preserve">315b, ..</t>
  </si>
  <si>
    <t xml:space="preserve">Abs.1 Nr. 1a</t>
  </si>
  <si>
    <t xml:space="preserve">315c Abs.1 Nr. 1a</t>
  </si>
  <si>
    <t xml:space="preserve">  Gefährdung des Straßenverkehrs in Trunkenheit 5)</t>
  </si>
  <si>
    <t xml:space="preserve">315c ..</t>
  </si>
  <si>
    <t xml:space="preserve">  Trunkenheit im Verkehr ohne Fremdschaden 6)</t>
  </si>
  <si>
    <t xml:space="preserve">  Vollrausch in Verbindung mit Verkehrsunfall</t>
  </si>
  <si>
    <t xml:space="preserve">StVG</t>
  </si>
  <si>
    <t xml:space="preserve">Straftaten nach dem Straßenverkehrsgesetz</t>
  </si>
  <si>
    <t xml:space="preserve">  Fahren ohne Fahrerlaubnis oder trotz</t>
  </si>
  <si>
    <t xml:space="preserve">    Fahrverbots</t>
  </si>
  <si>
    <t xml:space="preserve">22, 22a</t>
  </si>
  <si>
    <t xml:space="preserve">  Kennzeichenmissbrauch</t>
  </si>
  <si>
    <t xml:space="preserve">And BuG</t>
  </si>
  <si>
    <t xml:space="preserve">Straftaten nach  a n d e r e n</t>
  </si>
  <si>
    <t xml:space="preserve">  Bundesgesetzen (außer StGB und StVG)</t>
  </si>
  <si>
    <t xml:space="preserve">WStG</t>
  </si>
  <si>
    <t xml:space="preserve">Straftaten nach dem Wehrstrafgesetz</t>
  </si>
  <si>
    <t xml:space="preserve">Straftaten nach dem Betäubungsmittelgesetz</t>
  </si>
  <si>
    <t xml:space="preserve">30a</t>
  </si>
  <si>
    <t xml:space="preserve">  Straftaten nach § 30a</t>
  </si>
  <si>
    <t xml:space="preserve">  Straftaten nach § 30</t>
  </si>
  <si>
    <t xml:space="preserve">29a</t>
  </si>
  <si>
    <t xml:space="preserve">  Straftaten nach § 29a</t>
  </si>
  <si>
    <t xml:space="preserve">29 Abs. 3</t>
  </si>
  <si>
    <t xml:space="preserve">  Straftaten nach § 29 Abs. 3</t>
  </si>
  <si>
    <t xml:space="preserve">29 ..</t>
  </si>
  <si>
    <t xml:space="preserve">29 Abs. 1</t>
  </si>
  <si>
    <t xml:space="preserve">  Andere vorsätzliche Straftaten gegen das BtMG</t>
  </si>
  <si>
    <t xml:space="preserve">29 Abs. 4</t>
  </si>
  <si>
    <t xml:space="preserve">  Fahrlässige Straftaten gegen das BtMG</t>
  </si>
  <si>
    <t xml:space="preserve">LMBG</t>
  </si>
  <si>
    <t xml:space="preserve">Straftaten nach den</t>
  </si>
  <si>
    <t xml:space="preserve">  Lebensmittelgesetzen (ohne Milchgesetz)</t>
  </si>
  <si>
    <t xml:space="preserve">AO</t>
  </si>
  <si>
    <t xml:space="preserve">Straftaten nach der Abgabenordnung (Steuer-</t>
  </si>
  <si>
    <t xml:space="preserve">   und Zollzuwiderhandlungen)</t>
  </si>
  <si>
    <t xml:space="preserve">AuslG</t>
  </si>
  <si>
    <t xml:space="preserve">Straftaten gegen das Ausländergesetz</t>
  </si>
  <si>
    <t xml:space="preserve">  zusammen</t>
  </si>
  <si>
    <t xml:space="preserve">92</t>
  </si>
  <si>
    <t xml:space="preserve">  Straftaten nach § 92 Ausländergesetz</t>
  </si>
  <si>
    <t xml:space="preserve">92a</t>
  </si>
  <si>
    <t xml:space="preserve">  Straftaten nach § 92a Ausländergesetz</t>
  </si>
  <si>
    <t xml:space="preserve">92b</t>
  </si>
  <si>
    <t xml:space="preserve">  Straftaten nach § 92b Ausländergesetz</t>
  </si>
  <si>
    <t xml:space="preserve">AsylVfG</t>
  </si>
  <si>
    <t xml:space="preserve">Straftaten gegen das Asylverfahrensgesetz</t>
  </si>
  <si>
    <t xml:space="preserve">LandesG</t>
  </si>
  <si>
    <t xml:space="preserve">Straftaten nach Landesgesetzen insgesamt</t>
  </si>
  <si>
    <t xml:space="preserve">VölkerStGB</t>
  </si>
  <si>
    <t xml:space="preserve">Straftaten nach dem Völkestrafgesetzbuch</t>
  </si>
  <si>
    <t xml:space="preserve">Strafrecht nach ehemaligem</t>
  </si>
  <si>
    <t xml:space="preserve">  DDR-Strafrecht zusammen</t>
  </si>
  <si>
    <t xml:space="preserve">Straftaten gegen Leben und Gesundheit des</t>
  </si>
  <si>
    <t xml:space="preserve">  Menschen </t>
  </si>
  <si>
    <t xml:space="preserve">Straftaten gegen Freiheit und Würde des</t>
  </si>
  <si>
    <t xml:space="preserve">  Menschen</t>
  </si>
  <si>
    <t xml:space="preserve">Straftaten gegen Jugend und Familie</t>
  </si>
  <si>
    <t xml:space="preserve">Straftaten gegen das persönliche und private</t>
  </si>
  <si>
    <t xml:space="preserve">  Eigentum</t>
  </si>
  <si>
    <t xml:space="preserve">Straftaten gegen die allgemeine Sicherheit</t>
  </si>
  <si>
    <t xml:space="preserve">Straftaten gegen die Rechtspflege</t>
  </si>
  <si>
    <t xml:space="preserve">Sonstige Straftaten nach ehemaligen </t>
  </si>
  <si>
    <t xml:space="preserve">  DDR-Strafrecht</t>
  </si>
  <si>
    <t xml:space="preserve">o.V. = ohne Straftaten im Straßenverkehr.</t>
  </si>
  <si>
    <t xml:space="preserve">4)</t>
  </si>
  <si>
    <t xml:space="preserve">Unter Trunkenheit ist zu verstehen: Infolge des Genusses </t>
  </si>
  <si>
    <t xml:space="preserve">2)</t>
  </si>
  <si>
    <t xml:space="preserve">Einschl. Jugendstrafe bei Verurteilten, die gemäß § 92 JGG aus dem Jugendstrafvollzug</t>
  </si>
  <si>
    <t xml:space="preserve">  alkoholischer Getränke oder anderer berauschender Mittel.</t>
  </si>
  <si>
    <t xml:space="preserve">  ausgenommen sind.</t>
  </si>
  <si>
    <t xml:space="preserve">5)</t>
  </si>
  <si>
    <t xml:space="preserve">Soweit nicht in Verbindung mit §§ 142, 222 oder 229 StGB.</t>
  </si>
  <si>
    <t xml:space="preserve">Einschl. Freiheitsstrafe bei Verurteilten, die gemäß § 114 JGG in der Jugendstrafanstalt</t>
  </si>
  <si>
    <t xml:space="preserve">6)</t>
  </si>
  <si>
    <t xml:space="preserve">Soweit nicht in Verbindung mit § 142 StGB.</t>
  </si>
  <si>
    <t xml:space="preserve">  vollzogen wird.</t>
  </si>
  <si>
    <t xml:space="preserve">6 Im psychiatrischen Krankenhaus und in der Entziehungsanstalt</t>
  </si>
  <si>
    <t xml:space="preserve">aufgrund strafrichterlicher Anordnung Untergebrachte am 31.3. nach Alter und Familienstand *)</t>
  </si>
  <si>
    <r>
      <rPr>
        <b val="true"/>
        <sz val="11"/>
        <rFont val="MetaNormalLF-Roman"/>
        <family val="2"/>
      </rPr>
      <t xml:space="preserve">Früheres Bundesgebie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Psychiatrisches Krankenhaus</t>
  </si>
  <si>
    <t xml:space="preserve">Psychiatrisches</t>
  </si>
  <si>
    <r>
      <rPr>
        <sz val="10"/>
        <rFont val="MetaNormalLF-Roman"/>
        <family val="2"/>
      </rPr>
      <t xml:space="preserve">Entziehungsanstalt (§ 64 StGB) </t>
    </r>
    <r>
      <rPr>
        <vertAlign val="superscript"/>
        <sz val="10"/>
        <rFont val="MetaNormalLF-Roman"/>
        <family val="2"/>
      </rPr>
      <t xml:space="preserve">3)</t>
    </r>
  </si>
  <si>
    <t xml:space="preserve">und Entziehungsanstalt</t>
  </si>
  <si>
    <t xml:space="preserve">Krankenhaus</t>
  </si>
  <si>
    <t xml:space="preserve">dar. Entziehungsfälle</t>
  </si>
  <si>
    <t xml:space="preserve">Alter</t>
  </si>
  <si>
    <r>
      <rPr>
        <sz val="10"/>
        <rFont val="MetaNormalLF-Roman"/>
        <family val="2"/>
      </rPr>
      <t xml:space="preserve">(§ 63 StGB) </t>
    </r>
    <r>
      <rPr>
        <vertAlign val="superscript"/>
        <sz val="10"/>
        <rFont val="MetaNormalLF-Roman"/>
        <family val="2"/>
      </rPr>
      <t xml:space="preserve">2)</t>
    </r>
  </si>
  <si>
    <t xml:space="preserve">ohne Trunksucht</t>
  </si>
  <si>
    <t xml:space="preserve">männlich </t>
  </si>
  <si>
    <t xml:space="preserve">1997 </t>
  </si>
  <si>
    <t xml:space="preserve">1998 </t>
  </si>
  <si>
    <t xml:space="preserve">1999 4) </t>
  </si>
  <si>
    <t xml:space="preserve">2000 5) </t>
  </si>
  <si>
    <t xml:space="preserve">2001 5) </t>
  </si>
  <si>
    <t xml:space="preserve">darunter 2004:</t>
  </si>
  <si>
    <t xml:space="preserve">Wiederholungsfälle </t>
  </si>
  <si>
    <t xml:space="preserve">Widerrufsfälle </t>
  </si>
  <si>
    <t xml:space="preserve">2004 nach Ländern</t>
  </si>
  <si>
    <t xml:space="preserve">Mecklenburg-Vorpommern </t>
  </si>
  <si>
    <t xml:space="preserve">2004 nach Alter (von ... bis unter ... Jahren)</t>
  </si>
  <si>
    <t xml:space="preserve">unter 25 </t>
  </si>
  <si>
    <t xml:space="preserve">25 - 30 </t>
  </si>
  <si>
    <t xml:space="preserve">30 - 40 </t>
  </si>
  <si>
    <t xml:space="preserve">40 - 50 </t>
  </si>
  <si>
    <t xml:space="preserve">50 - 60 </t>
  </si>
  <si>
    <t xml:space="preserve">60 - 70</t>
  </si>
  <si>
    <t xml:space="preserve">70 und mehr </t>
  </si>
  <si>
    <t xml:space="preserve">2004 nach Familienstand</t>
  </si>
  <si>
    <t xml:space="preserve">ledig </t>
  </si>
  <si>
    <t xml:space="preserve">verheiratet </t>
  </si>
  <si>
    <t xml:space="preserve">verwitwet </t>
  </si>
  <si>
    <t xml:space="preserve">geschieden </t>
  </si>
  <si>
    <t xml:space="preserve">ohne Angabe </t>
  </si>
  <si>
    <t xml:space="preserve">*) Ohne einstweilige Unterbringung.</t>
  </si>
  <si>
    <t xml:space="preserve">3) Für 1970 Anordnungen aufgrund § 42c StGB.</t>
  </si>
  <si>
    <t xml:space="preserve">1) Einschl. Berlin-West, seit 1996 einschl. Gesamt-Berlin.</t>
  </si>
  <si>
    <t xml:space="preserve">4) Angaben für 1999 gegenüber der letzten Veröffentlichung korrigiert.</t>
  </si>
  <si>
    <t xml:space="preserve">2) Für 1970 Anordnungen aufgrund § 42b StGB.</t>
  </si>
  <si>
    <t xml:space="preserve">5) Für Rheinland-Pfalz Ergebnisse aus 1999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"/>
    <numFmt numFmtId="166" formatCode="@"/>
    <numFmt numFmtId="167" formatCode="[RED]&quot;XXXXXX Daten fehlerhaft XXXXXX &quot;;[RED]&quot;XXXXXX Daten fehlerhaft XXXXXX &quot;;\ "/>
    <numFmt numFmtId="168" formatCode="@*."/>
    <numFmt numFmtId="169" formatCode="[$-409]d\-mmm"/>
    <numFmt numFmtId="170" formatCode="#\ ###\ ##0\ ;\-#\ ###\ ##0\ ;&quot;- &quot;;@*."/>
    <numFmt numFmtId="171" formatCode="#\ ###\ ##0\ ;\-#\ ###\ ##0\ ;&quot;- &quot;"/>
    <numFmt numFmtId="172" formatCode="#\ ###\ ##0\ ;\-#\ ###\ ##0\ ;&quot;- &quot;"/>
    <numFmt numFmtId="173" formatCode="0.0;0.0;\-"/>
    <numFmt numFmtId="174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sz val="9.5"/>
      <name val="MetaNormalLF-Roman"/>
      <family val="2"/>
    </font>
    <font>
      <vertAlign val="superscript"/>
      <sz val="10"/>
      <name val="MetaNormalLF-Roman"/>
      <family val="2"/>
    </font>
    <font>
      <sz val="12"/>
      <color rgb="FFFF0000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160</xdr:colOff>
      <xdr:row>0</xdr:row>
      <xdr:rowOff>66240</xdr:rowOff>
    </xdr:from>
    <xdr:to>
      <xdr:col>6</xdr:col>
      <xdr:colOff>75492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960" y="66240"/>
          <a:ext cx="23742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7</xdr:row>
      <xdr:rowOff>104760</xdr:rowOff>
    </xdr:from>
    <xdr:to>
      <xdr:col>1</xdr:col>
      <xdr:colOff>675000</xdr:colOff>
      <xdr:row>23</xdr:row>
      <xdr:rowOff>237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348624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2</xdr:row>
      <xdr:rowOff>95400</xdr:rowOff>
    </xdr:from>
    <xdr:to>
      <xdr:col>1</xdr:col>
      <xdr:colOff>2994120</xdr:colOff>
      <xdr:row>53</xdr:row>
      <xdr:rowOff>114480</xdr:rowOff>
    </xdr:to>
    <xdr:sp>
      <xdr:nvSpPr>
        <xdr:cNvPr id="2" name="Rectangle 1"/>
        <xdr:cNvSpPr/>
      </xdr:nvSpPr>
      <xdr:spPr>
        <a:xfrm>
          <a:off x="50040" y="8808840"/>
          <a:ext cx="32756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4.1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0</xdr:rowOff>
    </xdr:from>
    <xdr:to>
      <xdr:col>8</xdr:col>
      <xdr:colOff>526680</xdr:colOff>
      <xdr:row>47</xdr:row>
      <xdr:rowOff>1908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136080" y="0"/>
          <a:ext cx="6623640" cy="76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280</xdr:colOff>
      <xdr:row>48</xdr:row>
      <xdr:rowOff>152280</xdr:rowOff>
    </xdr:from>
    <xdr:to>
      <xdr:col>8</xdr:col>
      <xdr:colOff>497880</xdr:colOff>
      <xdr:row>56</xdr:row>
      <xdr:rowOff>3816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107280" y="7924680"/>
          <a:ext cx="66236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56</xdr:row>
      <xdr:rowOff>1429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0"/>
          <a:ext cx="623376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4</xdr:row>
      <xdr:rowOff>9360</xdr:rowOff>
    </xdr:from>
    <xdr:to>
      <xdr:col>4</xdr:col>
      <xdr:colOff>10800</xdr:colOff>
      <xdr:row>23</xdr:row>
      <xdr:rowOff>28800</xdr:rowOff>
    </xdr:to>
    <xdr:sp>
      <xdr:nvSpPr>
        <xdr:cNvPr id="6" name="Line 1"/>
        <xdr:cNvSpPr/>
      </xdr:nvSpPr>
      <xdr:spPr>
        <a:xfrm>
          <a:off x="2736720" y="1890360"/>
          <a:ext cx="684720" cy="135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9360</xdr:rowOff>
    </xdr:from>
    <xdr:to>
      <xdr:col>4</xdr:col>
      <xdr:colOff>20880</xdr:colOff>
      <xdr:row>23</xdr:row>
      <xdr:rowOff>9360</xdr:rowOff>
    </xdr:to>
    <xdr:sp>
      <xdr:nvSpPr>
        <xdr:cNvPr id="7" name="Line 2"/>
        <xdr:cNvSpPr/>
      </xdr:nvSpPr>
      <xdr:spPr>
        <a:xfrm flipH="1">
          <a:off x="2726640" y="1890360"/>
          <a:ext cx="704880" cy="133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1640</xdr:rowOff>
    </xdr:to>
    <xdr:sp>
      <xdr:nvSpPr>
        <xdr:cNvPr id="8" name="Line 3"/>
        <xdr:cNvSpPr/>
      </xdr:nvSpPr>
      <xdr:spPr>
        <a:xfrm>
          <a:off x="2726640" y="478008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1640</xdr:rowOff>
    </xdr:to>
    <xdr:sp>
      <xdr:nvSpPr>
        <xdr:cNvPr id="9" name="Line 4"/>
        <xdr:cNvSpPr/>
      </xdr:nvSpPr>
      <xdr:spPr>
        <a:xfrm flipH="1">
          <a:off x="2726640" y="478008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4</xdr:row>
      <xdr:rowOff>9360</xdr:rowOff>
    </xdr:from>
    <xdr:to>
      <xdr:col>4</xdr:col>
      <xdr:colOff>10800</xdr:colOff>
      <xdr:row>47</xdr:row>
      <xdr:rowOff>9720</xdr:rowOff>
    </xdr:to>
    <xdr:sp>
      <xdr:nvSpPr>
        <xdr:cNvPr id="10" name="Line 5"/>
        <xdr:cNvSpPr/>
      </xdr:nvSpPr>
      <xdr:spPr>
        <a:xfrm>
          <a:off x="2746800" y="6157440"/>
          <a:ext cx="674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9360</xdr:rowOff>
    </xdr:from>
    <xdr:to>
      <xdr:col>4</xdr:col>
      <xdr:colOff>720</xdr:colOff>
      <xdr:row>47</xdr:row>
      <xdr:rowOff>9720</xdr:rowOff>
    </xdr:to>
    <xdr:sp>
      <xdr:nvSpPr>
        <xdr:cNvPr id="11" name="Line 6"/>
        <xdr:cNvSpPr/>
      </xdr:nvSpPr>
      <xdr:spPr>
        <a:xfrm flipH="1">
          <a:off x="2726640" y="6157440"/>
          <a:ext cx="684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720</xdr:rowOff>
    </xdr:from>
    <xdr:to>
      <xdr:col>5</xdr:col>
      <xdr:colOff>720</xdr:colOff>
      <xdr:row>96</xdr:row>
      <xdr:rowOff>162000</xdr:rowOff>
    </xdr:to>
    <xdr:sp>
      <xdr:nvSpPr>
        <xdr:cNvPr id="12" name="Line 7"/>
        <xdr:cNvSpPr/>
      </xdr:nvSpPr>
      <xdr:spPr>
        <a:xfrm>
          <a:off x="2726640" y="8135640"/>
          <a:ext cx="1479600" cy="56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5</xdr:col>
      <xdr:colOff>720</xdr:colOff>
      <xdr:row>96</xdr:row>
      <xdr:rowOff>162000</xdr:rowOff>
    </xdr:to>
    <xdr:sp>
      <xdr:nvSpPr>
        <xdr:cNvPr id="13" name="Line 8"/>
        <xdr:cNvSpPr/>
      </xdr:nvSpPr>
      <xdr:spPr>
        <a:xfrm flipH="1">
          <a:off x="2726640" y="8125920"/>
          <a:ext cx="1479600" cy="563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9360</xdr:rowOff>
    </xdr:from>
    <xdr:to>
      <xdr:col>4</xdr:col>
      <xdr:colOff>10800</xdr:colOff>
      <xdr:row>23</xdr:row>
      <xdr:rowOff>28800</xdr:rowOff>
    </xdr:to>
    <xdr:sp>
      <xdr:nvSpPr>
        <xdr:cNvPr id="14" name="Line 49"/>
        <xdr:cNvSpPr/>
      </xdr:nvSpPr>
      <xdr:spPr>
        <a:xfrm>
          <a:off x="2736720" y="1890360"/>
          <a:ext cx="684720" cy="135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9360</xdr:rowOff>
    </xdr:from>
    <xdr:to>
      <xdr:col>4</xdr:col>
      <xdr:colOff>20880</xdr:colOff>
      <xdr:row>23</xdr:row>
      <xdr:rowOff>9360</xdr:rowOff>
    </xdr:to>
    <xdr:sp>
      <xdr:nvSpPr>
        <xdr:cNvPr id="15" name="Line 50"/>
        <xdr:cNvSpPr/>
      </xdr:nvSpPr>
      <xdr:spPr>
        <a:xfrm flipH="1">
          <a:off x="2726640" y="1890360"/>
          <a:ext cx="704880" cy="133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1640</xdr:rowOff>
    </xdr:to>
    <xdr:sp>
      <xdr:nvSpPr>
        <xdr:cNvPr id="16" name="Line 51"/>
        <xdr:cNvSpPr/>
      </xdr:nvSpPr>
      <xdr:spPr>
        <a:xfrm>
          <a:off x="2726640" y="478008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10800</xdr:colOff>
      <xdr:row>36</xdr:row>
      <xdr:rowOff>161640</xdr:rowOff>
    </xdr:to>
    <xdr:sp>
      <xdr:nvSpPr>
        <xdr:cNvPr id="17" name="Line 52"/>
        <xdr:cNvSpPr/>
      </xdr:nvSpPr>
      <xdr:spPr>
        <a:xfrm flipH="1">
          <a:off x="2726640" y="4780080"/>
          <a:ext cx="6948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4</xdr:row>
      <xdr:rowOff>9360</xdr:rowOff>
    </xdr:from>
    <xdr:to>
      <xdr:col>4</xdr:col>
      <xdr:colOff>10800</xdr:colOff>
      <xdr:row>47</xdr:row>
      <xdr:rowOff>9720</xdr:rowOff>
    </xdr:to>
    <xdr:sp>
      <xdr:nvSpPr>
        <xdr:cNvPr id="18" name="Line 53"/>
        <xdr:cNvSpPr/>
      </xdr:nvSpPr>
      <xdr:spPr>
        <a:xfrm>
          <a:off x="2746800" y="6157440"/>
          <a:ext cx="674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9360</xdr:rowOff>
    </xdr:from>
    <xdr:to>
      <xdr:col>4</xdr:col>
      <xdr:colOff>720</xdr:colOff>
      <xdr:row>47</xdr:row>
      <xdr:rowOff>9720</xdr:rowOff>
    </xdr:to>
    <xdr:sp>
      <xdr:nvSpPr>
        <xdr:cNvPr id="19" name="Line 54"/>
        <xdr:cNvSpPr/>
      </xdr:nvSpPr>
      <xdr:spPr>
        <a:xfrm flipH="1">
          <a:off x="2726640" y="6157440"/>
          <a:ext cx="684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720</xdr:rowOff>
    </xdr:from>
    <xdr:to>
      <xdr:col>5</xdr:col>
      <xdr:colOff>720</xdr:colOff>
      <xdr:row>96</xdr:row>
      <xdr:rowOff>162000</xdr:rowOff>
    </xdr:to>
    <xdr:sp>
      <xdr:nvSpPr>
        <xdr:cNvPr id="20" name="Line 55"/>
        <xdr:cNvSpPr/>
      </xdr:nvSpPr>
      <xdr:spPr>
        <a:xfrm>
          <a:off x="2726640" y="8135640"/>
          <a:ext cx="1479600" cy="56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5</xdr:col>
      <xdr:colOff>720</xdr:colOff>
      <xdr:row>96</xdr:row>
      <xdr:rowOff>162000</xdr:rowOff>
    </xdr:to>
    <xdr:sp>
      <xdr:nvSpPr>
        <xdr:cNvPr id="21" name="Line 56"/>
        <xdr:cNvSpPr/>
      </xdr:nvSpPr>
      <xdr:spPr>
        <a:xfrm flipH="1">
          <a:off x="2726640" y="8125920"/>
          <a:ext cx="1479600" cy="563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8"/>
      <c r="G8" s="9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</row>
    <row r="11" s="13" customFormat="true" ht="22.5" hidden="false" customHeight="false" outlineLevel="0" collapsed="false">
      <c r="A11" s="10" t="s">
        <v>3</v>
      </c>
      <c r="B11" s="11"/>
      <c r="C11" s="11"/>
      <c r="D11" s="11"/>
      <c r="E11" s="11"/>
      <c r="F11" s="11"/>
      <c r="G11" s="11"/>
      <c r="H11" s="12"/>
      <c r="I11" s="1"/>
      <c r="J11" s="1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</row>
    <row r="14" customFormat="false" ht="20.25" hidden="false" customHeight="false" outlineLevel="0" collapsed="false">
      <c r="A14" s="15" t="s">
        <v>4</v>
      </c>
      <c r="B14" s="3"/>
      <c r="C14" s="3"/>
      <c r="D14" s="3"/>
      <c r="E14" s="3"/>
      <c r="F14" s="3"/>
      <c r="G14" s="3"/>
      <c r="H14" s="4"/>
      <c r="I14" s="4"/>
    </row>
    <row r="15" customFormat="false" ht="20.25" hidden="false" customHeight="false" outlineLevel="0" collapsed="false">
      <c r="A15" s="15" t="s">
        <v>5</v>
      </c>
      <c r="B15" s="3"/>
      <c r="C15" s="3"/>
      <c r="D15" s="3"/>
      <c r="E15" s="3"/>
      <c r="F15" s="3"/>
      <c r="G15" s="3"/>
      <c r="H15" s="4"/>
      <c r="I15" s="4"/>
    </row>
    <row r="16" customFormat="false" ht="20.25" hidden="false" customHeight="false" outlineLevel="0" collapsed="false">
      <c r="A16" s="15" t="s">
        <v>6</v>
      </c>
      <c r="B16" s="3"/>
      <c r="C16" s="3"/>
      <c r="D16" s="3"/>
      <c r="E16" s="3"/>
      <c r="F16" s="3"/>
      <c r="G16" s="3"/>
      <c r="H16" s="4"/>
      <c r="I16" s="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20.25" hidden="false" customHeight="false" outlineLevel="0" collapsed="false">
      <c r="A19" s="3"/>
      <c r="B19" s="3"/>
      <c r="C19" s="16"/>
      <c r="D19" s="3"/>
      <c r="E19" s="3"/>
      <c r="F19" s="3"/>
      <c r="G19" s="3"/>
      <c r="H19" s="4"/>
      <c r="I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6"/>
      <c r="B22" s="3"/>
      <c r="C22" s="3"/>
      <c r="D22" s="3"/>
      <c r="E22" s="3"/>
      <c r="F22" s="3"/>
      <c r="G22" s="3"/>
      <c r="H22" s="4"/>
      <c r="I22" s="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4"/>
      <c r="B24" s="17"/>
      <c r="C24" s="17"/>
      <c r="D24" s="17"/>
      <c r="E24" s="17"/>
      <c r="F24" s="17"/>
      <c r="G24" s="17"/>
      <c r="H24" s="18"/>
      <c r="I24" s="18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20.25" hidden="false" customHeight="false" outlineLevel="0" collapsed="false">
      <c r="A26" s="19" t="n">
        <v>2004</v>
      </c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 t="s">
        <v>7</v>
      </c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 t="s">
        <v>8</v>
      </c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9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10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3" t="s">
        <v>11</v>
      </c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 t="s">
        <v>12</v>
      </c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2"/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3"/>
      <c r="G40" s="3"/>
      <c r="H40" s="4"/>
      <c r="I40" s="4"/>
    </row>
    <row r="41" customFormat="false" ht="12.75" hidden="false" customHeight="false" outlineLevel="0" collapsed="false">
      <c r="A41" s="3" t="s">
        <v>14</v>
      </c>
      <c r="B41" s="3"/>
      <c r="C41" s="3"/>
      <c r="D41" s="3"/>
      <c r="E41" s="3"/>
      <c r="F41" s="3"/>
      <c r="G41" s="3"/>
      <c r="H41" s="4"/>
      <c r="I41" s="4"/>
    </row>
    <row r="42" customFormat="false" ht="12.75" hidden="false" customHeight="false" outlineLevel="0" collapsed="false">
      <c r="A42" s="3" t="s">
        <v>15</v>
      </c>
      <c r="B42" s="3"/>
      <c r="C42" s="3"/>
      <c r="D42" s="3"/>
      <c r="E42" s="3"/>
      <c r="F42" s="3"/>
      <c r="G42" s="3"/>
      <c r="H42" s="4"/>
      <c r="I42" s="4"/>
    </row>
    <row r="43" customFormat="false" ht="12.75" hidden="false" customHeight="false" outlineLevel="0" collapsed="false">
      <c r="A43" s="3" t="s">
        <v>16</v>
      </c>
      <c r="B43" s="3"/>
      <c r="C43" s="3"/>
      <c r="D43" s="3"/>
      <c r="E43" s="3"/>
      <c r="F43" s="3"/>
      <c r="G43" s="3"/>
      <c r="H43" s="4"/>
      <c r="I43" s="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0.7"/>
    <col collapsed="false" customWidth="true" hidden="false" outlineLevel="0" max="3" min="3" style="56" width="8.7"/>
    <col collapsed="false" customWidth="true" hidden="false" outlineLevel="0" max="4" min="4" style="56" width="7.7"/>
    <col collapsed="false" customWidth="true" hidden="false" outlineLevel="0" max="17" min="5" style="56" width="8.7"/>
    <col collapsed="false" customWidth="true" hidden="false" outlineLevel="0" max="18" min="18" style="56" width="7.42"/>
    <col collapsed="false" customWidth="true" hidden="false" outlineLevel="0" max="19" min="19" style="56" width="8.7"/>
    <col collapsed="false" customWidth="true" hidden="false" outlineLevel="0" max="20" min="20" style="56" width="7.42"/>
    <col collapsed="false" customWidth="true" hidden="false" outlineLevel="0" max="21" min="21" style="56" width="8.7"/>
    <col collapsed="false" customWidth="true" hidden="false" outlineLevel="0" max="22" min="22" style="56" width="7.42"/>
    <col collapsed="false" customWidth="true" hidden="false" outlineLevel="0" max="23" min="23" style="56" width="8.7"/>
    <col collapsed="false" customWidth="true" hidden="false" outlineLevel="0" max="24" min="24" style="56" width="7.42"/>
    <col collapsed="false" customWidth="true" hidden="false" outlineLevel="0" max="25" min="25" style="56" width="8.7"/>
    <col collapsed="false" customWidth="true" hidden="false" outlineLevel="0" max="26" min="26" style="56" width="7.42"/>
    <col collapsed="false" customWidth="true" hidden="false" outlineLevel="0" max="27" min="27" style="56" width="7.56"/>
    <col collapsed="false" customWidth="true" hidden="false" outlineLevel="0" max="28" min="28" style="56" width="7.42"/>
    <col collapsed="false" customWidth="true" hidden="false" outlineLevel="0" max="29" min="29" style="56" width="7.56"/>
    <col collapsed="false" customWidth="true" hidden="false" outlineLevel="0" max="30" min="30" style="56" width="7.42"/>
    <col collapsed="false" customWidth="true" hidden="false" outlineLevel="0" max="31" min="31" style="56" width="7.14"/>
    <col collapsed="false" customWidth="true" hidden="false" outlineLevel="0" max="32" min="32" style="56" width="4.14"/>
    <col collapsed="false" customWidth="false" hidden="false" outlineLevel="0" max="257" min="33" style="56" width="11.42"/>
  </cols>
  <sheetData>
    <row r="1" customFormat="false" ht="14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62" t="s">
        <v>293</v>
      </c>
      <c r="O1" s="63" t="s">
        <v>294</v>
      </c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</row>
    <row r="3" customFormat="false" ht="5.1" hidden="false" customHeight="true" outlineLevel="0" collapsed="false">
      <c r="A3" s="40"/>
      <c r="B3" s="40"/>
      <c r="C3" s="41"/>
      <c r="D3" s="41"/>
      <c r="E3" s="41"/>
      <c r="F3" s="40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0"/>
      <c r="W3" s="41"/>
      <c r="X3" s="41"/>
      <c r="Y3" s="41"/>
      <c r="Z3" s="41"/>
      <c r="AA3" s="41"/>
      <c r="AB3" s="41"/>
      <c r="AC3" s="41"/>
      <c r="AD3" s="40"/>
      <c r="AE3" s="40"/>
      <c r="AF3" s="41"/>
    </row>
    <row r="4" customFormat="false" ht="12.75" hidden="false" customHeight="false" outlineLevel="0" collapsed="false">
      <c r="A4" s="46"/>
      <c r="B4" s="81"/>
      <c r="C4" s="64" t="s">
        <v>230</v>
      </c>
      <c r="D4" s="64"/>
      <c r="E4" s="64"/>
      <c r="F4" s="64"/>
      <c r="G4" s="106"/>
      <c r="H4" s="45"/>
      <c r="I4" s="65"/>
      <c r="J4" s="45"/>
      <c r="K4" s="45"/>
      <c r="L4" s="45"/>
      <c r="M4" s="45"/>
      <c r="N4" s="66" t="s">
        <v>295</v>
      </c>
      <c r="O4" s="45" t="s">
        <v>296</v>
      </c>
      <c r="P4" s="45"/>
      <c r="Q4" s="65"/>
      <c r="R4" s="45"/>
      <c r="S4" s="65"/>
      <c r="T4" s="45"/>
      <c r="U4" s="65"/>
      <c r="V4" s="44"/>
      <c r="W4" s="44" t="s">
        <v>297</v>
      </c>
      <c r="X4" s="44"/>
      <c r="Y4" s="44"/>
      <c r="Z4" s="44"/>
      <c r="AA4" s="44"/>
      <c r="AB4" s="44"/>
      <c r="AC4" s="44"/>
      <c r="AD4" s="44"/>
      <c r="AE4" s="43" t="s">
        <v>69</v>
      </c>
      <c r="AF4" s="22"/>
    </row>
    <row r="5" customFormat="false" ht="12.75" hidden="false" customHeight="false" outlineLevel="0" collapsed="false">
      <c r="A5" s="64"/>
      <c r="B5" s="64" t="s">
        <v>298</v>
      </c>
      <c r="C5" s="64" t="s">
        <v>299</v>
      </c>
      <c r="D5" s="64"/>
      <c r="E5" s="64"/>
      <c r="F5" s="64"/>
      <c r="G5" s="124"/>
      <c r="H5" s="43"/>
      <c r="I5" s="65"/>
      <c r="J5" s="45"/>
      <c r="K5" s="45"/>
      <c r="L5" s="45"/>
      <c r="M5" s="45"/>
      <c r="N5" s="66" t="s">
        <v>300</v>
      </c>
      <c r="O5" s="45" t="s">
        <v>301</v>
      </c>
      <c r="P5" s="45"/>
      <c r="Q5" s="65"/>
      <c r="R5" s="45"/>
      <c r="S5" s="65"/>
      <c r="T5" s="45"/>
      <c r="U5" s="65"/>
      <c r="V5" s="44"/>
      <c r="W5" s="124"/>
      <c r="X5" s="43"/>
      <c r="Y5" s="69" t="s">
        <v>302</v>
      </c>
      <c r="Z5" s="69"/>
      <c r="AA5" s="69"/>
      <c r="AB5" s="69"/>
      <c r="AC5" s="69"/>
      <c r="AD5" s="69"/>
      <c r="AE5" s="43" t="s">
        <v>76</v>
      </c>
      <c r="AF5" s="22"/>
    </row>
    <row r="6" customFormat="false" ht="12.75" hidden="false" customHeight="false" outlineLevel="0" collapsed="false">
      <c r="A6" s="64" t="s">
        <v>166</v>
      </c>
      <c r="B6" s="64" t="s">
        <v>303</v>
      </c>
      <c r="C6" s="69" t="s">
        <v>168</v>
      </c>
      <c r="D6" s="69"/>
      <c r="E6" s="69"/>
      <c r="F6" s="69"/>
      <c r="G6" s="124"/>
      <c r="H6" s="43"/>
      <c r="I6" s="69" t="s">
        <v>203</v>
      </c>
      <c r="J6" s="69"/>
      <c r="K6" s="69"/>
      <c r="L6" s="69"/>
      <c r="M6" s="106"/>
      <c r="N6" s="66" t="n">
        <v>21</v>
      </c>
      <c r="O6" s="125" t="s">
        <v>304</v>
      </c>
      <c r="P6" s="44"/>
      <c r="Q6" s="69" t="s">
        <v>205</v>
      </c>
      <c r="R6" s="69"/>
      <c r="S6" s="69" t="s">
        <v>206</v>
      </c>
      <c r="T6" s="69"/>
      <c r="U6" s="69" t="s">
        <v>305</v>
      </c>
      <c r="V6" s="69"/>
      <c r="W6" s="124"/>
      <c r="X6" s="43"/>
      <c r="Y6" s="72"/>
      <c r="Z6" s="43"/>
      <c r="AA6" s="76"/>
      <c r="AB6" s="46"/>
      <c r="AC6" s="76"/>
      <c r="AD6" s="46"/>
      <c r="AE6" s="43" t="s">
        <v>87</v>
      </c>
      <c r="AF6" s="72" t="s">
        <v>166</v>
      </c>
    </row>
    <row r="7" customFormat="false" ht="12.75" hidden="false" customHeight="false" outlineLevel="0" collapsed="false">
      <c r="A7" s="64" t="s">
        <v>172</v>
      </c>
      <c r="B7" s="64" t="s">
        <v>306</v>
      </c>
      <c r="C7" s="43"/>
      <c r="D7" s="64"/>
      <c r="E7" s="43"/>
      <c r="F7" s="43"/>
      <c r="G7" s="43" t="s">
        <v>184</v>
      </c>
      <c r="H7" s="43"/>
      <c r="I7" s="126"/>
      <c r="J7" s="43"/>
      <c r="K7" s="64" t="s">
        <v>307</v>
      </c>
      <c r="L7" s="64"/>
      <c r="M7" s="126"/>
      <c r="N7" s="31"/>
      <c r="O7" s="64" t="s">
        <v>307</v>
      </c>
      <c r="P7" s="64"/>
      <c r="Q7" s="43"/>
      <c r="R7" s="64"/>
      <c r="S7" s="43"/>
      <c r="T7" s="64"/>
      <c r="U7" s="43"/>
      <c r="V7" s="64"/>
      <c r="W7" s="43" t="s">
        <v>184</v>
      </c>
      <c r="X7" s="43"/>
      <c r="Y7" s="64" t="s">
        <v>308</v>
      </c>
      <c r="Z7" s="64"/>
      <c r="AA7" s="43" t="s">
        <v>309</v>
      </c>
      <c r="AB7" s="43"/>
      <c r="AC7" s="43" t="s">
        <v>310</v>
      </c>
      <c r="AD7" s="43"/>
      <c r="AE7" s="43" t="s">
        <v>129</v>
      </c>
      <c r="AF7" s="72" t="s">
        <v>172</v>
      </c>
    </row>
    <row r="8" customFormat="false" ht="14.25" hidden="false" customHeight="false" outlineLevel="0" collapsed="false">
      <c r="A8" s="64"/>
      <c r="B8" s="64"/>
      <c r="C8" s="64" t="s">
        <v>233</v>
      </c>
      <c r="D8" s="43" t="s">
        <v>234</v>
      </c>
      <c r="E8" s="64" t="s">
        <v>235</v>
      </c>
      <c r="F8" s="64" t="s">
        <v>236</v>
      </c>
      <c r="G8" s="72"/>
      <c r="H8" s="64"/>
      <c r="I8" s="43" t="s">
        <v>194</v>
      </c>
      <c r="J8" s="43"/>
      <c r="K8" s="43" t="s">
        <v>311</v>
      </c>
      <c r="L8" s="43"/>
      <c r="M8" s="31" t="s">
        <v>194</v>
      </c>
      <c r="N8" s="31"/>
      <c r="O8" s="43" t="s">
        <v>311</v>
      </c>
      <c r="P8" s="43"/>
      <c r="Q8" s="127" t="s">
        <v>312</v>
      </c>
      <c r="R8" s="127" t="s">
        <v>236</v>
      </c>
      <c r="S8" s="127" t="s">
        <v>312</v>
      </c>
      <c r="T8" s="127" t="s">
        <v>236</v>
      </c>
      <c r="U8" s="127" t="s">
        <v>312</v>
      </c>
      <c r="V8" s="127" t="s">
        <v>236</v>
      </c>
      <c r="W8" s="126"/>
      <c r="X8" s="64"/>
      <c r="Y8" s="43" t="s">
        <v>313</v>
      </c>
      <c r="Z8" s="43"/>
      <c r="AA8" s="43" t="s">
        <v>314</v>
      </c>
      <c r="AB8" s="43"/>
      <c r="AC8" s="43" t="s">
        <v>315</v>
      </c>
      <c r="AD8" s="43"/>
      <c r="AE8" s="43"/>
      <c r="AF8" s="76"/>
    </row>
    <row r="9" customFormat="false" ht="12.75" hidden="false" customHeight="false" outlineLevel="0" collapsed="false">
      <c r="A9" s="46"/>
      <c r="B9" s="64"/>
      <c r="C9" s="43" t="s">
        <v>247</v>
      </c>
      <c r="D9" s="64" t="s">
        <v>248</v>
      </c>
      <c r="E9" s="43" t="s">
        <v>249</v>
      </c>
      <c r="F9" s="43" t="s">
        <v>249</v>
      </c>
      <c r="G9" s="45"/>
      <c r="H9" s="44"/>
      <c r="I9" s="128"/>
      <c r="J9" s="69"/>
      <c r="K9" s="44" t="s">
        <v>316</v>
      </c>
      <c r="L9" s="44"/>
      <c r="M9" s="128"/>
      <c r="N9" s="128"/>
      <c r="O9" s="44" t="s">
        <v>316</v>
      </c>
      <c r="P9" s="44"/>
      <c r="Q9" s="129" t="s">
        <v>317</v>
      </c>
      <c r="R9" s="129" t="s">
        <v>249</v>
      </c>
      <c r="S9" s="129" t="s">
        <v>317</v>
      </c>
      <c r="T9" s="129" t="s">
        <v>249</v>
      </c>
      <c r="U9" s="129" t="s">
        <v>317</v>
      </c>
      <c r="V9" s="129" t="s">
        <v>249</v>
      </c>
      <c r="W9" s="45"/>
      <c r="X9" s="44"/>
      <c r="Y9" s="128"/>
      <c r="Z9" s="69"/>
      <c r="AA9" s="67"/>
      <c r="AB9" s="68"/>
      <c r="AC9" s="67"/>
      <c r="AD9" s="68"/>
      <c r="AE9" s="43"/>
      <c r="AF9" s="22"/>
    </row>
    <row r="10" customFormat="false" ht="12.75" hidden="false" customHeight="false" outlineLevel="0" collapsed="false">
      <c r="A10" s="46"/>
      <c r="B10" s="64"/>
      <c r="C10" s="43"/>
      <c r="D10" s="64" t="s">
        <v>193</v>
      </c>
      <c r="E10" s="43"/>
      <c r="F10" s="64"/>
      <c r="G10" s="43" t="s">
        <v>318</v>
      </c>
      <c r="H10" s="64" t="s">
        <v>187</v>
      </c>
      <c r="I10" s="43" t="s">
        <v>318</v>
      </c>
      <c r="J10" s="64" t="s">
        <v>187</v>
      </c>
      <c r="K10" s="43" t="s">
        <v>318</v>
      </c>
      <c r="L10" s="64" t="s">
        <v>187</v>
      </c>
      <c r="M10" s="43" t="s">
        <v>318</v>
      </c>
      <c r="N10" s="74" t="s">
        <v>187</v>
      </c>
      <c r="O10" s="43" t="s">
        <v>318</v>
      </c>
      <c r="P10" s="64" t="s">
        <v>187</v>
      </c>
      <c r="Q10" s="127"/>
      <c r="R10" s="129"/>
      <c r="S10" s="127"/>
      <c r="T10" s="129"/>
      <c r="U10" s="127"/>
      <c r="V10" s="129"/>
      <c r="W10" s="43" t="s">
        <v>318</v>
      </c>
      <c r="X10" s="64" t="s">
        <v>187</v>
      </c>
      <c r="Y10" s="43" t="s">
        <v>318</v>
      </c>
      <c r="Z10" s="64" t="s">
        <v>187</v>
      </c>
      <c r="AA10" s="43" t="s">
        <v>318</v>
      </c>
      <c r="AB10" s="64" t="s">
        <v>187</v>
      </c>
      <c r="AC10" s="43" t="s">
        <v>318</v>
      </c>
      <c r="AD10" s="64" t="s">
        <v>187</v>
      </c>
      <c r="AE10" s="130" t="s">
        <v>318</v>
      </c>
      <c r="AF10" s="22"/>
    </row>
    <row r="11" customFormat="false" ht="5.1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10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44"/>
      <c r="AF11" s="67"/>
    </row>
    <row r="12" customFormat="false" ht="9.95" hidden="false" customHeight="true" outlineLevel="0" collapsed="false">
      <c r="A12" s="22"/>
      <c r="B12" s="10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76"/>
      <c r="AE12" s="76"/>
      <c r="AF12" s="22"/>
    </row>
    <row r="13" customFormat="false" ht="14.25" hidden="false" customHeight="false" outlineLevel="0" collapsed="false">
      <c r="A13" s="22"/>
      <c r="B13" s="10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77" t="s">
        <v>195</v>
      </c>
      <c r="O13" s="78" t="s">
        <v>196</v>
      </c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76"/>
      <c r="AE13" s="76"/>
      <c r="AF13" s="22"/>
    </row>
    <row r="14" customFormat="false" ht="3.95" hidden="false" customHeight="true" outlineLevel="0" collapsed="false">
      <c r="A14" s="32"/>
      <c r="B14" s="7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31"/>
    </row>
    <row r="15" customFormat="false" ht="12.75" hidden="false" customHeight="false" outlineLevel="0" collapsed="false">
      <c r="A15" s="32" t="n">
        <v>1</v>
      </c>
      <c r="B15" s="81" t="s">
        <v>319</v>
      </c>
      <c r="C15" s="111" t="n">
        <v>63677</v>
      </c>
      <c r="D15" s="111" t="n">
        <v>11138</v>
      </c>
      <c r="E15" s="111" t="n">
        <v>60566</v>
      </c>
      <c r="F15" s="111" t="n">
        <v>3111</v>
      </c>
      <c r="G15" s="111" t="n">
        <v>56069</v>
      </c>
      <c r="H15" s="111" t="n">
        <v>2807</v>
      </c>
      <c r="I15" s="111" t="n">
        <v>216</v>
      </c>
      <c r="J15" s="111" t="n">
        <v>11</v>
      </c>
      <c r="K15" s="111" t="n">
        <v>107</v>
      </c>
      <c r="L15" s="111" t="n">
        <v>6</v>
      </c>
      <c r="M15" s="111" t="n">
        <v>6083</v>
      </c>
      <c r="N15" s="111" t="n">
        <v>259</v>
      </c>
      <c r="O15" s="111" t="n">
        <v>1306</v>
      </c>
      <c r="P15" s="111" t="n">
        <v>45</v>
      </c>
      <c r="Q15" s="111" t="n">
        <v>12163</v>
      </c>
      <c r="R15" s="111" t="n">
        <v>501</v>
      </c>
      <c r="S15" s="111" t="n">
        <v>19553</v>
      </c>
      <c r="T15" s="111" t="n">
        <v>997</v>
      </c>
      <c r="U15" s="111" t="n">
        <v>18054</v>
      </c>
      <c r="V15" s="111" t="n">
        <v>1039</v>
      </c>
      <c r="W15" s="111" t="n">
        <v>7304</v>
      </c>
      <c r="X15" s="111" t="n">
        <v>304</v>
      </c>
      <c r="Y15" s="111" t="n">
        <v>7208</v>
      </c>
      <c r="Z15" s="111" t="n">
        <v>301</v>
      </c>
      <c r="AA15" s="111" t="n">
        <v>0</v>
      </c>
      <c r="AB15" s="111" t="n">
        <v>0</v>
      </c>
      <c r="AC15" s="111" t="n">
        <v>96</v>
      </c>
      <c r="AD15" s="111" t="n">
        <v>3</v>
      </c>
      <c r="AE15" s="111" t="n">
        <v>304</v>
      </c>
      <c r="AF15" s="89" t="n">
        <v>1</v>
      </c>
    </row>
    <row r="16" customFormat="false" ht="5.1" hidden="false" customHeight="true" outlineLevel="0" collapsed="false">
      <c r="A16" s="32"/>
      <c r="B16" s="81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89"/>
    </row>
    <row r="17" customFormat="false" ht="12.75" hidden="false" customHeight="false" outlineLevel="0" collapsed="false">
      <c r="A17" s="32" t="n">
        <v>2</v>
      </c>
      <c r="B17" s="81" t="s">
        <v>320</v>
      </c>
      <c r="C17" s="111" t="n">
        <v>22928</v>
      </c>
      <c r="D17" s="111" t="n">
        <v>4146</v>
      </c>
      <c r="E17" s="111" t="n">
        <v>21390</v>
      </c>
      <c r="F17" s="111" t="n">
        <v>1538</v>
      </c>
      <c r="G17" s="111" t="n">
        <v>18508</v>
      </c>
      <c r="H17" s="111" t="n">
        <v>1328</v>
      </c>
      <c r="I17" s="111" t="n">
        <v>130</v>
      </c>
      <c r="J17" s="111" t="n">
        <v>8</v>
      </c>
      <c r="K17" s="111" t="n">
        <v>51</v>
      </c>
      <c r="L17" s="111" t="n">
        <v>3</v>
      </c>
      <c r="M17" s="111" t="n">
        <v>2420</v>
      </c>
      <c r="N17" s="111" t="n">
        <v>145</v>
      </c>
      <c r="O17" s="111" t="n">
        <v>490</v>
      </c>
      <c r="P17" s="111" t="n">
        <v>24</v>
      </c>
      <c r="Q17" s="111" t="n">
        <v>3999</v>
      </c>
      <c r="R17" s="111" t="n">
        <v>242</v>
      </c>
      <c r="S17" s="111" t="n">
        <v>5965</v>
      </c>
      <c r="T17" s="111" t="n">
        <v>437</v>
      </c>
      <c r="U17" s="111" t="n">
        <v>5994</v>
      </c>
      <c r="V17" s="111" t="n">
        <v>496</v>
      </c>
      <c r="W17" s="111" t="n">
        <v>4406</v>
      </c>
      <c r="X17" s="111" t="n">
        <v>210</v>
      </c>
      <c r="Y17" s="111" t="n">
        <v>4351</v>
      </c>
      <c r="Z17" s="111" t="n">
        <v>209</v>
      </c>
      <c r="AA17" s="111" t="n">
        <v>0</v>
      </c>
      <c r="AB17" s="111" t="n">
        <v>0</v>
      </c>
      <c r="AC17" s="111" t="n">
        <v>55</v>
      </c>
      <c r="AD17" s="111" t="n">
        <v>1</v>
      </c>
      <c r="AE17" s="111" t="n">
        <v>14</v>
      </c>
      <c r="AF17" s="89" t="n">
        <v>2</v>
      </c>
    </row>
    <row r="18" customFormat="false" ht="5.1" hidden="false" customHeight="true" outlineLevel="0" collapsed="false">
      <c r="A18" s="32"/>
      <c r="B18" s="81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89"/>
    </row>
    <row r="19" customFormat="false" ht="12.75" hidden="false" customHeight="false" outlineLevel="0" collapsed="false">
      <c r="A19" s="32" t="n">
        <v>3</v>
      </c>
      <c r="B19" s="81" t="s">
        <v>321</v>
      </c>
      <c r="C19" s="111" t="n">
        <v>40749</v>
      </c>
      <c r="D19" s="111" t="n">
        <v>6992</v>
      </c>
      <c r="E19" s="111" t="n">
        <v>39176</v>
      </c>
      <c r="F19" s="111" t="n">
        <v>1573</v>
      </c>
      <c r="G19" s="111" t="n">
        <v>37561</v>
      </c>
      <c r="H19" s="111" t="n">
        <v>1479</v>
      </c>
      <c r="I19" s="111" t="n">
        <v>86</v>
      </c>
      <c r="J19" s="111" t="n">
        <v>3</v>
      </c>
      <c r="K19" s="111" t="n">
        <v>56</v>
      </c>
      <c r="L19" s="111" t="n">
        <v>3</v>
      </c>
      <c r="M19" s="111" t="n">
        <v>3663</v>
      </c>
      <c r="N19" s="111" t="n">
        <v>114</v>
      </c>
      <c r="O19" s="111" t="n">
        <v>816</v>
      </c>
      <c r="P19" s="111" t="n">
        <v>21</v>
      </c>
      <c r="Q19" s="111" t="n">
        <v>8164</v>
      </c>
      <c r="R19" s="111" t="n">
        <v>259</v>
      </c>
      <c r="S19" s="111" t="n">
        <v>13588</v>
      </c>
      <c r="T19" s="111" t="n">
        <v>560</v>
      </c>
      <c r="U19" s="111" t="n">
        <v>12060</v>
      </c>
      <c r="V19" s="111" t="n">
        <v>543</v>
      </c>
      <c r="W19" s="111" t="n">
        <v>2898</v>
      </c>
      <c r="X19" s="111" t="n">
        <v>94</v>
      </c>
      <c r="Y19" s="111" t="n">
        <v>2857</v>
      </c>
      <c r="Z19" s="111" t="n">
        <v>92</v>
      </c>
      <c r="AA19" s="111" t="n">
        <v>0</v>
      </c>
      <c r="AB19" s="111" t="n">
        <v>0</v>
      </c>
      <c r="AC19" s="111" t="n">
        <v>41</v>
      </c>
      <c r="AD19" s="111" t="n">
        <v>2</v>
      </c>
      <c r="AE19" s="111" t="n">
        <v>290</v>
      </c>
      <c r="AF19" s="89" t="n">
        <v>3</v>
      </c>
    </row>
    <row r="20" customFormat="false" ht="12.75" hidden="false" customHeight="false" outlineLevel="0" collapsed="false">
      <c r="A20" s="32"/>
      <c r="B20" s="75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31"/>
    </row>
    <row r="21" customFormat="false" ht="12.75" hidden="false" customHeight="false" outlineLevel="0" collapsed="false">
      <c r="A21" s="32"/>
      <c r="B21" s="75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31" t="s">
        <v>322</v>
      </c>
      <c r="O21" s="132" t="s">
        <v>323</v>
      </c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31"/>
    </row>
    <row r="22" customFormat="false" ht="3.95" hidden="false" customHeight="true" outlineLevel="0" collapsed="false">
      <c r="A22" s="32"/>
      <c r="B22" s="75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31"/>
    </row>
    <row r="23" customFormat="false" ht="12.75" hidden="false" customHeight="false" outlineLevel="0" collapsed="false">
      <c r="A23" s="32" t="n">
        <v>4</v>
      </c>
      <c r="B23" s="81" t="s">
        <v>324</v>
      </c>
      <c r="C23" s="111" t="n">
        <v>6469</v>
      </c>
      <c r="D23" s="111" t="n">
        <v>1686</v>
      </c>
      <c r="E23" s="111" t="n">
        <v>6148</v>
      </c>
      <c r="F23" s="111" t="n">
        <v>321</v>
      </c>
      <c r="G23" s="111" t="n">
        <v>6302</v>
      </c>
      <c r="H23" s="111" t="n">
        <v>315</v>
      </c>
      <c r="I23" s="111" t="n">
        <v>13</v>
      </c>
      <c r="J23" s="111" t="n">
        <v>0</v>
      </c>
      <c r="K23" s="111" t="n">
        <v>2</v>
      </c>
      <c r="L23" s="111" t="n">
        <v>0</v>
      </c>
      <c r="M23" s="111" t="n">
        <v>698</v>
      </c>
      <c r="N23" s="111" t="n">
        <v>23</v>
      </c>
      <c r="O23" s="111" t="n">
        <v>75</v>
      </c>
      <c r="P23" s="111" t="n">
        <v>1</v>
      </c>
      <c r="Q23" s="111" t="n">
        <v>1686</v>
      </c>
      <c r="R23" s="111" t="n">
        <v>69</v>
      </c>
      <c r="S23" s="111" t="n">
        <v>2264</v>
      </c>
      <c r="T23" s="111" t="n">
        <v>114</v>
      </c>
      <c r="U23" s="111" t="n">
        <v>1641</v>
      </c>
      <c r="V23" s="111" t="n">
        <v>109</v>
      </c>
      <c r="W23" s="111" t="n">
        <v>164</v>
      </c>
      <c r="X23" s="111" t="n">
        <v>6</v>
      </c>
      <c r="Y23" s="111" t="n">
        <v>161</v>
      </c>
      <c r="Z23" s="111" t="n">
        <v>6</v>
      </c>
      <c r="AA23" s="111" t="n">
        <v>0</v>
      </c>
      <c r="AB23" s="111" t="n">
        <v>0</v>
      </c>
      <c r="AC23" s="111" t="n">
        <v>3</v>
      </c>
      <c r="AD23" s="111" t="n">
        <v>0</v>
      </c>
      <c r="AE23" s="111" t="n">
        <v>3</v>
      </c>
      <c r="AF23" s="89" t="n">
        <v>4</v>
      </c>
    </row>
    <row r="24" customFormat="false" ht="12.75" hidden="false" customHeight="false" outlineLevel="0" collapsed="false">
      <c r="A24" s="32" t="n">
        <v>5</v>
      </c>
      <c r="B24" s="112" t="s">
        <v>325</v>
      </c>
      <c r="C24" s="111" t="n">
        <v>32946</v>
      </c>
      <c r="D24" s="111" t="n">
        <v>5218</v>
      </c>
      <c r="E24" s="111" t="n">
        <v>31740</v>
      </c>
      <c r="F24" s="111" t="n">
        <v>1206</v>
      </c>
      <c r="G24" s="111" t="n">
        <v>29999</v>
      </c>
      <c r="H24" s="111" t="n">
        <v>1123</v>
      </c>
      <c r="I24" s="111" t="n">
        <v>69</v>
      </c>
      <c r="J24" s="111" t="n">
        <v>3</v>
      </c>
      <c r="K24" s="111" t="n">
        <v>51</v>
      </c>
      <c r="L24" s="111" t="n">
        <v>3</v>
      </c>
      <c r="M24" s="111" t="n">
        <v>2844</v>
      </c>
      <c r="N24" s="111" t="n">
        <v>87</v>
      </c>
      <c r="O24" s="111" t="n">
        <v>706</v>
      </c>
      <c r="P24" s="111" t="n">
        <v>20</v>
      </c>
      <c r="Q24" s="111" t="n">
        <v>6228</v>
      </c>
      <c r="R24" s="111" t="n">
        <v>183</v>
      </c>
      <c r="S24" s="111" t="n">
        <v>10884</v>
      </c>
      <c r="T24" s="111" t="n">
        <v>430</v>
      </c>
      <c r="U24" s="111" t="n">
        <v>9974</v>
      </c>
      <c r="V24" s="111" t="n">
        <v>420</v>
      </c>
      <c r="W24" s="111" t="n">
        <v>2683</v>
      </c>
      <c r="X24" s="111" t="n">
        <v>83</v>
      </c>
      <c r="Y24" s="111" t="n">
        <v>2646</v>
      </c>
      <c r="Z24" s="111" t="n">
        <v>81</v>
      </c>
      <c r="AA24" s="111" t="n">
        <v>0</v>
      </c>
      <c r="AB24" s="111" t="n">
        <v>0</v>
      </c>
      <c r="AC24" s="111" t="n">
        <v>37</v>
      </c>
      <c r="AD24" s="111" t="n">
        <v>2</v>
      </c>
      <c r="AE24" s="111" t="n">
        <v>264</v>
      </c>
      <c r="AF24" s="89" t="n">
        <v>5</v>
      </c>
    </row>
    <row r="25" customFormat="false" ht="12.75" hidden="false" customHeight="false" outlineLevel="0" collapsed="false">
      <c r="A25" s="32" t="n">
        <v>6</v>
      </c>
      <c r="B25" s="112" t="s">
        <v>326</v>
      </c>
      <c r="C25" s="111" t="n">
        <v>4760</v>
      </c>
      <c r="D25" s="111" t="n">
        <v>336</v>
      </c>
      <c r="E25" s="111" t="n">
        <v>4656</v>
      </c>
      <c r="F25" s="111" t="n">
        <v>104</v>
      </c>
      <c r="G25" s="111" t="n">
        <v>2312</v>
      </c>
      <c r="H25" s="111" t="n">
        <v>28</v>
      </c>
      <c r="I25" s="111" t="n">
        <v>55</v>
      </c>
      <c r="J25" s="111" t="n">
        <v>2</v>
      </c>
      <c r="K25" s="111" t="n">
        <v>47</v>
      </c>
      <c r="L25" s="111" t="n">
        <v>2</v>
      </c>
      <c r="M25" s="111" t="n">
        <v>1275</v>
      </c>
      <c r="N25" s="111" t="n">
        <v>19</v>
      </c>
      <c r="O25" s="111" t="n">
        <v>442</v>
      </c>
      <c r="P25" s="111" t="n">
        <v>9</v>
      </c>
      <c r="Q25" s="111" t="n">
        <v>723</v>
      </c>
      <c r="R25" s="111" t="n">
        <v>5</v>
      </c>
      <c r="S25" s="111" t="n">
        <v>184</v>
      </c>
      <c r="T25" s="111" t="n">
        <v>2</v>
      </c>
      <c r="U25" s="111" t="n">
        <v>75</v>
      </c>
      <c r="V25" s="111" t="n">
        <v>0</v>
      </c>
      <c r="W25" s="111" t="n">
        <v>2444</v>
      </c>
      <c r="X25" s="111" t="n">
        <v>76</v>
      </c>
      <c r="Y25" s="111" t="n">
        <v>2423</v>
      </c>
      <c r="Z25" s="111" t="n">
        <v>76</v>
      </c>
      <c r="AA25" s="111" t="n">
        <v>0</v>
      </c>
      <c r="AB25" s="111" t="n">
        <v>0</v>
      </c>
      <c r="AC25" s="111" t="n">
        <v>21</v>
      </c>
      <c r="AD25" s="111" t="n">
        <v>0</v>
      </c>
      <c r="AE25" s="111" t="n">
        <v>4</v>
      </c>
      <c r="AF25" s="89" t="n">
        <v>6</v>
      </c>
    </row>
    <row r="26" customFormat="false" ht="12.75" hidden="false" customHeight="false" outlineLevel="0" collapsed="false">
      <c r="A26" s="32" t="n">
        <v>7</v>
      </c>
      <c r="B26" s="112" t="s">
        <v>327</v>
      </c>
      <c r="C26" s="111" t="n">
        <v>6950</v>
      </c>
      <c r="D26" s="111" t="n">
        <v>1071</v>
      </c>
      <c r="E26" s="111" t="n">
        <v>6593</v>
      </c>
      <c r="F26" s="111" t="n">
        <v>357</v>
      </c>
      <c r="G26" s="111" t="n">
        <v>6846</v>
      </c>
      <c r="H26" s="111" t="n">
        <v>354</v>
      </c>
      <c r="I26" s="111" t="n">
        <v>7</v>
      </c>
      <c r="J26" s="111" t="n">
        <v>1</v>
      </c>
      <c r="K26" s="111" t="n">
        <v>3</v>
      </c>
      <c r="L26" s="111" t="n">
        <v>1</v>
      </c>
      <c r="M26" s="111" t="n">
        <v>344</v>
      </c>
      <c r="N26" s="111" t="n">
        <v>21</v>
      </c>
      <c r="O26" s="111" t="n">
        <v>47</v>
      </c>
      <c r="P26" s="111" t="n">
        <v>4</v>
      </c>
      <c r="Q26" s="111" t="n">
        <v>1295</v>
      </c>
      <c r="R26" s="111" t="n">
        <v>68</v>
      </c>
      <c r="S26" s="111" t="n">
        <v>2756</v>
      </c>
      <c r="T26" s="111" t="n">
        <v>125</v>
      </c>
      <c r="U26" s="111" t="n">
        <v>2444</v>
      </c>
      <c r="V26" s="111" t="n">
        <v>139</v>
      </c>
      <c r="W26" s="111" t="n">
        <v>58</v>
      </c>
      <c r="X26" s="111" t="n">
        <v>3</v>
      </c>
      <c r="Y26" s="111" t="n">
        <v>53</v>
      </c>
      <c r="Z26" s="111" t="n">
        <v>2</v>
      </c>
      <c r="AA26" s="111" t="n">
        <v>0</v>
      </c>
      <c r="AB26" s="111" t="n">
        <v>0</v>
      </c>
      <c r="AC26" s="111" t="n">
        <v>5</v>
      </c>
      <c r="AD26" s="111" t="n">
        <v>1</v>
      </c>
      <c r="AE26" s="111" t="n">
        <v>46</v>
      </c>
      <c r="AF26" s="89" t="n">
        <v>7</v>
      </c>
    </row>
    <row r="27" customFormat="false" ht="12.75" hidden="false" customHeight="false" outlineLevel="0" collapsed="false">
      <c r="A27" s="32" t="n">
        <v>8</v>
      </c>
      <c r="B27" s="81" t="s">
        <v>328</v>
      </c>
      <c r="C27" s="111" t="n">
        <v>1287</v>
      </c>
      <c r="D27" s="111" t="n">
        <v>169</v>
      </c>
      <c r="E27" s="111" t="n">
        <v>1220</v>
      </c>
      <c r="F27" s="111" t="n">
        <v>67</v>
      </c>
      <c r="G27" s="111" t="n">
        <v>1171</v>
      </c>
      <c r="H27" s="111" t="n">
        <v>64</v>
      </c>
      <c r="I27" s="111" t="n">
        <v>2</v>
      </c>
      <c r="J27" s="111" t="n">
        <v>0</v>
      </c>
      <c r="K27" s="111" t="n">
        <v>1</v>
      </c>
      <c r="L27" s="111" t="n">
        <v>0</v>
      </c>
      <c r="M27" s="111" t="n">
        <v>340</v>
      </c>
      <c r="N27" s="111" t="n">
        <v>11</v>
      </c>
      <c r="O27" s="111" t="n">
        <v>93</v>
      </c>
      <c r="P27" s="111" t="n">
        <v>3</v>
      </c>
      <c r="Q27" s="111" t="n">
        <v>493</v>
      </c>
      <c r="R27" s="111" t="n">
        <v>7</v>
      </c>
      <c r="S27" s="111" t="n">
        <v>268</v>
      </c>
      <c r="T27" s="111" t="n">
        <v>44</v>
      </c>
      <c r="U27" s="111" t="n">
        <v>68</v>
      </c>
      <c r="V27" s="111" t="n">
        <v>2</v>
      </c>
      <c r="W27" s="111" t="n">
        <v>111</v>
      </c>
      <c r="X27" s="111" t="n">
        <v>3</v>
      </c>
      <c r="Y27" s="111" t="n">
        <v>110</v>
      </c>
      <c r="Z27" s="111" t="n">
        <v>3</v>
      </c>
      <c r="AA27" s="111" t="n">
        <v>0</v>
      </c>
      <c r="AB27" s="111" t="n">
        <v>0</v>
      </c>
      <c r="AC27" s="111" t="n">
        <v>1</v>
      </c>
      <c r="AD27" s="111" t="n">
        <v>0</v>
      </c>
      <c r="AE27" s="111" t="n">
        <v>5</v>
      </c>
      <c r="AF27" s="89" t="n">
        <v>8</v>
      </c>
    </row>
    <row r="28" customFormat="false" ht="12.75" hidden="false" customHeight="false" outlineLevel="0" collapsed="false">
      <c r="A28" s="32" t="n">
        <v>9</v>
      </c>
      <c r="B28" s="81" t="s">
        <v>329</v>
      </c>
      <c r="C28" s="111" t="n">
        <v>12229</v>
      </c>
      <c r="D28" s="111" t="n">
        <v>2551</v>
      </c>
      <c r="E28" s="111" t="n">
        <v>11670</v>
      </c>
      <c r="F28" s="111" t="n">
        <v>559</v>
      </c>
      <c r="G28" s="111" t="n">
        <v>12164</v>
      </c>
      <c r="H28" s="111" t="n">
        <v>559</v>
      </c>
      <c r="I28" s="111" t="n">
        <v>3</v>
      </c>
      <c r="J28" s="111" t="n">
        <v>0</v>
      </c>
      <c r="K28" s="111" t="n">
        <v>0</v>
      </c>
      <c r="L28" s="111" t="n">
        <v>0</v>
      </c>
      <c r="M28" s="111" t="n">
        <v>341</v>
      </c>
      <c r="N28" s="111" t="n">
        <v>16</v>
      </c>
      <c r="O28" s="111" t="n">
        <v>16</v>
      </c>
      <c r="P28" s="111" t="n">
        <v>0</v>
      </c>
      <c r="Q28" s="111" t="n">
        <v>1858</v>
      </c>
      <c r="R28" s="111" t="n">
        <v>76</v>
      </c>
      <c r="S28" s="111" t="n">
        <v>4800</v>
      </c>
      <c r="T28" s="111" t="n">
        <v>211</v>
      </c>
      <c r="U28" s="111" t="n">
        <v>5162</v>
      </c>
      <c r="V28" s="111" t="n">
        <v>256</v>
      </c>
      <c r="W28" s="111" t="n">
        <v>14</v>
      </c>
      <c r="X28" s="111" t="n">
        <v>0</v>
      </c>
      <c r="Y28" s="111" t="n">
        <v>11</v>
      </c>
      <c r="Z28" s="111" t="n">
        <v>0</v>
      </c>
      <c r="AA28" s="111" t="n">
        <v>0</v>
      </c>
      <c r="AB28" s="111" t="n">
        <v>0</v>
      </c>
      <c r="AC28" s="111" t="n">
        <v>3</v>
      </c>
      <c r="AD28" s="111" t="n">
        <v>0</v>
      </c>
      <c r="AE28" s="111" t="n">
        <v>51</v>
      </c>
      <c r="AF28" s="89" t="n">
        <v>8</v>
      </c>
    </row>
    <row r="29" customFormat="false" ht="14.25" hidden="false" customHeight="false" outlineLevel="0" collapsed="false">
      <c r="A29" s="32" t="n">
        <v>10</v>
      </c>
      <c r="B29" s="112" t="s">
        <v>330</v>
      </c>
      <c r="C29" s="111" t="n">
        <v>7617</v>
      </c>
      <c r="D29" s="111" t="n">
        <v>1088</v>
      </c>
      <c r="E29" s="111" t="n">
        <v>7499</v>
      </c>
      <c r="F29" s="111" t="n">
        <v>118</v>
      </c>
      <c r="G29" s="111" t="n">
        <v>7433</v>
      </c>
      <c r="H29" s="111" t="n">
        <v>117</v>
      </c>
      <c r="I29" s="111" t="n">
        <v>2</v>
      </c>
      <c r="J29" s="111" t="n">
        <v>0</v>
      </c>
      <c r="K29" s="111" t="n">
        <v>0</v>
      </c>
      <c r="L29" s="111" t="n">
        <v>0</v>
      </c>
      <c r="M29" s="111" t="n">
        <v>544</v>
      </c>
      <c r="N29" s="111" t="n">
        <v>20</v>
      </c>
      <c r="O29" s="111" t="n">
        <v>108</v>
      </c>
      <c r="P29" s="111" t="n">
        <v>4</v>
      </c>
      <c r="Q29" s="111" t="n">
        <v>1859</v>
      </c>
      <c r="R29" s="111" t="n">
        <v>27</v>
      </c>
      <c r="S29" s="111" t="n">
        <v>2851</v>
      </c>
      <c r="T29" s="111" t="n">
        <v>47</v>
      </c>
      <c r="U29" s="111" t="n">
        <v>2177</v>
      </c>
      <c r="V29" s="111" t="n">
        <v>23</v>
      </c>
      <c r="W29" s="111" t="n">
        <v>55</v>
      </c>
      <c r="X29" s="111" t="n">
        <v>1</v>
      </c>
      <c r="Y29" s="111" t="n">
        <v>48</v>
      </c>
      <c r="Z29" s="111" t="n">
        <v>0</v>
      </c>
      <c r="AA29" s="111" t="n">
        <v>0</v>
      </c>
      <c r="AB29" s="111" t="n">
        <v>0</v>
      </c>
      <c r="AC29" s="111" t="n">
        <v>7</v>
      </c>
      <c r="AD29" s="111" t="n">
        <v>1</v>
      </c>
      <c r="AE29" s="111" t="n">
        <v>129</v>
      </c>
      <c r="AF29" s="89" t="n">
        <v>10</v>
      </c>
    </row>
    <row r="30" customFormat="false" ht="12.75" hidden="false" customHeight="false" outlineLevel="0" collapsed="false">
      <c r="A30" s="32" t="n">
        <v>11</v>
      </c>
      <c r="B30" s="112" t="s">
        <v>331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9"/>
    </row>
    <row r="31" customFormat="false" ht="14.25" hidden="false" customHeight="false" outlineLevel="0" collapsed="false">
      <c r="A31" s="32"/>
      <c r="B31" s="81" t="s">
        <v>332</v>
      </c>
      <c r="C31" s="111" t="n">
        <v>30</v>
      </c>
      <c r="D31" s="111" t="n">
        <v>1</v>
      </c>
      <c r="E31" s="111" t="n">
        <v>29</v>
      </c>
      <c r="F31" s="111" t="n">
        <v>1</v>
      </c>
      <c r="G31" s="111" t="n">
        <v>19</v>
      </c>
      <c r="H31" s="111" t="n">
        <v>1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11" t="n">
        <v>5</v>
      </c>
      <c r="T31" s="111" t="n">
        <v>1</v>
      </c>
      <c r="U31" s="111" t="n">
        <v>14</v>
      </c>
      <c r="V31" s="111" t="n">
        <v>0</v>
      </c>
      <c r="W31" s="111" t="n">
        <v>1</v>
      </c>
      <c r="X31" s="111" t="n">
        <v>0</v>
      </c>
      <c r="Y31" s="111" t="n">
        <v>1</v>
      </c>
      <c r="Z31" s="111" t="n">
        <v>0</v>
      </c>
      <c r="AA31" s="111" t="n">
        <v>0</v>
      </c>
      <c r="AB31" s="111" t="n">
        <v>0</v>
      </c>
      <c r="AC31" s="111" t="n">
        <v>0</v>
      </c>
      <c r="AD31" s="111" t="n">
        <v>0</v>
      </c>
      <c r="AE31" s="111" t="n">
        <v>10</v>
      </c>
      <c r="AF31" s="89" t="n">
        <v>11</v>
      </c>
    </row>
    <row r="32" customFormat="false" ht="12.75" hidden="false" customHeight="false" outlineLevel="0" collapsed="false">
      <c r="A32" s="32" t="n">
        <v>12</v>
      </c>
      <c r="B32" s="112" t="s">
        <v>333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9"/>
    </row>
    <row r="33" customFormat="false" ht="12.75" hidden="false" customHeight="false" outlineLevel="0" collapsed="false">
      <c r="A33" s="32"/>
      <c r="B33" s="81" t="s">
        <v>334</v>
      </c>
      <c r="C33" s="111" t="n">
        <v>73</v>
      </c>
      <c r="D33" s="111" t="n">
        <v>2</v>
      </c>
      <c r="E33" s="111" t="n">
        <v>73</v>
      </c>
      <c r="F33" s="111" t="n">
        <v>0</v>
      </c>
      <c r="G33" s="111" t="n">
        <v>54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  <c r="P33" s="111" t="n">
        <v>0</v>
      </c>
      <c r="Q33" s="111" t="n">
        <v>0</v>
      </c>
      <c r="R33" s="111" t="n">
        <v>0</v>
      </c>
      <c r="S33" s="111" t="n">
        <v>20</v>
      </c>
      <c r="T33" s="111" t="n">
        <v>0</v>
      </c>
      <c r="U33" s="111" t="n">
        <v>34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1" t="n">
        <v>0</v>
      </c>
      <c r="AD33" s="111" t="n">
        <v>0</v>
      </c>
      <c r="AE33" s="111" t="n">
        <v>19</v>
      </c>
      <c r="AF33" s="89" t="n">
        <v>12</v>
      </c>
    </row>
    <row r="34" customFormat="false" ht="12.75" hidden="false" customHeight="false" outlineLevel="0" collapsed="false">
      <c r="A34" s="32" t="n">
        <v>13</v>
      </c>
      <c r="B34" s="81" t="s">
        <v>335</v>
      </c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9"/>
    </row>
    <row r="35" customFormat="false" ht="12.75" hidden="false" customHeight="false" outlineLevel="0" collapsed="false">
      <c r="A35" s="32"/>
      <c r="B35" s="81" t="s">
        <v>336</v>
      </c>
      <c r="C35" s="111" t="n">
        <v>1334</v>
      </c>
      <c r="D35" s="111" t="n">
        <v>88</v>
      </c>
      <c r="E35" s="111" t="n">
        <v>1288</v>
      </c>
      <c r="F35" s="111" t="n">
        <v>46</v>
      </c>
      <c r="G35" s="111" t="n">
        <v>1260</v>
      </c>
      <c r="H35" s="111" t="n">
        <v>41</v>
      </c>
      <c r="I35" s="111" t="n">
        <v>4</v>
      </c>
      <c r="J35" s="111" t="n">
        <v>0</v>
      </c>
      <c r="K35" s="111" t="n">
        <v>3</v>
      </c>
      <c r="L35" s="111" t="n">
        <v>0</v>
      </c>
      <c r="M35" s="111" t="n">
        <v>121</v>
      </c>
      <c r="N35" s="111" t="n">
        <v>4</v>
      </c>
      <c r="O35" s="111" t="n">
        <v>35</v>
      </c>
      <c r="P35" s="111" t="n">
        <v>0</v>
      </c>
      <c r="Q35" s="111" t="n">
        <v>250</v>
      </c>
      <c r="R35" s="111" t="n">
        <v>7</v>
      </c>
      <c r="S35" s="111" t="n">
        <v>440</v>
      </c>
      <c r="T35" s="111" t="n">
        <v>16</v>
      </c>
      <c r="U35" s="111" t="n">
        <v>445</v>
      </c>
      <c r="V35" s="111" t="n">
        <v>14</v>
      </c>
      <c r="W35" s="111" t="n">
        <v>51</v>
      </c>
      <c r="X35" s="111" t="n">
        <v>5</v>
      </c>
      <c r="Y35" s="111" t="n">
        <v>50</v>
      </c>
      <c r="Z35" s="111" t="n">
        <v>5</v>
      </c>
      <c r="AA35" s="111" t="n">
        <v>0</v>
      </c>
      <c r="AB35" s="111" t="n">
        <v>0</v>
      </c>
      <c r="AC35" s="111" t="n">
        <v>1</v>
      </c>
      <c r="AD35" s="111" t="n">
        <v>0</v>
      </c>
      <c r="AE35" s="111" t="n">
        <v>23</v>
      </c>
      <c r="AF35" s="89" t="n">
        <v>13</v>
      </c>
    </row>
    <row r="36" customFormat="false" ht="12.75" hidden="false" customHeight="false" outlineLevel="0" collapsed="false">
      <c r="A36" s="31"/>
      <c r="B36" s="75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31"/>
    </row>
    <row r="37" customFormat="false" ht="12.75" hidden="false" customHeight="false" outlineLevel="0" collapsed="false">
      <c r="A37" s="31"/>
      <c r="B37" s="75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31" t="s">
        <v>337</v>
      </c>
      <c r="O37" s="132" t="s">
        <v>323</v>
      </c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31"/>
    </row>
    <row r="38" customFormat="false" ht="3.95" hidden="false" customHeight="true" outlineLevel="0" collapsed="false">
      <c r="A38" s="31"/>
      <c r="B38" s="7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31"/>
    </row>
    <row r="39" customFormat="false" ht="12.75" hidden="false" customHeight="false" outlineLevel="0" collapsed="false">
      <c r="A39" s="32" t="n">
        <v>14</v>
      </c>
      <c r="B39" s="81" t="s">
        <v>338</v>
      </c>
      <c r="C39" s="111" t="n">
        <v>10370</v>
      </c>
      <c r="D39" s="111" t="n">
        <v>1667</v>
      </c>
      <c r="E39" s="111" t="n">
        <v>9971</v>
      </c>
      <c r="F39" s="111" t="n">
        <v>399</v>
      </c>
      <c r="G39" s="111" t="n">
        <v>8367</v>
      </c>
      <c r="H39" s="111" t="n">
        <v>333</v>
      </c>
      <c r="I39" s="111" t="n">
        <v>50</v>
      </c>
      <c r="J39" s="111" t="n">
        <v>3</v>
      </c>
      <c r="K39" s="111" t="n">
        <v>35</v>
      </c>
      <c r="L39" s="111" t="n">
        <v>3</v>
      </c>
      <c r="M39" s="111" t="n">
        <v>1578</v>
      </c>
      <c r="N39" s="111" t="n">
        <v>43</v>
      </c>
      <c r="O39" s="111" t="n">
        <v>386</v>
      </c>
      <c r="P39" s="111" t="n">
        <v>10</v>
      </c>
      <c r="Q39" s="111" t="n">
        <v>2126</v>
      </c>
      <c r="R39" s="111" t="n">
        <v>72</v>
      </c>
      <c r="S39" s="111" t="n">
        <v>2517</v>
      </c>
      <c r="T39" s="111" t="n">
        <v>96</v>
      </c>
      <c r="U39" s="111" t="n">
        <v>2096</v>
      </c>
      <c r="V39" s="111" t="n">
        <v>119</v>
      </c>
      <c r="W39" s="111" t="n">
        <v>1985</v>
      </c>
      <c r="X39" s="111" t="n">
        <v>66</v>
      </c>
      <c r="Y39" s="111" t="n">
        <v>1963</v>
      </c>
      <c r="Z39" s="111" t="n">
        <v>66</v>
      </c>
      <c r="AA39" s="111" t="n">
        <v>0</v>
      </c>
      <c r="AB39" s="111" t="n">
        <v>0</v>
      </c>
      <c r="AC39" s="111" t="n">
        <v>22</v>
      </c>
      <c r="AD39" s="111" t="n">
        <v>0</v>
      </c>
      <c r="AE39" s="111" t="n">
        <v>18</v>
      </c>
      <c r="AF39" s="89" t="n">
        <v>14</v>
      </c>
    </row>
    <row r="40" customFormat="false" ht="12.75" hidden="false" customHeight="false" outlineLevel="0" collapsed="false">
      <c r="A40" s="32" t="n">
        <v>15</v>
      </c>
      <c r="B40" s="112" t="s">
        <v>339</v>
      </c>
      <c r="C40" s="111" t="n">
        <v>6154</v>
      </c>
      <c r="D40" s="111" t="n">
        <v>1020</v>
      </c>
      <c r="E40" s="111" t="n">
        <v>5875</v>
      </c>
      <c r="F40" s="111" t="n">
        <v>279</v>
      </c>
      <c r="G40" s="111" t="n">
        <v>5538</v>
      </c>
      <c r="H40" s="111" t="n">
        <v>261</v>
      </c>
      <c r="I40" s="111" t="n">
        <v>23</v>
      </c>
      <c r="J40" s="111" t="n">
        <v>0</v>
      </c>
      <c r="K40" s="111" t="n">
        <v>14</v>
      </c>
      <c r="L40" s="111" t="n">
        <v>0</v>
      </c>
      <c r="M40" s="111" t="n">
        <v>875</v>
      </c>
      <c r="N40" s="111" t="n">
        <v>28</v>
      </c>
      <c r="O40" s="111" t="n">
        <v>201</v>
      </c>
      <c r="P40" s="111" t="n">
        <v>6</v>
      </c>
      <c r="Q40" s="111" t="n">
        <v>1610</v>
      </c>
      <c r="R40" s="111" t="n">
        <v>44</v>
      </c>
      <c r="S40" s="111" t="n">
        <v>1807</v>
      </c>
      <c r="T40" s="111" t="n">
        <v>124</v>
      </c>
      <c r="U40" s="111" t="n">
        <v>1223</v>
      </c>
      <c r="V40" s="111" t="n">
        <v>65</v>
      </c>
      <c r="W40" s="111" t="n">
        <v>596</v>
      </c>
      <c r="X40" s="111" t="n">
        <v>18</v>
      </c>
      <c r="Y40" s="111" t="n">
        <v>586</v>
      </c>
      <c r="Z40" s="111" t="n">
        <v>17</v>
      </c>
      <c r="AA40" s="111" t="n">
        <v>0</v>
      </c>
      <c r="AB40" s="111" t="n">
        <v>0</v>
      </c>
      <c r="AC40" s="111" t="n">
        <v>10</v>
      </c>
      <c r="AD40" s="111" t="n">
        <v>1</v>
      </c>
      <c r="AE40" s="111" t="n">
        <v>20</v>
      </c>
      <c r="AF40" s="89" t="n">
        <v>15</v>
      </c>
    </row>
    <row r="41" customFormat="false" ht="12.75" hidden="false" customHeight="false" outlineLevel="0" collapsed="false">
      <c r="A41" s="32" t="n">
        <v>16</v>
      </c>
      <c r="B41" s="81" t="s">
        <v>340</v>
      </c>
      <c r="C41" s="111" t="n">
        <v>4688</v>
      </c>
      <c r="D41" s="111" t="n">
        <v>808</v>
      </c>
      <c r="E41" s="111" t="n">
        <v>4521</v>
      </c>
      <c r="F41" s="111" t="n">
        <v>167</v>
      </c>
      <c r="G41" s="111" t="n">
        <v>4456</v>
      </c>
      <c r="H41" s="111" t="n">
        <v>165</v>
      </c>
      <c r="I41" s="111" t="n">
        <v>9</v>
      </c>
      <c r="J41" s="111" t="n">
        <v>0</v>
      </c>
      <c r="K41" s="111" t="n">
        <v>5</v>
      </c>
      <c r="L41" s="111" t="n">
        <v>0</v>
      </c>
      <c r="M41" s="111" t="n">
        <v>545</v>
      </c>
      <c r="N41" s="111" t="n">
        <v>16</v>
      </c>
      <c r="O41" s="111" t="n">
        <v>112</v>
      </c>
      <c r="P41" s="111" t="n">
        <v>2</v>
      </c>
      <c r="Q41" s="111" t="n">
        <v>1348</v>
      </c>
      <c r="R41" s="111" t="n">
        <v>31</v>
      </c>
      <c r="S41" s="111" t="n">
        <v>1565</v>
      </c>
      <c r="T41" s="111" t="n">
        <v>56</v>
      </c>
      <c r="U41" s="111" t="n">
        <v>989</v>
      </c>
      <c r="V41" s="111" t="n">
        <v>62</v>
      </c>
      <c r="W41" s="111" t="n">
        <v>202</v>
      </c>
      <c r="X41" s="111" t="n">
        <v>2</v>
      </c>
      <c r="Y41" s="111" t="n">
        <v>200</v>
      </c>
      <c r="Z41" s="111" t="n">
        <v>2</v>
      </c>
      <c r="AA41" s="111" t="n">
        <v>0</v>
      </c>
      <c r="AB41" s="111" t="n">
        <v>0</v>
      </c>
      <c r="AC41" s="111" t="n">
        <v>2</v>
      </c>
      <c r="AD41" s="111" t="n">
        <v>0</v>
      </c>
      <c r="AE41" s="111" t="n">
        <v>30</v>
      </c>
      <c r="AF41" s="89" t="n">
        <v>16</v>
      </c>
    </row>
    <row r="42" customFormat="false" ht="12.75" hidden="false" customHeight="false" outlineLevel="0" collapsed="false">
      <c r="A42" s="32" t="n">
        <v>17</v>
      </c>
      <c r="B42" s="81" t="s">
        <v>341</v>
      </c>
      <c r="C42" s="111" t="n">
        <v>3755</v>
      </c>
      <c r="D42" s="111" t="n">
        <v>652</v>
      </c>
      <c r="E42" s="111" t="n">
        <v>3634</v>
      </c>
      <c r="F42" s="111" t="n">
        <v>121</v>
      </c>
      <c r="G42" s="111" t="n">
        <v>3656</v>
      </c>
      <c r="H42" s="111" t="n">
        <v>118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305</v>
      </c>
      <c r="N42" s="111" t="n">
        <v>9</v>
      </c>
      <c r="O42" s="111" t="n">
        <v>61</v>
      </c>
      <c r="P42" s="111" t="n">
        <v>0</v>
      </c>
      <c r="Q42" s="111" t="n">
        <v>1031</v>
      </c>
      <c r="R42" s="111" t="n">
        <v>35</v>
      </c>
      <c r="S42" s="111" t="n">
        <v>1469</v>
      </c>
      <c r="T42" s="111" t="n">
        <v>47</v>
      </c>
      <c r="U42" s="111" t="n">
        <v>851</v>
      </c>
      <c r="V42" s="111" t="n">
        <v>27</v>
      </c>
      <c r="W42" s="111" t="n">
        <v>69</v>
      </c>
      <c r="X42" s="111" t="n">
        <v>3</v>
      </c>
      <c r="Y42" s="111" t="n">
        <v>69</v>
      </c>
      <c r="Z42" s="111" t="n">
        <v>3</v>
      </c>
      <c r="AA42" s="111" t="n">
        <v>0</v>
      </c>
      <c r="AB42" s="111" t="n">
        <v>0</v>
      </c>
      <c r="AC42" s="111" t="n">
        <v>0</v>
      </c>
      <c r="AD42" s="111" t="n">
        <v>0</v>
      </c>
      <c r="AE42" s="111" t="n">
        <v>30</v>
      </c>
      <c r="AF42" s="89" t="n">
        <v>17</v>
      </c>
    </row>
    <row r="43" customFormat="false" ht="12.75" hidden="false" customHeight="false" outlineLevel="0" collapsed="false">
      <c r="A43" s="32" t="n">
        <v>18</v>
      </c>
      <c r="B43" s="81" t="s">
        <v>342</v>
      </c>
      <c r="C43" s="111" t="n">
        <v>11506</v>
      </c>
      <c r="D43" s="111" t="n">
        <v>2059</v>
      </c>
      <c r="E43" s="111" t="n">
        <v>11068</v>
      </c>
      <c r="F43" s="111" t="n">
        <v>438</v>
      </c>
      <c r="G43" s="111" t="n">
        <v>11330</v>
      </c>
      <c r="H43" s="111" t="n">
        <v>433</v>
      </c>
      <c r="I43" s="111" t="n">
        <v>3</v>
      </c>
      <c r="J43" s="111" t="n">
        <v>0</v>
      </c>
      <c r="K43" s="111" t="n">
        <v>1</v>
      </c>
      <c r="L43" s="111" t="n">
        <v>0</v>
      </c>
      <c r="M43" s="111" t="n">
        <v>346</v>
      </c>
      <c r="N43" s="111" t="n">
        <v>15</v>
      </c>
      <c r="O43" s="111" t="n">
        <v>54</v>
      </c>
      <c r="P43" s="111" t="n">
        <v>2</v>
      </c>
      <c r="Q43" s="111" t="n">
        <v>1911</v>
      </c>
      <c r="R43" s="111" t="n">
        <v>63</v>
      </c>
      <c r="S43" s="111" t="n">
        <v>5058</v>
      </c>
      <c r="T43" s="111" t="n">
        <v>175</v>
      </c>
      <c r="U43" s="111" t="n">
        <v>4012</v>
      </c>
      <c r="V43" s="111" t="n">
        <v>180</v>
      </c>
      <c r="W43" s="111" t="n">
        <v>44</v>
      </c>
      <c r="X43" s="111" t="n">
        <v>5</v>
      </c>
      <c r="Y43" s="111" t="n">
        <v>39</v>
      </c>
      <c r="Z43" s="111" t="n">
        <v>4</v>
      </c>
      <c r="AA43" s="111" t="n">
        <v>0</v>
      </c>
      <c r="AB43" s="111" t="n">
        <v>0</v>
      </c>
      <c r="AC43" s="111" t="n">
        <v>5</v>
      </c>
      <c r="AD43" s="111" t="n">
        <v>1</v>
      </c>
      <c r="AE43" s="111" t="n">
        <v>132</v>
      </c>
      <c r="AF43" s="89" t="n">
        <v>18</v>
      </c>
    </row>
    <row r="44" customFormat="false" ht="12.75" hidden="false" customHeight="false" outlineLevel="0" collapsed="false">
      <c r="A44" s="32" t="n">
        <v>19</v>
      </c>
      <c r="B44" s="81" t="s">
        <v>343</v>
      </c>
      <c r="C44" s="111" t="n">
        <v>3769</v>
      </c>
      <c r="D44" s="111" t="n">
        <v>681</v>
      </c>
      <c r="E44" s="111" t="n">
        <v>3615</v>
      </c>
      <c r="F44" s="111" t="n">
        <v>154</v>
      </c>
      <c r="G44" s="111" t="n">
        <v>3717</v>
      </c>
      <c r="H44" s="111" t="n">
        <v>154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11</v>
      </c>
      <c r="N44" s="111" t="n">
        <v>2</v>
      </c>
      <c r="O44" s="111" t="n">
        <v>0</v>
      </c>
      <c r="P44" s="111" t="n">
        <v>0</v>
      </c>
      <c r="Q44" s="111" t="n">
        <v>134</v>
      </c>
      <c r="R44" s="111" t="n">
        <v>13</v>
      </c>
      <c r="S44" s="111" t="n">
        <v>1121</v>
      </c>
      <c r="T44" s="111" t="n">
        <v>56</v>
      </c>
      <c r="U44" s="111" t="n">
        <v>2451</v>
      </c>
      <c r="V44" s="111" t="n">
        <v>83</v>
      </c>
      <c r="W44" s="111" t="n">
        <v>0</v>
      </c>
      <c r="X44" s="111" t="n">
        <v>0</v>
      </c>
      <c r="Y44" s="111" t="n">
        <v>0</v>
      </c>
      <c r="Z44" s="111" t="n">
        <v>0</v>
      </c>
      <c r="AA44" s="111" t="n">
        <v>0</v>
      </c>
      <c r="AB44" s="111" t="n">
        <v>0</v>
      </c>
      <c r="AC44" s="111" t="n">
        <v>0</v>
      </c>
      <c r="AD44" s="111" t="n">
        <v>0</v>
      </c>
      <c r="AE44" s="111" t="n">
        <v>52</v>
      </c>
      <c r="AF44" s="89" t="n">
        <v>18</v>
      </c>
    </row>
    <row r="45" customFormat="false" ht="12.75" hidden="false" customHeight="false" outlineLevel="0" collapsed="false">
      <c r="A45" s="32" t="n">
        <v>20</v>
      </c>
      <c r="B45" s="81" t="s">
        <v>344</v>
      </c>
      <c r="C45" s="111" t="n">
        <v>507</v>
      </c>
      <c r="D45" s="111" t="n">
        <v>105</v>
      </c>
      <c r="E45" s="111" t="n">
        <v>492</v>
      </c>
      <c r="F45" s="111" t="n">
        <v>15</v>
      </c>
      <c r="G45" s="111" t="n">
        <v>497</v>
      </c>
      <c r="H45" s="111" t="n">
        <v>15</v>
      </c>
      <c r="I45" s="111" t="n">
        <v>1</v>
      </c>
      <c r="J45" s="111" t="n">
        <v>0</v>
      </c>
      <c r="K45" s="111" t="n">
        <v>1</v>
      </c>
      <c r="L45" s="111" t="n">
        <v>0</v>
      </c>
      <c r="M45" s="111" t="n">
        <v>3</v>
      </c>
      <c r="N45" s="111" t="n">
        <v>1</v>
      </c>
      <c r="O45" s="111" t="n">
        <v>2</v>
      </c>
      <c r="P45" s="111" t="n">
        <v>1</v>
      </c>
      <c r="Q45" s="111" t="n">
        <v>4</v>
      </c>
      <c r="R45" s="111" t="n">
        <v>1</v>
      </c>
      <c r="S45" s="111" t="n">
        <v>51</v>
      </c>
      <c r="T45" s="111" t="n">
        <v>6</v>
      </c>
      <c r="U45" s="111" t="n">
        <v>438</v>
      </c>
      <c r="V45" s="111" t="n">
        <v>7</v>
      </c>
      <c r="W45" s="111" t="n">
        <v>2</v>
      </c>
      <c r="X45" s="111" t="n">
        <v>0</v>
      </c>
      <c r="Y45" s="111" t="n">
        <v>0</v>
      </c>
      <c r="Z45" s="111" t="n">
        <v>0</v>
      </c>
      <c r="AA45" s="111" t="n">
        <v>0</v>
      </c>
      <c r="AB45" s="111" t="n">
        <v>0</v>
      </c>
      <c r="AC45" s="111" t="n">
        <v>2</v>
      </c>
      <c r="AD45" s="111" t="n">
        <v>0</v>
      </c>
      <c r="AE45" s="111" t="n">
        <v>8</v>
      </c>
      <c r="AF45" s="89" t="n">
        <v>20</v>
      </c>
    </row>
    <row r="46" customFormat="false" ht="12.75" hidden="false" customHeight="false" outlineLevel="0" collapsed="false">
      <c r="A46" s="31"/>
      <c r="B46" s="75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31"/>
    </row>
    <row r="47" customFormat="false" ht="12.75" hidden="false" customHeight="false" outlineLevel="0" collapsed="false">
      <c r="A47" s="31"/>
      <c r="B47" s="75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31" t="s">
        <v>345</v>
      </c>
      <c r="O47" s="132" t="s">
        <v>346</v>
      </c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31"/>
    </row>
    <row r="48" customFormat="false" ht="3.95" hidden="false" customHeight="true" outlineLevel="0" collapsed="false">
      <c r="A48" s="31"/>
      <c r="B48" s="75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31"/>
    </row>
    <row r="49" customFormat="false" ht="12.75" hidden="false" customHeight="false" outlineLevel="0" collapsed="false">
      <c r="A49" s="32" t="n">
        <v>21</v>
      </c>
      <c r="B49" s="81" t="s">
        <v>347</v>
      </c>
      <c r="C49" s="111" t="n">
        <v>25715</v>
      </c>
      <c r="D49" s="111" t="n">
        <v>3696</v>
      </c>
      <c r="E49" s="111" t="n">
        <v>24869</v>
      </c>
      <c r="F49" s="111" t="n">
        <v>846</v>
      </c>
      <c r="G49" s="111" t="n">
        <v>24055</v>
      </c>
      <c r="H49" s="111" t="n">
        <v>807</v>
      </c>
      <c r="I49" s="111" t="n">
        <v>42</v>
      </c>
      <c r="J49" s="111" t="n">
        <v>2</v>
      </c>
      <c r="K49" s="111" t="n">
        <v>32</v>
      </c>
      <c r="L49" s="111" t="n">
        <v>2</v>
      </c>
      <c r="M49" s="111" t="n">
        <v>1904</v>
      </c>
      <c r="N49" s="111" t="n">
        <v>58</v>
      </c>
      <c r="O49" s="111" t="n">
        <v>461</v>
      </c>
      <c r="P49" s="111" t="n">
        <v>17</v>
      </c>
      <c r="Q49" s="111" t="n">
        <v>4629</v>
      </c>
      <c r="R49" s="111" t="n">
        <v>119</v>
      </c>
      <c r="S49" s="111" t="n">
        <v>8985</v>
      </c>
      <c r="T49" s="111" t="n">
        <v>322</v>
      </c>
      <c r="U49" s="111" t="n">
        <v>8495</v>
      </c>
      <c r="V49" s="111" t="n">
        <v>306</v>
      </c>
      <c r="W49" s="111" t="n">
        <v>1394</v>
      </c>
      <c r="X49" s="111" t="n">
        <v>39</v>
      </c>
      <c r="Y49" s="111" t="n">
        <v>1362</v>
      </c>
      <c r="Z49" s="111" t="n">
        <v>38</v>
      </c>
      <c r="AA49" s="111" t="n">
        <v>0</v>
      </c>
      <c r="AB49" s="111" t="n">
        <v>0</v>
      </c>
      <c r="AC49" s="111" t="n">
        <v>32</v>
      </c>
      <c r="AD49" s="111" t="n">
        <v>1</v>
      </c>
      <c r="AE49" s="111" t="n">
        <v>266</v>
      </c>
      <c r="AF49" s="89" t="n">
        <v>21</v>
      </c>
    </row>
    <row r="50" customFormat="false" ht="5.1" hidden="false" customHeight="true" outlineLevel="0" collapsed="false">
      <c r="A50" s="32"/>
      <c r="B50" s="81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89"/>
    </row>
    <row r="51" customFormat="false" ht="12.75" hidden="false" customHeight="false" outlineLevel="0" collapsed="false">
      <c r="A51" s="32" t="n">
        <v>22</v>
      </c>
      <c r="B51" s="81" t="s">
        <v>348</v>
      </c>
      <c r="C51" s="111" t="n">
        <v>7453</v>
      </c>
      <c r="D51" s="111" t="n">
        <v>652</v>
      </c>
      <c r="E51" s="111" t="n">
        <v>7163</v>
      </c>
      <c r="F51" s="111" t="n">
        <v>290</v>
      </c>
      <c r="G51" s="111" t="n">
        <v>6669</v>
      </c>
      <c r="H51" s="111" t="n">
        <v>267</v>
      </c>
      <c r="I51" s="111" t="n">
        <v>26</v>
      </c>
      <c r="J51" s="111" t="n">
        <v>1</v>
      </c>
      <c r="K51" s="111" t="n">
        <v>20</v>
      </c>
      <c r="L51" s="111" t="n">
        <v>1</v>
      </c>
      <c r="M51" s="111" t="n">
        <v>822</v>
      </c>
      <c r="N51" s="111" t="n">
        <v>36</v>
      </c>
      <c r="O51" s="111" t="n">
        <v>194</v>
      </c>
      <c r="P51" s="111" t="n">
        <v>13</v>
      </c>
      <c r="Q51" s="111" t="n">
        <v>1650</v>
      </c>
      <c r="R51" s="111" t="n">
        <v>54</v>
      </c>
      <c r="S51" s="111" t="n">
        <v>2420</v>
      </c>
      <c r="T51" s="111" t="n">
        <v>108</v>
      </c>
      <c r="U51" s="111" t="n">
        <v>1751</v>
      </c>
      <c r="V51" s="111" t="n">
        <v>68</v>
      </c>
      <c r="W51" s="111" t="n">
        <v>691</v>
      </c>
      <c r="X51" s="111" t="n">
        <v>23</v>
      </c>
      <c r="Y51" s="111" t="n">
        <v>675</v>
      </c>
      <c r="Z51" s="111" t="n">
        <v>22</v>
      </c>
      <c r="AA51" s="111" t="n">
        <v>0</v>
      </c>
      <c r="AB51" s="111" t="n">
        <v>0</v>
      </c>
      <c r="AC51" s="111" t="n">
        <v>16</v>
      </c>
      <c r="AD51" s="111" t="n">
        <v>1</v>
      </c>
      <c r="AE51" s="111" t="n">
        <v>93</v>
      </c>
      <c r="AF51" s="89" t="n">
        <v>22</v>
      </c>
    </row>
    <row r="52" customFormat="false" ht="12.75" hidden="false" customHeight="false" outlineLevel="0" collapsed="false">
      <c r="A52" s="32" t="n">
        <v>23</v>
      </c>
      <c r="B52" s="81" t="s">
        <v>349</v>
      </c>
      <c r="C52" s="111" t="n">
        <v>6528</v>
      </c>
      <c r="D52" s="111" t="n">
        <v>862</v>
      </c>
      <c r="E52" s="111" t="n">
        <v>6295</v>
      </c>
      <c r="F52" s="111" t="n">
        <v>233</v>
      </c>
      <c r="G52" s="111" t="n">
        <v>5967</v>
      </c>
      <c r="H52" s="111" t="n">
        <v>222</v>
      </c>
      <c r="I52" s="111" t="n">
        <v>12</v>
      </c>
      <c r="J52" s="111" t="n">
        <v>1</v>
      </c>
      <c r="K52" s="111" t="n">
        <v>9</v>
      </c>
      <c r="L52" s="111" t="n">
        <v>1</v>
      </c>
      <c r="M52" s="111" t="n">
        <v>653</v>
      </c>
      <c r="N52" s="111" t="n">
        <v>14</v>
      </c>
      <c r="O52" s="111" t="n">
        <v>146</v>
      </c>
      <c r="P52" s="111" t="n">
        <v>4</v>
      </c>
      <c r="Q52" s="111" t="n">
        <v>1357</v>
      </c>
      <c r="R52" s="111" t="n">
        <v>39</v>
      </c>
      <c r="S52" s="111" t="n">
        <v>2202</v>
      </c>
      <c r="T52" s="111" t="n">
        <v>98</v>
      </c>
      <c r="U52" s="111" t="n">
        <v>1743</v>
      </c>
      <c r="V52" s="111" t="n">
        <v>70</v>
      </c>
      <c r="W52" s="111" t="n">
        <v>482</v>
      </c>
      <c r="X52" s="111" t="n">
        <v>11</v>
      </c>
      <c r="Y52" s="111" t="n">
        <v>476</v>
      </c>
      <c r="Z52" s="111" t="n">
        <v>11</v>
      </c>
      <c r="AA52" s="111" t="n">
        <v>0</v>
      </c>
      <c r="AB52" s="111" t="n">
        <v>0</v>
      </c>
      <c r="AC52" s="111" t="n">
        <v>6</v>
      </c>
      <c r="AD52" s="111" t="n">
        <v>0</v>
      </c>
      <c r="AE52" s="111" t="n">
        <v>79</v>
      </c>
      <c r="AF52" s="89" t="n">
        <v>23</v>
      </c>
    </row>
    <row r="53" customFormat="false" ht="12.75" hidden="false" customHeight="false" outlineLevel="0" collapsed="false">
      <c r="A53" s="32" t="n">
        <v>24</v>
      </c>
      <c r="B53" s="81" t="s">
        <v>350</v>
      </c>
      <c r="C53" s="111" t="n">
        <v>7111</v>
      </c>
      <c r="D53" s="111" t="n">
        <v>1183</v>
      </c>
      <c r="E53" s="111" t="n">
        <v>6925</v>
      </c>
      <c r="F53" s="111" t="n">
        <v>186</v>
      </c>
      <c r="G53" s="111" t="n">
        <v>6843</v>
      </c>
      <c r="H53" s="111" t="n">
        <v>181</v>
      </c>
      <c r="I53" s="111" t="n">
        <v>4</v>
      </c>
      <c r="J53" s="111" t="n">
        <v>0</v>
      </c>
      <c r="K53" s="111" t="n">
        <v>3</v>
      </c>
      <c r="L53" s="111" t="n">
        <v>0</v>
      </c>
      <c r="M53" s="111" t="n">
        <v>399</v>
      </c>
      <c r="N53" s="111" t="n">
        <v>8</v>
      </c>
      <c r="O53" s="111" t="n">
        <v>113</v>
      </c>
      <c r="P53" s="111" t="n">
        <v>0</v>
      </c>
      <c r="Q53" s="111" t="n">
        <v>1345</v>
      </c>
      <c r="R53" s="111" t="n">
        <v>23</v>
      </c>
      <c r="S53" s="111" t="n">
        <v>2813</v>
      </c>
      <c r="T53" s="111" t="n">
        <v>72</v>
      </c>
      <c r="U53" s="111" t="n">
        <v>2282</v>
      </c>
      <c r="V53" s="111" t="n">
        <v>78</v>
      </c>
      <c r="W53" s="111" t="n">
        <v>213</v>
      </c>
      <c r="X53" s="111" t="n">
        <v>5</v>
      </c>
      <c r="Y53" s="111" t="n">
        <v>204</v>
      </c>
      <c r="Z53" s="111" t="n">
        <v>5</v>
      </c>
      <c r="AA53" s="111" t="n">
        <v>0</v>
      </c>
      <c r="AB53" s="111" t="n">
        <v>0</v>
      </c>
      <c r="AC53" s="111" t="n">
        <v>9</v>
      </c>
      <c r="AD53" s="111" t="n">
        <v>0</v>
      </c>
      <c r="AE53" s="111" t="n">
        <v>55</v>
      </c>
      <c r="AF53" s="89" t="n">
        <v>24</v>
      </c>
    </row>
    <row r="54" customFormat="false" ht="12.75" hidden="false" customHeight="false" outlineLevel="0" collapsed="false">
      <c r="A54" s="32" t="n">
        <v>25</v>
      </c>
      <c r="B54" s="81" t="s">
        <v>351</v>
      </c>
      <c r="C54" s="111" t="n">
        <v>4623</v>
      </c>
      <c r="D54" s="111" t="n">
        <v>999</v>
      </c>
      <c r="E54" s="111" t="n">
        <v>4486</v>
      </c>
      <c r="F54" s="111" t="n">
        <v>137</v>
      </c>
      <c r="G54" s="111" t="n">
        <v>4576</v>
      </c>
      <c r="H54" s="111" t="n">
        <v>137</v>
      </c>
      <c r="I54" s="111" t="n">
        <v>0</v>
      </c>
      <c r="J54" s="111" t="n">
        <v>0</v>
      </c>
      <c r="K54" s="111" t="n">
        <v>0</v>
      </c>
      <c r="L54" s="111" t="n">
        <v>0</v>
      </c>
      <c r="M54" s="111" t="n">
        <v>30</v>
      </c>
      <c r="N54" s="111" t="n">
        <v>0</v>
      </c>
      <c r="O54" s="111" t="n">
        <v>8</v>
      </c>
      <c r="P54" s="111" t="n">
        <v>0</v>
      </c>
      <c r="Q54" s="111" t="n">
        <v>277</v>
      </c>
      <c r="R54" s="111" t="n">
        <v>3</v>
      </c>
      <c r="S54" s="111" t="n">
        <v>1550</v>
      </c>
      <c r="T54" s="111" t="n">
        <v>44</v>
      </c>
      <c r="U54" s="111" t="n">
        <v>2719</v>
      </c>
      <c r="V54" s="111" t="n">
        <v>90</v>
      </c>
      <c r="W54" s="111" t="n">
        <v>8</v>
      </c>
      <c r="X54" s="111" t="n">
        <v>0</v>
      </c>
      <c r="Y54" s="111" t="n">
        <v>7</v>
      </c>
      <c r="Z54" s="111" t="n">
        <v>0</v>
      </c>
      <c r="AA54" s="111" t="n">
        <v>0</v>
      </c>
      <c r="AB54" s="111" t="n">
        <v>0</v>
      </c>
      <c r="AC54" s="111" t="n">
        <v>1</v>
      </c>
      <c r="AD54" s="111" t="n">
        <v>0</v>
      </c>
      <c r="AE54" s="111" t="n">
        <v>39</v>
      </c>
      <c r="AF54" s="89" t="n">
        <v>25</v>
      </c>
    </row>
    <row r="55" customFormat="false" ht="12.75" hidden="false" customHeight="false" outlineLevel="0" collapsed="false">
      <c r="A55" s="32"/>
      <c r="B55" s="76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31"/>
    </row>
    <row r="56" customFormat="false" ht="14.25" hidden="false" customHeight="false" outlineLevel="0" collapsed="false">
      <c r="A56" s="22"/>
      <c r="B56" s="75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77" t="s">
        <v>217</v>
      </c>
      <c r="O56" s="78" t="s">
        <v>352</v>
      </c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76"/>
      <c r="AE56" s="76"/>
      <c r="AF56" s="76"/>
    </row>
    <row r="57" customFormat="false" ht="3.95" hidden="false" customHeight="true" outlineLevel="0" collapsed="false">
      <c r="A57" s="32"/>
      <c r="B57" s="7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31"/>
    </row>
    <row r="58" customFormat="false" ht="12.75" hidden="false" customHeight="false" outlineLevel="0" collapsed="false">
      <c r="A58" s="32" t="n">
        <v>26</v>
      </c>
      <c r="B58" s="81" t="s">
        <v>319</v>
      </c>
      <c r="C58" s="93" t="n">
        <v>100</v>
      </c>
      <c r="D58" s="93" t="n">
        <v>100</v>
      </c>
      <c r="E58" s="93" t="n">
        <v>100</v>
      </c>
      <c r="F58" s="93" t="n">
        <v>100</v>
      </c>
      <c r="G58" s="93" t="n">
        <v>100</v>
      </c>
      <c r="H58" s="93" t="n">
        <v>100</v>
      </c>
      <c r="I58" s="93" t="n">
        <v>100</v>
      </c>
      <c r="J58" s="93" t="n">
        <v>100</v>
      </c>
      <c r="K58" s="93" t="n">
        <v>100</v>
      </c>
      <c r="L58" s="93" t="n">
        <v>100</v>
      </c>
      <c r="M58" s="93" t="n">
        <v>100</v>
      </c>
      <c r="N58" s="93" t="n">
        <v>100</v>
      </c>
      <c r="O58" s="93" t="n">
        <v>100</v>
      </c>
      <c r="P58" s="93" t="n">
        <v>100</v>
      </c>
      <c r="Q58" s="93" t="n">
        <v>100</v>
      </c>
      <c r="R58" s="93" t="n">
        <v>100</v>
      </c>
      <c r="S58" s="93" t="n">
        <v>100</v>
      </c>
      <c r="T58" s="93" t="n">
        <v>100</v>
      </c>
      <c r="U58" s="93" t="n">
        <v>100</v>
      </c>
      <c r="V58" s="93" t="n">
        <v>100</v>
      </c>
      <c r="W58" s="93" t="n">
        <v>100</v>
      </c>
      <c r="X58" s="93" t="n">
        <v>100</v>
      </c>
      <c r="Y58" s="93" t="n">
        <v>100</v>
      </c>
      <c r="Z58" s="93" t="n">
        <v>100</v>
      </c>
      <c r="AA58" s="93" t="n">
        <v>0</v>
      </c>
      <c r="AB58" s="93" t="n">
        <v>0</v>
      </c>
      <c r="AC58" s="93" t="n">
        <v>100</v>
      </c>
      <c r="AD58" s="93" t="n">
        <v>100</v>
      </c>
      <c r="AE58" s="93" t="n">
        <v>100</v>
      </c>
      <c r="AF58" s="89" t="n">
        <v>26</v>
      </c>
    </row>
    <row r="59" customFormat="false" ht="5.1" hidden="false" customHeight="true" outlineLevel="0" collapsed="false">
      <c r="A59" s="32"/>
      <c r="B59" s="81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89"/>
    </row>
    <row r="60" customFormat="false" ht="12.75" hidden="false" customHeight="false" outlineLevel="0" collapsed="false">
      <c r="A60" s="32" t="n">
        <v>27</v>
      </c>
      <c r="B60" s="81" t="s">
        <v>320</v>
      </c>
      <c r="C60" s="95" t="n">
        <v>36.0067214221776</v>
      </c>
      <c r="D60" s="95" t="n">
        <v>37.2239181181541</v>
      </c>
      <c r="E60" s="95" t="n">
        <v>35.316844434171</v>
      </c>
      <c r="F60" s="95" t="n">
        <v>49.4374799099968</v>
      </c>
      <c r="G60" s="95" t="n">
        <v>33.0093277925413</v>
      </c>
      <c r="H60" s="95" t="n">
        <v>47.3102956893481</v>
      </c>
      <c r="I60" s="95" t="n">
        <v>60.1851851851852</v>
      </c>
      <c r="J60" s="95" t="n">
        <v>72.7272727272727</v>
      </c>
      <c r="K60" s="95" t="n">
        <v>47.6635514018692</v>
      </c>
      <c r="L60" s="95" t="n">
        <v>50</v>
      </c>
      <c r="M60" s="95" t="n">
        <v>39.7830018083183</v>
      </c>
      <c r="N60" s="95" t="n">
        <v>55.984555984556</v>
      </c>
      <c r="O60" s="95" t="n">
        <v>37.5191424196018</v>
      </c>
      <c r="P60" s="95" t="n">
        <v>53.3333333333333</v>
      </c>
      <c r="Q60" s="95" t="n">
        <v>32.8784017101044</v>
      </c>
      <c r="R60" s="95" t="n">
        <v>48.3033932135729</v>
      </c>
      <c r="S60" s="95" t="n">
        <v>30.5068275967882</v>
      </c>
      <c r="T60" s="95" t="n">
        <v>43.8314944834504</v>
      </c>
      <c r="U60" s="95" t="n">
        <v>33.2003988035892</v>
      </c>
      <c r="V60" s="95" t="n">
        <v>47.7382098171319</v>
      </c>
      <c r="W60" s="95" t="n">
        <v>60.3231106243155</v>
      </c>
      <c r="X60" s="95" t="n">
        <v>69.0789473684211</v>
      </c>
      <c r="Y60" s="95" t="n">
        <v>60.3634850166482</v>
      </c>
      <c r="Z60" s="95" t="n">
        <v>69.4352159468439</v>
      </c>
      <c r="AA60" s="95" t="s">
        <v>219</v>
      </c>
      <c r="AB60" s="95" t="s">
        <v>219</v>
      </c>
      <c r="AC60" s="95" t="n">
        <v>57.2916666666667</v>
      </c>
      <c r="AD60" s="95" t="n">
        <v>33.3333333333333</v>
      </c>
      <c r="AE60" s="95" t="n">
        <v>4.60526315789474</v>
      </c>
      <c r="AF60" s="89" t="n">
        <v>27</v>
      </c>
    </row>
    <row r="61" customFormat="false" ht="5.1" hidden="false" customHeight="true" outlineLevel="0" collapsed="false">
      <c r="A61" s="32"/>
      <c r="B61" s="81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89"/>
    </row>
    <row r="62" customFormat="false" ht="12.75" hidden="false" customHeight="false" outlineLevel="0" collapsed="false">
      <c r="A62" s="32" t="n">
        <v>28</v>
      </c>
      <c r="B62" s="81" t="s">
        <v>321</v>
      </c>
      <c r="C62" s="95" t="n">
        <v>63.9932785778224</v>
      </c>
      <c r="D62" s="95" t="n">
        <v>62.7760818818459</v>
      </c>
      <c r="E62" s="95" t="n">
        <v>64.683155565829</v>
      </c>
      <c r="F62" s="95" t="n">
        <v>50.5625200900032</v>
      </c>
      <c r="G62" s="95" t="n">
        <v>66.9906722074587</v>
      </c>
      <c r="H62" s="95" t="n">
        <v>52.6897043106519</v>
      </c>
      <c r="I62" s="95" t="n">
        <v>39.8148148148148</v>
      </c>
      <c r="J62" s="95" t="n">
        <v>27.2727272727273</v>
      </c>
      <c r="K62" s="95" t="n">
        <v>52.3364485981308</v>
      </c>
      <c r="L62" s="95" t="n">
        <v>50</v>
      </c>
      <c r="M62" s="95" t="n">
        <v>60.2169981916817</v>
      </c>
      <c r="N62" s="95" t="n">
        <v>44.015444015444</v>
      </c>
      <c r="O62" s="95" t="n">
        <v>62.4808575803982</v>
      </c>
      <c r="P62" s="95" t="n">
        <v>46.6666666666667</v>
      </c>
      <c r="Q62" s="95" t="n">
        <v>67.1215982898956</v>
      </c>
      <c r="R62" s="95" t="n">
        <v>51.6966067864272</v>
      </c>
      <c r="S62" s="95" t="n">
        <v>69.4931724032118</v>
      </c>
      <c r="T62" s="95" t="n">
        <v>56.1685055165497</v>
      </c>
      <c r="U62" s="95" t="n">
        <v>66.7996011964108</v>
      </c>
      <c r="V62" s="95" t="n">
        <v>52.2617901828681</v>
      </c>
      <c r="W62" s="95" t="n">
        <v>39.6768893756846</v>
      </c>
      <c r="X62" s="95" t="n">
        <v>30.921052631579</v>
      </c>
      <c r="Y62" s="95" t="n">
        <v>39.6365149833518</v>
      </c>
      <c r="Z62" s="95" t="n">
        <v>30.5647840531561</v>
      </c>
      <c r="AA62" s="95" t="s">
        <v>219</v>
      </c>
      <c r="AB62" s="95" t="s">
        <v>219</v>
      </c>
      <c r="AC62" s="95" t="n">
        <v>42.7083333333333</v>
      </c>
      <c r="AD62" s="95" t="n">
        <v>66.6666666666667</v>
      </c>
      <c r="AE62" s="95" t="n">
        <v>95.3947368421053</v>
      </c>
      <c r="AF62" s="89" t="n">
        <v>28</v>
      </c>
    </row>
    <row r="63" customFormat="false" ht="12.75" hidden="false" customHeight="false" outlineLevel="0" collapsed="false">
      <c r="A63" s="31"/>
      <c r="B63" s="7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31"/>
    </row>
    <row r="64" customFormat="false" ht="12.75" hidden="false" customHeight="false" outlineLevel="0" collapsed="false">
      <c r="A64" s="31"/>
      <c r="B64" s="7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31" t="s">
        <v>322</v>
      </c>
      <c r="O64" s="132" t="s">
        <v>323</v>
      </c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31"/>
    </row>
    <row r="65" customFormat="false" ht="3.95" hidden="false" customHeight="true" outlineLevel="0" collapsed="false">
      <c r="A65" s="31"/>
      <c r="B65" s="7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31"/>
    </row>
    <row r="66" customFormat="false" ht="12.75" hidden="false" customHeight="false" outlineLevel="0" collapsed="false">
      <c r="A66" s="32" t="n">
        <v>29</v>
      </c>
      <c r="B66" s="81" t="s">
        <v>324</v>
      </c>
      <c r="C66" s="95" t="n">
        <v>10.159084127707</v>
      </c>
      <c r="D66" s="95" t="n">
        <v>15.1373675704794</v>
      </c>
      <c r="E66" s="95" t="n">
        <v>10.1509097513456</v>
      </c>
      <c r="F66" s="95" t="n">
        <v>10.3182256509161</v>
      </c>
      <c r="G66" s="95" t="n">
        <v>11.2397224847955</v>
      </c>
      <c r="H66" s="95" t="n">
        <v>11.2219451371571</v>
      </c>
      <c r="I66" s="95" t="n">
        <v>6.01851851851852</v>
      </c>
      <c r="J66" s="95" t="n">
        <v>0</v>
      </c>
      <c r="K66" s="95" t="n">
        <v>1.86915887850467</v>
      </c>
      <c r="L66" s="95" t="n">
        <v>0</v>
      </c>
      <c r="M66" s="95" t="n">
        <v>11.4746013480191</v>
      </c>
      <c r="N66" s="95" t="n">
        <v>8.88030888030888</v>
      </c>
      <c r="O66" s="95" t="n">
        <v>5.7427258805513</v>
      </c>
      <c r="P66" s="95" t="n">
        <v>2.22222222222222</v>
      </c>
      <c r="Q66" s="95" t="n">
        <v>13.8617117487462</v>
      </c>
      <c r="R66" s="95" t="n">
        <v>13.7724550898204</v>
      </c>
      <c r="S66" s="95" t="n">
        <v>11.5787858640618</v>
      </c>
      <c r="T66" s="95" t="n">
        <v>11.4343029087262</v>
      </c>
      <c r="U66" s="95" t="n">
        <v>9.08939847125291</v>
      </c>
      <c r="V66" s="95" t="n">
        <v>10.4908565928778</v>
      </c>
      <c r="W66" s="95" t="n">
        <v>2.24534501642935</v>
      </c>
      <c r="X66" s="95" t="n">
        <v>1.97368421052632</v>
      </c>
      <c r="Y66" s="95" t="n">
        <v>2.23362930077691</v>
      </c>
      <c r="Z66" s="95" t="n">
        <v>1.99335548172757</v>
      </c>
      <c r="AA66" s="95" t="s">
        <v>219</v>
      </c>
      <c r="AB66" s="95" t="s">
        <v>219</v>
      </c>
      <c r="AC66" s="95" t="n">
        <v>3.125</v>
      </c>
      <c r="AD66" s="95" t="n">
        <v>0</v>
      </c>
      <c r="AE66" s="95" t="n">
        <v>0.986842105263158</v>
      </c>
      <c r="AF66" s="89" t="n">
        <v>29</v>
      </c>
    </row>
    <row r="67" customFormat="false" ht="12.75" hidden="false" customHeight="false" outlineLevel="0" collapsed="false">
      <c r="A67" s="32" t="n">
        <v>30</v>
      </c>
      <c r="B67" s="112" t="s">
        <v>325</v>
      </c>
      <c r="C67" s="95" t="n">
        <v>51.7392465097288</v>
      </c>
      <c r="D67" s="95" t="n">
        <v>46.8486263242952</v>
      </c>
      <c r="E67" s="95" t="n">
        <v>52.4056401281247</v>
      </c>
      <c r="F67" s="95" t="n">
        <v>38.7656702025072</v>
      </c>
      <c r="G67" s="95" t="n">
        <v>53.5037186323994</v>
      </c>
      <c r="H67" s="95" t="n">
        <v>40.0071250445315</v>
      </c>
      <c r="I67" s="95" t="n">
        <v>31.9444444444444</v>
      </c>
      <c r="J67" s="95" t="n">
        <v>27.2727272727273</v>
      </c>
      <c r="K67" s="95" t="n">
        <v>47.6635514018692</v>
      </c>
      <c r="L67" s="95" t="n">
        <v>50</v>
      </c>
      <c r="M67" s="95" t="n">
        <v>46.7532467532468</v>
      </c>
      <c r="N67" s="95" t="n">
        <v>33.5907335907336</v>
      </c>
      <c r="O67" s="95" t="n">
        <v>54.0581929555896</v>
      </c>
      <c r="P67" s="95" t="n">
        <v>44.4444444444444</v>
      </c>
      <c r="Q67" s="95" t="n">
        <v>51.2044725807778</v>
      </c>
      <c r="R67" s="95" t="n">
        <v>36.5269461077844</v>
      </c>
      <c r="S67" s="95" t="n">
        <v>55.6640924666292</v>
      </c>
      <c r="T67" s="95" t="n">
        <v>43.1293881644935</v>
      </c>
      <c r="U67" s="95" t="n">
        <v>55.2453749861527</v>
      </c>
      <c r="V67" s="95" t="n">
        <v>40.4234841193455</v>
      </c>
      <c r="W67" s="95" t="n">
        <v>36.7332968236583</v>
      </c>
      <c r="X67" s="95" t="n">
        <v>27.3026315789474</v>
      </c>
      <c r="Y67" s="95" t="n">
        <v>36.7092119866815</v>
      </c>
      <c r="Z67" s="95" t="n">
        <v>26.9102990033223</v>
      </c>
      <c r="AA67" s="95" t="s">
        <v>219</v>
      </c>
      <c r="AB67" s="95" t="s">
        <v>219</v>
      </c>
      <c r="AC67" s="95" t="n">
        <v>38.5416666666667</v>
      </c>
      <c r="AD67" s="95" t="n">
        <v>66.6666666666667</v>
      </c>
      <c r="AE67" s="95" t="n">
        <v>86.8421052631579</v>
      </c>
      <c r="AF67" s="89" t="n">
        <v>30</v>
      </c>
    </row>
    <row r="68" customFormat="false" ht="12.75" hidden="false" customHeight="false" outlineLevel="0" collapsed="false">
      <c r="A68" s="32" t="n">
        <v>31</v>
      </c>
      <c r="B68" s="112" t="s">
        <v>326</v>
      </c>
      <c r="C68" s="95" t="n">
        <v>7.47522653391334</v>
      </c>
      <c r="D68" s="95" t="n">
        <v>3.01669958699946</v>
      </c>
      <c r="E68" s="95" t="n">
        <v>7.68748142522207</v>
      </c>
      <c r="F68" s="95" t="n">
        <v>3.34297653487625</v>
      </c>
      <c r="G68" s="95" t="n">
        <v>4.12349069896021</v>
      </c>
      <c r="H68" s="95" t="n">
        <v>0.997506234413965</v>
      </c>
      <c r="I68" s="95" t="n">
        <v>25.462962962963</v>
      </c>
      <c r="J68" s="95" t="n">
        <v>18.1818181818182</v>
      </c>
      <c r="K68" s="95" t="n">
        <v>43.9252336448598</v>
      </c>
      <c r="L68" s="95" t="n">
        <v>33.3333333333333</v>
      </c>
      <c r="M68" s="95" t="n">
        <v>20.9600526056222</v>
      </c>
      <c r="N68" s="95" t="n">
        <v>7.33590733590734</v>
      </c>
      <c r="O68" s="95" t="n">
        <v>33.843797856049</v>
      </c>
      <c r="P68" s="95" t="n">
        <v>20</v>
      </c>
      <c r="Q68" s="95" t="n">
        <v>5.94425717339472</v>
      </c>
      <c r="R68" s="95" t="n">
        <v>0.998003992015968</v>
      </c>
      <c r="S68" s="95" t="n">
        <v>0.941032066690533</v>
      </c>
      <c r="T68" s="95" t="n">
        <v>0.200601805416249</v>
      </c>
      <c r="U68" s="95" t="n">
        <v>0.415420405450316</v>
      </c>
      <c r="V68" s="95" t="n">
        <v>0</v>
      </c>
      <c r="W68" s="95" t="n">
        <v>33.461117196057</v>
      </c>
      <c r="X68" s="95" t="n">
        <v>25</v>
      </c>
      <c r="Y68" s="95" t="n">
        <v>33.6154273029967</v>
      </c>
      <c r="Z68" s="95" t="n">
        <v>25.2491694352159</v>
      </c>
      <c r="AA68" s="95" t="s">
        <v>219</v>
      </c>
      <c r="AB68" s="95" t="s">
        <v>219</v>
      </c>
      <c r="AC68" s="95" t="n">
        <v>21.875</v>
      </c>
      <c r="AD68" s="95" t="n">
        <v>0</v>
      </c>
      <c r="AE68" s="95" t="n">
        <v>1.31578947368421</v>
      </c>
      <c r="AF68" s="89" t="n">
        <v>31</v>
      </c>
    </row>
    <row r="69" customFormat="false" ht="12.75" hidden="false" customHeight="false" outlineLevel="0" collapsed="false">
      <c r="A69" s="32" t="n">
        <v>32</v>
      </c>
      <c r="B69" s="112" t="s">
        <v>327</v>
      </c>
      <c r="C69" s="95" t="n">
        <v>10.9144589098104</v>
      </c>
      <c r="D69" s="95" t="n">
        <v>9.61572993356078</v>
      </c>
      <c r="E69" s="95" t="n">
        <v>10.8856454116171</v>
      </c>
      <c r="F69" s="95" t="n">
        <v>11.4754098360656</v>
      </c>
      <c r="G69" s="95" t="n">
        <v>12.2099555904332</v>
      </c>
      <c r="H69" s="95" t="n">
        <v>12.6113288208051</v>
      </c>
      <c r="I69" s="95" t="n">
        <v>3.24074074074074</v>
      </c>
      <c r="J69" s="95" t="n">
        <v>9.09090909090909</v>
      </c>
      <c r="K69" s="95" t="n">
        <v>2.80373831775701</v>
      </c>
      <c r="L69" s="95" t="n">
        <v>16.6666666666667</v>
      </c>
      <c r="M69" s="95" t="n">
        <v>5.65510438928161</v>
      </c>
      <c r="N69" s="95" t="n">
        <v>8.10810810810811</v>
      </c>
      <c r="O69" s="95" t="n">
        <v>3.59877488514548</v>
      </c>
      <c r="P69" s="95" t="n">
        <v>8.88888888888889</v>
      </c>
      <c r="Q69" s="95" t="n">
        <v>10.647044314725</v>
      </c>
      <c r="R69" s="95" t="n">
        <v>13.5728542914172</v>
      </c>
      <c r="S69" s="95" t="n">
        <v>14.0950237815169</v>
      </c>
      <c r="T69" s="95" t="n">
        <v>12.5376128385155</v>
      </c>
      <c r="U69" s="95" t="n">
        <v>13.537166278941</v>
      </c>
      <c r="V69" s="95" t="n">
        <v>13.3782483156882</v>
      </c>
      <c r="W69" s="95" t="n">
        <v>0.79408543263965</v>
      </c>
      <c r="X69" s="95" t="n">
        <v>0.986842105263158</v>
      </c>
      <c r="Y69" s="95" t="n">
        <v>0.735294117647059</v>
      </c>
      <c r="Z69" s="95" t="n">
        <v>0.664451827242525</v>
      </c>
      <c r="AA69" s="95" t="s">
        <v>219</v>
      </c>
      <c r="AB69" s="95" t="s">
        <v>219</v>
      </c>
      <c r="AC69" s="95" t="n">
        <v>5.20833333333333</v>
      </c>
      <c r="AD69" s="95" t="n">
        <v>33.3333333333333</v>
      </c>
      <c r="AE69" s="95" t="n">
        <v>15.1315789473684</v>
      </c>
      <c r="AF69" s="89" t="n">
        <v>32</v>
      </c>
    </row>
    <row r="70" customFormat="false" ht="12.75" hidden="false" customHeight="false" outlineLevel="0" collapsed="false">
      <c r="A70" s="32" t="n">
        <v>33</v>
      </c>
      <c r="B70" s="81" t="s">
        <v>328</v>
      </c>
      <c r="C70" s="95" t="n">
        <v>2.02113793049296</v>
      </c>
      <c r="D70" s="95" t="n">
        <v>1.51732806608009</v>
      </c>
      <c r="E70" s="95" t="n">
        <v>2.01433147310372</v>
      </c>
      <c r="F70" s="95" t="n">
        <v>2.15364834458374</v>
      </c>
      <c r="G70" s="95" t="n">
        <v>2.08849810055467</v>
      </c>
      <c r="H70" s="95" t="n">
        <v>2.28001425008906</v>
      </c>
      <c r="I70" s="95" t="n">
        <v>0.925925925925926</v>
      </c>
      <c r="J70" s="95" t="n">
        <v>0</v>
      </c>
      <c r="K70" s="95" t="n">
        <v>0.934579439252336</v>
      </c>
      <c r="L70" s="95" t="n">
        <v>0</v>
      </c>
      <c r="M70" s="95" t="n">
        <v>5.58934736149926</v>
      </c>
      <c r="N70" s="95" t="n">
        <v>4.24710424710425</v>
      </c>
      <c r="O70" s="95" t="n">
        <v>7.12098009188361</v>
      </c>
      <c r="P70" s="95" t="n">
        <v>6.66666666666667</v>
      </c>
      <c r="Q70" s="95" t="n">
        <v>4.05327632985283</v>
      </c>
      <c r="R70" s="95" t="n">
        <v>1.39720558882236</v>
      </c>
      <c r="S70" s="95" t="n">
        <v>1.3706336623536</v>
      </c>
      <c r="T70" s="95" t="n">
        <v>4.41323971915747</v>
      </c>
      <c r="U70" s="95" t="n">
        <v>0.376647834274953</v>
      </c>
      <c r="V70" s="95" t="n">
        <v>0.192492781520693</v>
      </c>
      <c r="W70" s="95" t="n">
        <v>1.5197152245345</v>
      </c>
      <c r="X70" s="95" t="n">
        <v>0.986842105263158</v>
      </c>
      <c r="Y70" s="95" t="n">
        <v>1.52608213096559</v>
      </c>
      <c r="Z70" s="95" t="n">
        <v>0.996677740863787</v>
      </c>
      <c r="AA70" s="95" t="s">
        <v>219</v>
      </c>
      <c r="AB70" s="95" t="s">
        <v>219</v>
      </c>
      <c r="AC70" s="95" t="n">
        <v>1.04166666666667</v>
      </c>
      <c r="AD70" s="95" t="n">
        <v>0</v>
      </c>
      <c r="AE70" s="95" t="n">
        <v>1.64473684210526</v>
      </c>
      <c r="AF70" s="89" t="n">
        <v>33</v>
      </c>
    </row>
    <row r="71" customFormat="false" ht="12.75" hidden="false" customHeight="false" outlineLevel="0" collapsed="false">
      <c r="A71" s="32" t="n">
        <v>34</v>
      </c>
      <c r="B71" s="81" t="s">
        <v>329</v>
      </c>
      <c r="C71" s="95" t="n">
        <v>19.2047364040391</v>
      </c>
      <c r="D71" s="95" t="n">
        <v>22.903573352487</v>
      </c>
      <c r="E71" s="95" t="n">
        <v>19.2682363041971</v>
      </c>
      <c r="F71" s="95" t="n">
        <v>17.9684988749598</v>
      </c>
      <c r="G71" s="95" t="n">
        <v>21.694697604737</v>
      </c>
      <c r="H71" s="95" t="n">
        <v>19.9144994656217</v>
      </c>
      <c r="I71" s="95" t="n">
        <v>1.38888888888889</v>
      </c>
      <c r="J71" s="95" t="n">
        <v>0</v>
      </c>
      <c r="K71" s="95" t="n">
        <v>0</v>
      </c>
      <c r="L71" s="95" t="n">
        <v>0</v>
      </c>
      <c r="M71" s="95" t="n">
        <v>5.60578661844485</v>
      </c>
      <c r="N71" s="95" t="n">
        <v>6.17760617760618</v>
      </c>
      <c r="O71" s="95" t="n">
        <v>1.22511485451761</v>
      </c>
      <c r="P71" s="95" t="n">
        <v>0</v>
      </c>
      <c r="Q71" s="95" t="n">
        <v>15.2758365534819</v>
      </c>
      <c r="R71" s="95" t="n">
        <v>15.1696606786427</v>
      </c>
      <c r="S71" s="95" t="n">
        <v>24.5486626093183</v>
      </c>
      <c r="T71" s="95" t="n">
        <v>21.1634904714142</v>
      </c>
      <c r="U71" s="95" t="n">
        <v>28.5920017724604</v>
      </c>
      <c r="V71" s="95" t="n">
        <v>24.6390760346487</v>
      </c>
      <c r="W71" s="95" t="n">
        <v>0.191675794085433</v>
      </c>
      <c r="X71" s="95" t="n">
        <v>0</v>
      </c>
      <c r="Y71" s="95" t="n">
        <v>0.152608213096559</v>
      </c>
      <c r="Z71" s="95" t="n">
        <v>0</v>
      </c>
      <c r="AA71" s="95" t="s">
        <v>219</v>
      </c>
      <c r="AB71" s="95" t="s">
        <v>219</v>
      </c>
      <c r="AC71" s="95" t="n">
        <v>3.125</v>
      </c>
      <c r="AD71" s="95" t="n">
        <v>0</v>
      </c>
      <c r="AE71" s="95" t="n">
        <v>16.7763157894737</v>
      </c>
      <c r="AF71" s="89" t="n">
        <v>34</v>
      </c>
    </row>
    <row r="72" customFormat="false" ht="14.25" hidden="false" customHeight="false" outlineLevel="0" collapsed="false">
      <c r="A72" s="32" t="n">
        <v>35</v>
      </c>
      <c r="B72" s="112" t="s">
        <v>330</v>
      </c>
      <c r="C72" s="95" t="n">
        <v>11.9619328800038</v>
      </c>
      <c r="D72" s="95" t="n">
        <v>9.76836056742683</v>
      </c>
      <c r="E72" s="95" t="n">
        <v>12.3815341941023</v>
      </c>
      <c r="F72" s="95" t="n">
        <v>3.79299260687882</v>
      </c>
      <c r="G72" s="95" t="n">
        <v>13.256879915818</v>
      </c>
      <c r="H72" s="95" t="n">
        <v>4.16815105094407</v>
      </c>
      <c r="I72" s="95" t="n">
        <v>0.925925925925926</v>
      </c>
      <c r="J72" s="95" t="n">
        <v>0</v>
      </c>
      <c r="K72" s="95" t="n">
        <v>0</v>
      </c>
      <c r="L72" s="95" t="n">
        <v>0</v>
      </c>
      <c r="M72" s="95" t="n">
        <v>8.94295577839882</v>
      </c>
      <c r="N72" s="95" t="n">
        <v>7.72200772200772</v>
      </c>
      <c r="O72" s="95" t="n">
        <v>8.26952526799387</v>
      </c>
      <c r="P72" s="95" t="n">
        <v>8.88888888888889</v>
      </c>
      <c r="Q72" s="95" t="n">
        <v>15.2840582093234</v>
      </c>
      <c r="R72" s="95" t="n">
        <v>5.38922155688623</v>
      </c>
      <c r="S72" s="95" t="n">
        <v>14.580882728993</v>
      </c>
      <c r="T72" s="95" t="n">
        <v>4.71414242728185</v>
      </c>
      <c r="U72" s="95" t="n">
        <v>12.0582696355378</v>
      </c>
      <c r="V72" s="95" t="n">
        <v>2.21366698748797</v>
      </c>
      <c r="W72" s="95" t="n">
        <v>0.753012048192771</v>
      </c>
      <c r="X72" s="95" t="n">
        <v>0.328947368421053</v>
      </c>
      <c r="Y72" s="95" t="n">
        <v>0.665926748057714</v>
      </c>
      <c r="Z72" s="95" t="n">
        <v>0</v>
      </c>
      <c r="AA72" s="95" t="s">
        <v>219</v>
      </c>
      <c r="AB72" s="95" t="s">
        <v>219</v>
      </c>
      <c r="AC72" s="95" t="n">
        <v>7.29166666666667</v>
      </c>
      <c r="AD72" s="95" t="n">
        <v>33.3333333333333</v>
      </c>
      <c r="AE72" s="95" t="n">
        <v>42.4342105263158</v>
      </c>
      <c r="AF72" s="89" t="n">
        <v>35</v>
      </c>
    </row>
    <row r="73" customFormat="false" ht="12.75" hidden="false" customHeight="false" outlineLevel="0" collapsed="false">
      <c r="A73" s="32" t="n">
        <v>36</v>
      </c>
      <c r="B73" s="112" t="s">
        <v>331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89"/>
    </row>
    <row r="74" customFormat="false" ht="14.25" hidden="false" customHeight="false" outlineLevel="0" collapsed="false">
      <c r="A74" s="32"/>
      <c r="B74" s="112" t="s">
        <v>332</v>
      </c>
      <c r="C74" s="95" t="n">
        <v>0.0471127722725631</v>
      </c>
      <c r="D74" s="95" t="n">
        <v>0.00897827258035554</v>
      </c>
      <c r="E74" s="95" t="n">
        <v>0.0478816497704983</v>
      </c>
      <c r="F74" s="95" t="n">
        <v>0.0321440051430408</v>
      </c>
      <c r="G74" s="95" t="n">
        <v>0.0338868180277872</v>
      </c>
      <c r="H74" s="95" t="n">
        <v>0.0356252226576416</v>
      </c>
      <c r="I74" s="95" t="n">
        <v>0</v>
      </c>
      <c r="J74" s="95" t="n">
        <v>0</v>
      </c>
      <c r="K74" s="95" t="n">
        <v>0</v>
      </c>
      <c r="L74" s="95" t="n">
        <v>0</v>
      </c>
      <c r="M74" s="95" t="n">
        <v>0</v>
      </c>
      <c r="N74" s="95" t="n">
        <v>0</v>
      </c>
      <c r="O74" s="95" t="n">
        <v>0</v>
      </c>
      <c r="P74" s="95" t="n">
        <v>0</v>
      </c>
      <c r="Q74" s="95" t="n">
        <v>0</v>
      </c>
      <c r="R74" s="95" t="n">
        <v>0</v>
      </c>
      <c r="S74" s="95" t="n">
        <v>0.0255715235513732</v>
      </c>
      <c r="T74" s="95" t="n">
        <v>0.100300902708124</v>
      </c>
      <c r="U74" s="95" t="n">
        <v>0.0775451423507256</v>
      </c>
      <c r="V74" s="95" t="n">
        <v>0</v>
      </c>
      <c r="W74" s="95" t="n">
        <v>0.0136911281489595</v>
      </c>
      <c r="X74" s="95" t="n">
        <v>0</v>
      </c>
      <c r="Y74" s="95" t="n">
        <v>0.013873473917869</v>
      </c>
      <c r="Z74" s="95" t="n">
        <v>0</v>
      </c>
      <c r="AA74" s="95" t="s">
        <v>219</v>
      </c>
      <c r="AB74" s="95" t="s">
        <v>219</v>
      </c>
      <c r="AC74" s="95" t="n">
        <v>0</v>
      </c>
      <c r="AD74" s="95" t="n">
        <v>0</v>
      </c>
      <c r="AE74" s="95" t="n">
        <v>3.28947368421053</v>
      </c>
      <c r="AF74" s="89" t="n">
        <v>36</v>
      </c>
    </row>
    <row r="75" customFormat="false" ht="12.75" hidden="false" customHeight="false" outlineLevel="0" collapsed="false">
      <c r="A75" s="32" t="n">
        <v>37</v>
      </c>
      <c r="B75" s="112" t="s">
        <v>333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89"/>
    </row>
    <row r="76" customFormat="false" ht="12.75" hidden="false" customHeight="false" outlineLevel="0" collapsed="false">
      <c r="A76" s="32"/>
      <c r="B76" s="81" t="s">
        <v>334</v>
      </c>
      <c r="C76" s="95" t="n">
        <v>0.11464107919657</v>
      </c>
      <c r="D76" s="95" t="n">
        <v>0.0179565451607111</v>
      </c>
      <c r="E76" s="95" t="n">
        <v>0.120529670111944</v>
      </c>
      <c r="F76" s="95" t="n">
        <v>0</v>
      </c>
      <c r="G76" s="95" t="n">
        <v>0.0963099038684478</v>
      </c>
      <c r="H76" s="95" t="n">
        <v>0</v>
      </c>
      <c r="I76" s="95" t="n">
        <v>0</v>
      </c>
      <c r="J76" s="95" t="n">
        <v>0</v>
      </c>
      <c r="K76" s="95" t="n"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 t="n">
        <v>0</v>
      </c>
      <c r="S76" s="95" t="n">
        <v>0.102286094205493</v>
      </c>
      <c r="T76" s="95" t="n">
        <v>0</v>
      </c>
      <c r="U76" s="95" t="n">
        <v>0.188323917137476</v>
      </c>
      <c r="V76" s="95" t="n">
        <v>0</v>
      </c>
      <c r="W76" s="95" t="n">
        <v>0</v>
      </c>
      <c r="X76" s="95" t="n">
        <v>0</v>
      </c>
      <c r="Y76" s="95" t="n">
        <v>0</v>
      </c>
      <c r="Z76" s="95" t="n">
        <v>0</v>
      </c>
      <c r="AA76" s="95" t="s">
        <v>219</v>
      </c>
      <c r="AB76" s="95" t="s">
        <v>219</v>
      </c>
      <c r="AC76" s="95" t="n">
        <v>0</v>
      </c>
      <c r="AD76" s="95" t="n">
        <v>0</v>
      </c>
      <c r="AE76" s="95" t="n">
        <v>6.25</v>
      </c>
      <c r="AF76" s="89" t="n">
        <v>37</v>
      </c>
    </row>
    <row r="77" customFormat="false" ht="12.75" hidden="false" customHeight="false" outlineLevel="0" collapsed="false">
      <c r="A77" s="32" t="n">
        <v>38</v>
      </c>
      <c r="B77" s="81" t="s">
        <v>335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89"/>
    </row>
    <row r="78" customFormat="false" ht="12.75" hidden="false" customHeight="false" outlineLevel="0" collapsed="false">
      <c r="A78" s="32"/>
      <c r="B78" s="81" t="s">
        <v>336</v>
      </c>
      <c r="C78" s="95" t="n">
        <v>2.09494794038664</v>
      </c>
      <c r="D78" s="95" t="n">
        <v>0.790087987071288</v>
      </c>
      <c r="E78" s="95" t="n">
        <v>2.12660568635868</v>
      </c>
      <c r="F78" s="95" t="n">
        <v>1.47862423657988</v>
      </c>
      <c r="G78" s="95" t="n">
        <v>2.24723109026378</v>
      </c>
      <c r="H78" s="95" t="n">
        <v>1.46063412896331</v>
      </c>
      <c r="I78" s="95" t="n">
        <v>1.85185185185185</v>
      </c>
      <c r="J78" s="95" t="n">
        <v>0</v>
      </c>
      <c r="K78" s="95" t="n">
        <v>2.80373831775701</v>
      </c>
      <c r="L78" s="95" t="n">
        <v>0</v>
      </c>
      <c r="M78" s="95" t="n">
        <v>1.98915009041591</v>
      </c>
      <c r="N78" s="95" t="n">
        <v>1.54440154440154</v>
      </c>
      <c r="O78" s="95" t="n">
        <v>2.67993874425727</v>
      </c>
      <c r="P78" s="95" t="n">
        <v>0</v>
      </c>
      <c r="Q78" s="95" t="n">
        <v>2.05541396037162</v>
      </c>
      <c r="R78" s="95" t="n">
        <v>1.39720558882236</v>
      </c>
      <c r="S78" s="95" t="n">
        <v>2.25029407252084</v>
      </c>
      <c r="T78" s="95" t="n">
        <v>1.60481444332999</v>
      </c>
      <c r="U78" s="95" t="n">
        <v>2.46482773900521</v>
      </c>
      <c r="V78" s="95" t="n">
        <v>1.34744947064485</v>
      </c>
      <c r="W78" s="95" t="n">
        <v>0.698247535596933</v>
      </c>
      <c r="X78" s="95" t="n">
        <v>1.64473684210526</v>
      </c>
      <c r="Y78" s="95" t="n">
        <v>0.693673695893452</v>
      </c>
      <c r="Z78" s="95" t="n">
        <v>1.66112956810631</v>
      </c>
      <c r="AA78" s="95" t="s">
        <v>219</v>
      </c>
      <c r="AB78" s="95" t="s">
        <v>219</v>
      </c>
      <c r="AC78" s="95" t="n">
        <v>1.04166666666667</v>
      </c>
      <c r="AD78" s="95" t="n">
        <v>0</v>
      </c>
      <c r="AE78" s="95" t="n">
        <v>7.56578947368421</v>
      </c>
      <c r="AF78" s="89" t="n">
        <v>38</v>
      </c>
    </row>
    <row r="79" customFormat="false" ht="12.75" hidden="false" customHeight="false" outlineLevel="0" collapsed="false">
      <c r="A79" s="31"/>
      <c r="B79" s="75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31"/>
    </row>
    <row r="80" customFormat="false" ht="12.75" hidden="false" customHeight="false" outlineLevel="0" collapsed="false">
      <c r="A80" s="31"/>
      <c r="B80" s="75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31" t="s">
        <v>337</v>
      </c>
      <c r="O80" s="132" t="s">
        <v>323</v>
      </c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31"/>
    </row>
    <row r="81" customFormat="false" ht="3.95" hidden="false" customHeight="true" outlineLevel="0" collapsed="false">
      <c r="A81" s="31"/>
      <c r="B81" s="75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31"/>
    </row>
    <row r="82" customFormat="false" ht="12.75" hidden="false" customHeight="false" outlineLevel="0" collapsed="false">
      <c r="A82" s="32" t="n">
        <v>39</v>
      </c>
      <c r="B82" s="81" t="s">
        <v>338</v>
      </c>
      <c r="C82" s="95" t="n">
        <v>16.2853149488826</v>
      </c>
      <c r="D82" s="95" t="n">
        <v>14.9667803914527</v>
      </c>
      <c r="E82" s="95" t="n">
        <v>16.4630320641944</v>
      </c>
      <c r="F82" s="95" t="n">
        <v>12.8254580520733</v>
      </c>
      <c r="G82" s="95" t="n">
        <v>14.9226845493945</v>
      </c>
      <c r="H82" s="95" t="n">
        <v>11.8631991449947</v>
      </c>
      <c r="I82" s="95" t="n">
        <v>23.1481481481482</v>
      </c>
      <c r="J82" s="95" t="n">
        <v>27.2727272727273</v>
      </c>
      <c r="K82" s="95" t="n">
        <v>32.7102803738318</v>
      </c>
      <c r="L82" s="95" t="n">
        <v>50</v>
      </c>
      <c r="M82" s="95" t="n">
        <v>25.9411474601348</v>
      </c>
      <c r="N82" s="95" t="n">
        <v>16.6023166023166</v>
      </c>
      <c r="O82" s="95" t="n">
        <v>29.5558958652374</v>
      </c>
      <c r="P82" s="95" t="n">
        <v>22.2222222222222</v>
      </c>
      <c r="Q82" s="95" t="n">
        <v>17.4792403190002</v>
      </c>
      <c r="R82" s="95" t="n">
        <v>14.3712574850299</v>
      </c>
      <c r="S82" s="95" t="n">
        <v>12.8727049557613</v>
      </c>
      <c r="T82" s="95" t="n">
        <v>9.62888665997994</v>
      </c>
      <c r="U82" s="95" t="n">
        <v>11.6096155976515</v>
      </c>
      <c r="V82" s="95" t="n">
        <v>11.4533205004812</v>
      </c>
      <c r="W82" s="95" t="n">
        <v>27.1768893756846</v>
      </c>
      <c r="X82" s="95" t="n">
        <v>21.7105263157895</v>
      </c>
      <c r="Y82" s="95" t="n">
        <v>27.2336293007769</v>
      </c>
      <c r="Z82" s="95" t="n">
        <v>21.9269102990033</v>
      </c>
      <c r="AA82" s="95" t="s">
        <v>219</v>
      </c>
      <c r="AB82" s="95" t="s">
        <v>219</v>
      </c>
      <c r="AC82" s="95" t="n">
        <v>22.9166666666667</v>
      </c>
      <c r="AD82" s="95" t="n">
        <v>0</v>
      </c>
      <c r="AE82" s="95" t="n">
        <v>5.92105263157895</v>
      </c>
      <c r="AF82" s="89" t="n">
        <v>39</v>
      </c>
    </row>
    <row r="83" customFormat="false" ht="12.75" hidden="false" customHeight="false" outlineLevel="0" collapsed="false">
      <c r="A83" s="32" t="n">
        <v>40</v>
      </c>
      <c r="B83" s="112" t="s">
        <v>339</v>
      </c>
      <c r="C83" s="95" t="n">
        <v>9.66440001884511</v>
      </c>
      <c r="D83" s="95" t="n">
        <v>9.15783803196265</v>
      </c>
      <c r="E83" s="95" t="n">
        <v>9.7001618069544</v>
      </c>
      <c r="F83" s="95" t="n">
        <v>8.96817743490839</v>
      </c>
      <c r="G83" s="95" t="n">
        <v>9.87711569673081</v>
      </c>
      <c r="H83" s="95" t="n">
        <v>9.29818311364446</v>
      </c>
      <c r="I83" s="95" t="n">
        <v>10.6481481481481</v>
      </c>
      <c r="J83" s="95" t="n">
        <v>0</v>
      </c>
      <c r="K83" s="95" t="n">
        <v>13.0841121495327</v>
      </c>
      <c r="L83" s="95" t="n">
        <v>0</v>
      </c>
      <c r="M83" s="95" t="n">
        <v>14.3843498273878</v>
      </c>
      <c r="N83" s="95" t="n">
        <v>10.8108108108108</v>
      </c>
      <c r="O83" s="95" t="n">
        <v>15.3905053598775</v>
      </c>
      <c r="P83" s="95" t="n">
        <v>13.3333333333333</v>
      </c>
      <c r="Q83" s="95" t="n">
        <v>13.2368659047932</v>
      </c>
      <c r="R83" s="95" t="n">
        <v>8.78243512974052</v>
      </c>
      <c r="S83" s="95" t="n">
        <v>9.24154861146627</v>
      </c>
      <c r="T83" s="95" t="n">
        <v>12.4373119358074</v>
      </c>
      <c r="U83" s="95" t="n">
        <v>6.77412207820982</v>
      </c>
      <c r="V83" s="95" t="n">
        <v>6.25601539942252</v>
      </c>
      <c r="W83" s="95" t="n">
        <v>8.15991237677985</v>
      </c>
      <c r="X83" s="95" t="n">
        <v>5.92105263157895</v>
      </c>
      <c r="Y83" s="95" t="n">
        <v>8.12985571587125</v>
      </c>
      <c r="Z83" s="95" t="n">
        <v>5.64784053156146</v>
      </c>
      <c r="AA83" s="95" t="s">
        <v>219</v>
      </c>
      <c r="AB83" s="95" t="s">
        <v>219</v>
      </c>
      <c r="AC83" s="95" t="n">
        <v>10.4166666666667</v>
      </c>
      <c r="AD83" s="95" t="n">
        <v>33.3333333333333</v>
      </c>
      <c r="AE83" s="95" t="n">
        <v>6.57894736842105</v>
      </c>
      <c r="AF83" s="89" t="n">
        <v>40</v>
      </c>
    </row>
    <row r="84" customFormat="false" ht="12.75" hidden="false" customHeight="false" outlineLevel="0" collapsed="false">
      <c r="A84" s="32" t="n">
        <v>41</v>
      </c>
      <c r="B84" s="81" t="s">
        <v>340</v>
      </c>
      <c r="C84" s="95" t="n">
        <v>7.36215588045919</v>
      </c>
      <c r="D84" s="95" t="n">
        <v>7.25444424492728</v>
      </c>
      <c r="E84" s="95" t="n">
        <v>7.46458409008355</v>
      </c>
      <c r="F84" s="95" t="n">
        <v>5.36804885888782</v>
      </c>
      <c r="G84" s="95" t="n">
        <v>7.94735058588525</v>
      </c>
      <c r="H84" s="95" t="n">
        <v>5.87816173851087</v>
      </c>
      <c r="I84" s="95" t="n">
        <v>4.16666666666667</v>
      </c>
      <c r="J84" s="95" t="n">
        <v>0</v>
      </c>
      <c r="K84" s="95" t="n">
        <v>4.67289719626168</v>
      </c>
      <c r="L84" s="95" t="n">
        <v>0</v>
      </c>
      <c r="M84" s="95" t="n">
        <v>8.9593950353444</v>
      </c>
      <c r="N84" s="95" t="n">
        <v>6.17760617760618</v>
      </c>
      <c r="O84" s="95" t="n">
        <v>8.57580398162328</v>
      </c>
      <c r="P84" s="95" t="n">
        <v>4.44444444444445</v>
      </c>
      <c r="Q84" s="95" t="n">
        <v>11.0827920743238</v>
      </c>
      <c r="R84" s="95" t="n">
        <v>6.187624750499</v>
      </c>
      <c r="S84" s="95" t="n">
        <v>8.00388687157981</v>
      </c>
      <c r="T84" s="95" t="n">
        <v>5.61685055165497</v>
      </c>
      <c r="U84" s="95" t="n">
        <v>5.47801041320483</v>
      </c>
      <c r="V84" s="95" t="n">
        <v>5.96727622714148</v>
      </c>
      <c r="W84" s="95" t="n">
        <v>2.76560788608981</v>
      </c>
      <c r="X84" s="95" t="n">
        <v>0.657894736842105</v>
      </c>
      <c r="Y84" s="95" t="n">
        <v>2.77469478357381</v>
      </c>
      <c r="Z84" s="95" t="n">
        <v>0.664451827242525</v>
      </c>
      <c r="AA84" s="95" t="s">
        <v>219</v>
      </c>
      <c r="AB84" s="95" t="s">
        <v>219</v>
      </c>
      <c r="AC84" s="95" t="n">
        <v>2.08333333333333</v>
      </c>
      <c r="AD84" s="95" t="n">
        <v>0</v>
      </c>
      <c r="AE84" s="95" t="n">
        <v>9.86842105263158</v>
      </c>
      <c r="AF84" s="89" t="n">
        <v>41</v>
      </c>
    </row>
    <row r="85" customFormat="false" ht="12.75" hidden="false" customHeight="false" outlineLevel="0" collapsed="false">
      <c r="A85" s="32" t="n">
        <v>42</v>
      </c>
      <c r="B85" s="81" t="s">
        <v>341</v>
      </c>
      <c r="C85" s="95" t="n">
        <v>5.89694866278248</v>
      </c>
      <c r="D85" s="95" t="n">
        <v>5.85383372239181</v>
      </c>
      <c r="E85" s="95" t="n">
        <v>6.00006604365486</v>
      </c>
      <c r="F85" s="95" t="n">
        <v>3.88942462230794</v>
      </c>
      <c r="G85" s="95" t="n">
        <v>6.52053719524158</v>
      </c>
      <c r="H85" s="95" t="n">
        <v>4.20377627360171</v>
      </c>
      <c r="I85" s="95" t="n">
        <v>0</v>
      </c>
      <c r="J85" s="95" t="n">
        <v>0</v>
      </c>
      <c r="K85" s="95" t="n">
        <v>0</v>
      </c>
      <c r="L85" s="95" t="n">
        <v>0</v>
      </c>
      <c r="M85" s="95" t="n">
        <v>5.01397336840375</v>
      </c>
      <c r="N85" s="95" t="n">
        <v>3.47490347490348</v>
      </c>
      <c r="O85" s="95" t="n">
        <v>4.67075038284839</v>
      </c>
      <c r="P85" s="95" t="n">
        <v>0</v>
      </c>
      <c r="Q85" s="95" t="n">
        <v>8.47652717257256</v>
      </c>
      <c r="R85" s="95" t="n">
        <v>6.98602794411178</v>
      </c>
      <c r="S85" s="95" t="n">
        <v>7.51291361939344</v>
      </c>
      <c r="T85" s="95" t="n">
        <v>4.71414242728185</v>
      </c>
      <c r="U85" s="95" t="n">
        <v>4.71363686717625</v>
      </c>
      <c r="V85" s="95" t="n">
        <v>2.59865255052936</v>
      </c>
      <c r="W85" s="95" t="n">
        <v>0.944687842278204</v>
      </c>
      <c r="X85" s="95" t="n">
        <v>0.986842105263158</v>
      </c>
      <c r="Y85" s="95" t="n">
        <v>0.957269700332963</v>
      </c>
      <c r="Z85" s="95" t="n">
        <v>0.996677740863787</v>
      </c>
      <c r="AA85" s="95" t="s">
        <v>219</v>
      </c>
      <c r="AB85" s="95" t="s">
        <v>219</v>
      </c>
      <c r="AC85" s="95" t="n">
        <v>0</v>
      </c>
      <c r="AD85" s="95" t="n">
        <v>0</v>
      </c>
      <c r="AE85" s="95" t="n">
        <v>9.86842105263158</v>
      </c>
      <c r="AF85" s="89" t="n">
        <v>42</v>
      </c>
    </row>
    <row r="86" customFormat="false" ht="12.75" hidden="false" customHeight="false" outlineLevel="0" collapsed="false">
      <c r="A86" s="32" t="n">
        <v>43</v>
      </c>
      <c r="B86" s="81" t="s">
        <v>342</v>
      </c>
      <c r="C86" s="95" t="n">
        <v>18.0693185922704</v>
      </c>
      <c r="D86" s="95" t="n">
        <v>18.4862632429521</v>
      </c>
      <c r="E86" s="95" t="n">
        <v>18.2742792986164</v>
      </c>
      <c r="F86" s="95" t="n">
        <v>14.0790742526519</v>
      </c>
      <c r="G86" s="95" t="n">
        <v>20.207244644991</v>
      </c>
      <c r="H86" s="95" t="n">
        <v>15.4257214107588</v>
      </c>
      <c r="I86" s="95" t="n">
        <v>1.38888888888889</v>
      </c>
      <c r="J86" s="95" t="n">
        <v>0</v>
      </c>
      <c r="K86" s="95" t="n">
        <v>0.934579439252336</v>
      </c>
      <c r="L86" s="95" t="n">
        <v>0</v>
      </c>
      <c r="M86" s="95" t="n">
        <v>5.68798290317278</v>
      </c>
      <c r="N86" s="95" t="n">
        <v>5.79150579150579</v>
      </c>
      <c r="O86" s="95" t="n">
        <v>4.13476263399694</v>
      </c>
      <c r="P86" s="95" t="n">
        <v>4.44444444444445</v>
      </c>
      <c r="Q86" s="95" t="n">
        <v>15.7115843130807</v>
      </c>
      <c r="R86" s="95" t="n">
        <v>12.5748502994012</v>
      </c>
      <c r="S86" s="95" t="n">
        <v>25.8681532245691</v>
      </c>
      <c r="T86" s="95" t="n">
        <v>17.5526579739218</v>
      </c>
      <c r="U86" s="95" t="n">
        <v>22.2222222222222</v>
      </c>
      <c r="V86" s="95" t="n">
        <v>17.3243503368624</v>
      </c>
      <c r="W86" s="95" t="n">
        <v>0.602409638554217</v>
      </c>
      <c r="X86" s="95" t="n">
        <v>1.64473684210526</v>
      </c>
      <c r="Y86" s="95" t="n">
        <v>0.541065482796892</v>
      </c>
      <c r="Z86" s="95" t="n">
        <v>1.32890365448505</v>
      </c>
      <c r="AA86" s="95" t="s">
        <v>219</v>
      </c>
      <c r="AB86" s="95" t="s">
        <v>219</v>
      </c>
      <c r="AC86" s="95" t="n">
        <v>5.20833333333333</v>
      </c>
      <c r="AD86" s="95" t="n">
        <v>33.3333333333333</v>
      </c>
      <c r="AE86" s="95" t="n">
        <v>43.421052631579</v>
      </c>
      <c r="AF86" s="89" t="n">
        <v>43</v>
      </c>
    </row>
    <row r="87" customFormat="false" ht="12.75" hidden="false" customHeight="false" outlineLevel="0" collapsed="false">
      <c r="A87" s="32" t="n">
        <v>44</v>
      </c>
      <c r="B87" s="81" t="s">
        <v>343</v>
      </c>
      <c r="C87" s="95" t="n">
        <v>5.91893462317634</v>
      </c>
      <c r="D87" s="95" t="n">
        <v>6.11420362722212</v>
      </c>
      <c r="E87" s="95" t="n">
        <v>5.96869530759832</v>
      </c>
      <c r="F87" s="95" t="n">
        <v>4.95017679202829</v>
      </c>
      <c r="G87" s="95" t="n">
        <v>6.62933171627816</v>
      </c>
      <c r="H87" s="95" t="n">
        <v>5.48628428927681</v>
      </c>
      <c r="I87" s="95" t="n">
        <v>0</v>
      </c>
      <c r="J87" s="95" t="n">
        <v>0</v>
      </c>
      <c r="K87" s="95" t="n">
        <v>0</v>
      </c>
      <c r="L87" s="95" t="n">
        <v>0</v>
      </c>
      <c r="M87" s="95" t="n">
        <v>0.180831826401447</v>
      </c>
      <c r="N87" s="95" t="n">
        <v>0.772200772200772</v>
      </c>
      <c r="O87" s="95" t="n">
        <v>0</v>
      </c>
      <c r="P87" s="95" t="n">
        <v>0</v>
      </c>
      <c r="Q87" s="95" t="n">
        <v>1.10170188275919</v>
      </c>
      <c r="R87" s="95" t="n">
        <v>2.59481037924152</v>
      </c>
      <c r="S87" s="95" t="n">
        <v>5.73313558021787</v>
      </c>
      <c r="T87" s="95" t="n">
        <v>5.61685055165497</v>
      </c>
      <c r="U87" s="95" t="n">
        <v>13.5759388501163</v>
      </c>
      <c r="V87" s="95" t="n">
        <v>7.98845043310876</v>
      </c>
      <c r="W87" s="95" t="n">
        <v>0</v>
      </c>
      <c r="X87" s="95" t="n">
        <v>0</v>
      </c>
      <c r="Y87" s="95" t="n">
        <v>0</v>
      </c>
      <c r="Z87" s="95" t="n">
        <v>0</v>
      </c>
      <c r="AA87" s="95" t="s">
        <v>219</v>
      </c>
      <c r="AB87" s="95" t="s">
        <v>219</v>
      </c>
      <c r="AC87" s="95" t="n">
        <v>0</v>
      </c>
      <c r="AD87" s="95" t="n">
        <v>0</v>
      </c>
      <c r="AE87" s="95" t="n">
        <v>17.1052631578947</v>
      </c>
      <c r="AF87" s="89" t="n">
        <v>44</v>
      </c>
    </row>
    <row r="88" customFormat="false" ht="12.75" hidden="false" customHeight="false" outlineLevel="0" collapsed="false">
      <c r="A88" s="32" t="n">
        <v>45</v>
      </c>
      <c r="B88" s="81" t="s">
        <v>344</v>
      </c>
      <c r="C88" s="95" t="n">
        <v>0.796205851406316</v>
      </c>
      <c r="D88" s="95" t="n">
        <v>0.942718620937332</v>
      </c>
      <c r="E88" s="95" t="n">
        <v>0.812336954727075</v>
      </c>
      <c r="F88" s="95" t="n">
        <v>0.482160077145612</v>
      </c>
      <c r="G88" s="95" t="n">
        <v>0.886407818937381</v>
      </c>
      <c r="H88" s="95" t="n">
        <v>0.534378339864624</v>
      </c>
      <c r="I88" s="95" t="n">
        <v>0.462962962962963</v>
      </c>
      <c r="J88" s="95" t="n">
        <v>0</v>
      </c>
      <c r="K88" s="95" t="n">
        <v>0.934579439252336</v>
      </c>
      <c r="L88" s="95" t="n">
        <v>0</v>
      </c>
      <c r="M88" s="95" t="n">
        <v>0.0493177708367582</v>
      </c>
      <c r="N88" s="95" t="n">
        <v>0.386100386100386</v>
      </c>
      <c r="O88" s="95" t="n">
        <v>0.153139356814701</v>
      </c>
      <c r="P88" s="95" t="n">
        <v>2.22222222222222</v>
      </c>
      <c r="Q88" s="95" t="n">
        <v>0.0328866233659459</v>
      </c>
      <c r="R88" s="95" t="n">
        <v>0.199600798403194</v>
      </c>
      <c r="S88" s="95" t="n">
        <v>0.260829540224007</v>
      </c>
      <c r="T88" s="95" t="n">
        <v>0.601805416248746</v>
      </c>
      <c r="U88" s="95" t="n">
        <v>2.42605516782984</v>
      </c>
      <c r="V88" s="95" t="n">
        <v>0.673724735322425</v>
      </c>
      <c r="W88" s="95" t="n">
        <v>0.0273822562979189</v>
      </c>
      <c r="X88" s="95" t="n">
        <v>0</v>
      </c>
      <c r="Y88" s="95" t="n">
        <v>0</v>
      </c>
      <c r="Z88" s="95" t="n">
        <v>0</v>
      </c>
      <c r="AA88" s="95" t="s">
        <v>219</v>
      </c>
      <c r="AB88" s="95" t="s">
        <v>219</v>
      </c>
      <c r="AC88" s="95" t="n">
        <v>2.08333333333333</v>
      </c>
      <c r="AD88" s="95" t="n">
        <v>0</v>
      </c>
      <c r="AE88" s="95" t="n">
        <v>2.63157894736842</v>
      </c>
      <c r="AF88" s="89" t="n">
        <v>45</v>
      </c>
    </row>
    <row r="89" customFormat="false" ht="12.75" hidden="false" customHeight="false" outlineLevel="0" collapsed="false">
      <c r="A89" s="31"/>
      <c r="B89" s="75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31"/>
    </row>
    <row r="90" customFormat="false" ht="12.75" hidden="false" customHeight="false" outlineLevel="0" collapsed="false">
      <c r="A90" s="31"/>
      <c r="B90" s="75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31" t="s">
        <v>345</v>
      </c>
      <c r="O90" s="132" t="s">
        <v>346</v>
      </c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31"/>
    </row>
    <row r="91" customFormat="false" ht="3.95" hidden="false" customHeight="true" outlineLevel="0" collapsed="false">
      <c r="A91" s="31"/>
      <c r="B91" s="75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31"/>
    </row>
    <row r="92" customFormat="false" ht="12.75" hidden="false" customHeight="false" outlineLevel="0" collapsed="false">
      <c r="A92" s="32" t="n">
        <v>46</v>
      </c>
      <c r="B92" s="81" t="s">
        <v>347</v>
      </c>
      <c r="C92" s="95" t="n">
        <v>40.3834979662987</v>
      </c>
      <c r="D92" s="95" t="n">
        <v>33.1836954569941</v>
      </c>
      <c r="E92" s="95" t="n">
        <v>41.0609913152594</v>
      </c>
      <c r="F92" s="95" t="n">
        <v>27.1938283510125</v>
      </c>
      <c r="G92" s="95" t="n">
        <v>42.9024951399169</v>
      </c>
      <c r="H92" s="95" t="n">
        <v>28.7495546847168</v>
      </c>
      <c r="I92" s="95" t="n">
        <v>19.4444444444444</v>
      </c>
      <c r="J92" s="95" t="n">
        <v>18.1818181818182</v>
      </c>
      <c r="K92" s="95" t="n">
        <v>29.9065420560748</v>
      </c>
      <c r="L92" s="95" t="n">
        <v>33.3333333333333</v>
      </c>
      <c r="M92" s="95" t="n">
        <v>31.3003452243959</v>
      </c>
      <c r="N92" s="95" t="n">
        <v>22.3938223938224</v>
      </c>
      <c r="O92" s="95" t="n">
        <v>35.2986217457887</v>
      </c>
      <c r="P92" s="95" t="n">
        <v>37.7777777777778</v>
      </c>
      <c r="Q92" s="95" t="n">
        <v>38.0580448902409</v>
      </c>
      <c r="R92" s="95" t="n">
        <v>23.75249500998</v>
      </c>
      <c r="S92" s="95" t="n">
        <v>45.9520278218176</v>
      </c>
      <c r="T92" s="95" t="n">
        <v>32.2968906720161</v>
      </c>
      <c r="U92" s="95" t="n">
        <v>47.0532845906724</v>
      </c>
      <c r="V92" s="95" t="n">
        <v>29.451395572666</v>
      </c>
      <c r="W92" s="95" t="n">
        <v>19.0854326396495</v>
      </c>
      <c r="X92" s="95" t="n">
        <v>12.8289473684211</v>
      </c>
      <c r="Y92" s="95" t="n">
        <v>18.8956714761376</v>
      </c>
      <c r="Z92" s="95" t="n">
        <v>12.624584717608</v>
      </c>
      <c r="AA92" s="95" t="s">
        <v>219</v>
      </c>
      <c r="AB92" s="95" t="s">
        <v>219</v>
      </c>
      <c r="AC92" s="95" t="n">
        <v>33.3333333333333</v>
      </c>
      <c r="AD92" s="95" t="n">
        <v>33.3333333333333</v>
      </c>
      <c r="AE92" s="95" t="n">
        <v>87.5</v>
      </c>
      <c r="AF92" s="89" t="n">
        <v>46</v>
      </c>
    </row>
    <row r="93" customFormat="false" ht="5.1" hidden="false" customHeight="true" outlineLevel="0" collapsed="false">
      <c r="A93" s="32"/>
      <c r="B93" s="81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89"/>
    </row>
    <row r="94" customFormat="false" ht="12.75" hidden="false" customHeight="false" outlineLevel="0" collapsed="false">
      <c r="A94" s="32" t="n">
        <v>47</v>
      </c>
      <c r="B94" s="81" t="s">
        <v>348</v>
      </c>
      <c r="C94" s="95" t="n">
        <v>11.7043830582471</v>
      </c>
      <c r="D94" s="95" t="n">
        <v>5.85383372239181</v>
      </c>
      <c r="E94" s="95" t="n">
        <v>11.8267674933131</v>
      </c>
      <c r="F94" s="95" t="n">
        <v>9.32176149148184</v>
      </c>
      <c r="G94" s="95" t="n">
        <v>11.8942731277533</v>
      </c>
      <c r="H94" s="95" t="n">
        <v>9.51193444959031</v>
      </c>
      <c r="I94" s="95" t="n">
        <v>12.037037037037</v>
      </c>
      <c r="J94" s="95" t="n">
        <v>9.09090909090909</v>
      </c>
      <c r="K94" s="95" t="n">
        <v>18.6915887850467</v>
      </c>
      <c r="L94" s="95" t="n">
        <v>16.6666666666667</v>
      </c>
      <c r="M94" s="95" t="n">
        <v>13.5130692092717</v>
      </c>
      <c r="N94" s="95" t="n">
        <v>13.8996138996139</v>
      </c>
      <c r="O94" s="95" t="n">
        <v>14.854517611026</v>
      </c>
      <c r="P94" s="95" t="n">
        <v>28.8888888888889</v>
      </c>
      <c r="Q94" s="95" t="n">
        <v>13.5657321384527</v>
      </c>
      <c r="R94" s="95" t="n">
        <v>10.7784431137725</v>
      </c>
      <c r="S94" s="95" t="n">
        <v>12.3766173988646</v>
      </c>
      <c r="T94" s="95" t="n">
        <v>10.8324974924774</v>
      </c>
      <c r="U94" s="95" t="n">
        <v>9.69868173258004</v>
      </c>
      <c r="V94" s="95" t="n">
        <v>6.54475457170356</v>
      </c>
      <c r="W94" s="95" t="n">
        <v>9.460569550931</v>
      </c>
      <c r="X94" s="95" t="n">
        <v>7.56578947368421</v>
      </c>
      <c r="Y94" s="95" t="n">
        <v>9.3645948945616</v>
      </c>
      <c r="Z94" s="95" t="n">
        <v>7.30897009966778</v>
      </c>
      <c r="AA94" s="95" t="s">
        <v>219</v>
      </c>
      <c r="AB94" s="95" t="s">
        <v>219</v>
      </c>
      <c r="AC94" s="95" t="n">
        <v>16.6666666666667</v>
      </c>
      <c r="AD94" s="95" t="n">
        <v>33.3333333333333</v>
      </c>
      <c r="AE94" s="95" t="n">
        <v>30.5921052631579</v>
      </c>
      <c r="AF94" s="89" t="n">
        <v>47</v>
      </c>
    </row>
    <row r="95" customFormat="false" ht="12.75" hidden="false" customHeight="false" outlineLevel="0" collapsed="false">
      <c r="A95" s="32" t="n">
        <v>48</v>
      </c>
      <c r="B95" s="81" t="s">
        <v>349</v>
      </c>
      <c r="C95" s="95" t="n">
        <v>10.2517392465097</v>
      </c>
      <c r="D95" s="95" t="n">
        <v>7.73927096426647</v>
      </c>
      <c r="E95" s="95" t="n">
        <v>10.3936201829409</v>
      </c>
      <c r="F95" s="95" t="n">
        <v>7.48955319832851</v>
      </c>
      <c r="G95" s="95" t="n">
        <v>10.6422443774635</v>
      </c>
      <c r="H95" s="95" t="n">
        <v>7.90879942999644</v>
      </c>
      <c r="I95" s="95" t="n">
        <v>5.55555555555556</v>
      </c>
      <c r="J95" s="95" t="n">
        <v>9.09090909090909</v>
      </c>
      <c r="K95" s="95" t="n">
        <v>8.41121495327103</v>
      </c>
      <c r="L95" s="95" t="n">
        <v>16.6666666666667</v>
      </c>
      <c r="M95" s="95" t="n">
        <v>10.7348347854677</v>
      </c>
      <c r="N95" s="95" t="n">
        <v>5.40540540540541</v>
      </c>
      <c r="O95" s="95" t="n">
        <v>11.1791730474732</v>
      </c>
      <c r="P95" s="95" t="n">
        <v>8.88888888888889</v>
      </c>
      <c r="Q95" s="95" t="n">
        <v>11.1567869768971</v>
      </c>
      <c r="R95" s="95" t="n">
        <v>7.78443113772455</v>
      </c>
      <c r="S95" s="95" t="n">
        <v>11.2616989720248</v>
      </c>
      <c r="T95" s="95" t="n">
        <v>9.82948846539619</v>
      </c>
      <c r="U95" s="95" t="n">
        <v>9.65437022266534</v>
      </c>
      <c r="V95" s="95" t="n">
        <v>6.73724735322425</v>
      </c>
      <c r="W95" s="95" t="n">
        <v>6.59912376779847</v>
      </c>
      <c r="X95" s="95" t="n">
        <v>3.61842105263158</v>
      </c>
      <c r="Y95" s="95" t="n">
        <v>6.60377358490566</v>
      </c>
      <c r="Z95" s="95" t="n">
        <v>3.65448504983389</v>
      </c>
      <c r="AA95" s="95" t="s">
        <v>219</v>
      </c>
      <c r="AB95" s="95" t="s">
        <v>219</v>
      </c>
      <c r="AC95" s="95" t="n">
        <v>6.25</v>
      </c>
      <c r="AD95" s="95" t="n">
        <v>0</v>
      </c>
      <c r="AE95" s="95" t="n">
        <v>25.9868421052632</v>
      </c>
      <c r="AF95" s="89" t="n">
        <v>48</v>
      </c>
    </row>
    <row r="96" customFormat="false" ht="12.75" hidden="false" customHeight="false" outlineLevel="0" collapsed="false">
      <c r="A96" s="32" t="n">
        <v>49</v>
      </c>
      <c r="B96" s="81" t="s">
        <v>350</v>
      </c>
      <c r="C96" s="95" t="n">
        <v>11.1672974543399</v>
      </c>
      <c r="D96" s="95" t="n">
        <v>10.6212964625606</v>
      </c>
      <c r="E96" s="95" t="n">
        <v>11.4338077469207</v>
      </c>
      <c r="F96" s="95" t="n">
        <v>5.97878495660559</v>
      </c>
      <c r="G96" s="95" t="n">
        <v>12.2046050402183</v>
      </c>
      <c r="H96" s="95" t="n">
        <v>6.44816530103313</v>
      </c>
      <c r="I96" s="95" t="n">
        <v>1.85185185185185</v>
      </c>
      <c r="J96" s="95" t="n">
        <v>0</v>
      </c>
      <c r="K96" s="95" t="n">
        <v>2.80373831775701</v>
      </c>
      <c r="L96" s="95" t="n">
        <v>0</v>
      </c>
      <c r="M96" s="95" t="n">
        <v>6.55926352128884</v>
      </c>
      <c r="N96" s="95" t="n">
        <v>3.08880308880309</v>
      </c>
      <c r="O96" s="95" t="n">
        <v>8.65237366003063</v>
      </c>
      <c r="P96" s="95" t="n">
        <v>0</v>
      </c>
      <c r="Q96" s="95" t="n">
        <v>11.0581271067993</v>
      </c>
      <c r="R96" s="95" t="n">
        <v>4.59081836327345</v>
      </c>
      <c r="S96" s="95" t="n">
        <v>14.3865391500026</v>
      </c>
      <c r="T96" s="95" t="n">
        <v>7.22166499498496</v>
      </c>
      <c r="U96" s="95" t="n">
        <v>12.6398582031683</v>
      </c>
      <c r="V96" s="95" t="n">
        <v>7.50721847930703</v>
      </c>
      <c r="W96" s="95" t="n">
        <v>2.91621029572837</v>
      </c>
      <c r="X96" s="95" t="n">
        <v>1.64473684210526</v>
      </c>
      <c r="Y96" s="95" t="n">
        <v>2.83018867924528</v>
      </c>
      <c r="Z96" s="95" t="n">
        <v>1.66112956810631</v>
      </c>
      <c r="AA96" s="95" t="s">
        <v>219</v>
      </c>
      <c r="AB96" s="95" t="s">
        <v>219</v>
      </c>
      <c r="AC96" s="95" t="n">
        <v>9.375</v>
      </c>
      <c r="AD96" s="95" t="n">
        <v>0</v>
      </c>
      <c r="AE96" s="95" t="n">
        <v>18.0921052631579</v>
      </c>
      <c r="AF96" s="89" t="n">
        <v>49</v>
      </c>
    </row>
    <row r="97" customFormat="false" ht="12.75" hidden="false" customHeight="false" outlineLevel="0" collapsed="false">
      <c r="A97" s="32" t="n">
        <v>50</v>
      </c>
      <c r="B97" s="81" t="s">
        <v>351</v>
      </c>
      <c r="C97" s="95" t="n">
        <v>7.26007820720197</v>
      </c>
      <c r="D97" s="95" t="n">
        <v>8.96929430777519</v>
      </c>
      <c r="E97" s="95" t="n">
        <v>7.40679589208467</v>
      </c>
      <c r="F97" s="95" t="n">
        <v>4.40372870459659</v>
      </c>
      <c r="G97" s="95" t="n">
        <v>8.1613725944818</v>
      </c>
      <c r="H97" s="95" t="n">
        <v>4.8806555040969</v>
      </c>
      <c r="I97" s="95" t="n">
        <v>0</v>
      </c>
      <c r="J97" s="95" t="n">
        <v>0</v>
      </c>
      <c r="K97" s="95" t="n">
        <v>0</v>
      </c>
      <c r="L97" s="95" t="n">
        <v>0</v>
      </c>
      <c r="M97" s="95" t="n">
        <v>0.493177708367582</v>
      </c>
      <c r="N97" s="95" t="n">
        <v>0</v>
      </c>
      <c r="O97" s="95" t="n">
        <v>0.612557427258806</v>
      </c>
      <c r="P97" s="95" t="n">
        <v>0</v>
      </c>
      <c r="Q97" s="95" t="n">
        <v>2.27739866809175</v>
      </c>
      <c r="R97" s="95" t="n">
        <v>0.598802395209581</v>
      </c>
      <c r="S97" s="95" t="n">
        <v>7.92717230092569</v>
      </c>
      <c r="T97" s="95" t="n">
        <v>4.41323971915747</v>
      </c>
      <c r="U97" s="95" t="n">
        <v>15.0603744322588</v>
      </c>
      <c r="V97" s="95" t="n">
        <v>8.66217516843118</v>
      </c>
      <c r="W97" s="95" t="n">
        <v>0.109529025191676</v>
      </c>
      <c r="X97" s="95" t="n">
        <v>0</v>
      </c>
      <c r="Y97" s="95" t="n">
        <v>0.0971143174250833</v>
      </c>
      <c r="Z97" s="95" t="n">
        <v>0</v>
      </c>
      <c r="AA97" s="95" t="s">
        <v>219</v>
      </c>
      <c r="AB97" s="95" t="s">
        <v>219</v>
      </c>
      <c r="AC97" s="95" t="n">
        <v>1.04166666666667</v>
      </c>
      <c r="AD97" s="95" t="n">
        <v>0</v>
      </c>
      <c r="AE97" s="95" t="n">
        <v>12.8289473684211</v>
      </c>
      <c r="AF97" s="89" t="n">
        <v>50</v>
      </c>
    </row>
    <row r="98" customFormat="false" ht="12.75" hidden="false" customHeight="false" outlineLevel="0" collapsed="false">
      <c r="A98" s="22"/>
      <c r="B98" s="22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customFormat="false" ht="5.1" hidden="false" customHeight="true" outlineLevel="0" collapsed="false">
      <c r="A99" s="100"/>
      <c r="B99" s="41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customFormat="false" ht="12.75" hidden="false" customHeight="false" outlineLevel="0" collapsed="false">
      <c r="A100" s="22" t="s">
        <v>353</v>
      </c>
      <c r="B100" s="76"/>
      <c r="C100" s="49"/>
      <c r="D100" s="49"/>
      <c r="E100" s="49"/>
      <c r="F100" s="49"/>
      <c r="G100" s="49"/>
      <c r="H100" s="101" t="s">
        <v>354</v>
      </c>
      <c r="I100" s="49"/>
      <c r="J100" s="49"/>
      <c r="K100" s="49"/>
      <c r="L100" s="49"/>
      <c r="M100" s="49"/>
      <c r="N100" s="49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customFormat="false" ht="12.75" hidden="false" customHeight="false" outlineLevel="0" collapsed="false">
      <c r="A101" s="120" t="s">
        <v>287</v>
      </c>
      <c r="B101" s="76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61" customFormat="true" ht="15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  <c r="I102" s="121" t="s">
        <v>54</v>
      </c>
      <c r="J102" s="121"/>
      <c r="K102" s="121"/>
      <c r="L102" s="121"/>
      <c r="M102" s="121"/>
      <c r="N102" s="121"/>
      <c r="O102" s="121" t="s">
        <v>54</v>
      </c>
      <c r="P102" s="121"/>
      <c r="Q102" s="121"/>
      <c r="R102" s="121"/>
      <c r="S102" s="121"/>
      <c r="T102" s="121"/>
      <c r="U102" s="133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</row>
  </sheetData>
  <mergeCells count="29">
    <mergeCell ref="C4:F4"/>
    <mergeCell ref="O4:P4"/>
    <mergeCell ref="W4:AD4"/>
    <mergeCell ref="C5:F5"/>
    <mergeCell ref="O5:P5"/>
    <mergeCell ref="Y5:AD5"/>
    <mergeCell ref="C6:F6"/>
    <mergeCell ref="I6:L6"/>
    <mergeCell ref="Q6:R6"/>
    <mergeCell ref="S6:T6"/>
    <mergeCell ref="U6:V6"/>
    <mergeCell ref="G7:H7"/>
    <mergeCell ref="K7:L7"/>
    <mergeCell ref="O7:P7"/>
    <mergeCell ref="W7:X7"/>
    <mergeCell ref="Y7:Z7"/>
    <mergeCell ref="AA7:AB7"/>
    <mergeCell ref="AC7:AD7"/>
    <mergeCell ref="I8:J8"/>
    <mergeCell ref="K8:L8"/>
    <mergeCell ref="M8:N8"/>
    <mergeCell ref="O8:P8"/>
    <mergeCell ref="Y8:Z8"/>
    <mergeCell ref="AA8:AB8"/>
    <mergeCell ref="AC8:AD8"/>
    <mergeCell ref="K9:L9"/>
    <mergeCell ref="O9:P9"/>
    <mergeCell ref="I102:N102"/>
    <mergeCell ref="O102:T102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.56"/>
    <col collapsed="false" customWidth="true" hidden="false" outlineLevel="0" max="2" min="2" style="56" width="11.7"/>
    <col collapsed="false" customWidth="true" hidden="false" outlineLevel="0" max="3" min="3" style="56" width="4.7"/>
    <col collapsed="false" customWidth="true" hidden="false" outlineLevel="0" max="4" min="4" style="56" width="41.7"/>
    <col collapsed="false" customWidth="true" hidden="false" outlineLevel="0" max="7" min="5" style="56" width="9.7"/>
    <col collapsed="false" customWidth="true" hidden="false" outlineLevel="0" max="8" min="8" style="56" width="8.7"/>
    <col collapsed="false" customWidth="true" hidden="false" outlineLevel="0" max="9" min="9" style="56" width="9.7"/>
    <col collapsed="false" customWidth="true" hidden="false" outlineLevel="0" max="10" min="10" style="56" width="8.7"/>
    <col collapsed="false" customWidth="true" hidden="false" outlineLevel="0" max="11" min="11" style="56" width="9.7"/>
    <col collapsed="false" customWidth="true" hidden="false" outlineLevel="0" max="12" min="12" style="56" width="8.7"/>
    <col collapsed="false" customWidth="true" hidden="false" outlineLevel="0" max="13" min="13" style="56" width="9.99"/>
    <col collapsed="false" customWidth="true" hidden="false" outlineLevel="0" max="14" min="14" style="56" width="8.7"/>
    <col collapsed="false" customWidth="true" hidden="false" outlineLevel="0" max="15" min="15" style="56" width="9.99"/>
    <col collapsed="false" customWidth="true" hidden="false" outlineLevel="0" max="16" min="16" style="56" width="8.7"/>
    <col collapsed="false" customWidth="true" hidden="false" outlineLevel="0" max="17" min="17" style="56" width="9.99"/>
    <col collapsed="false" customWidth="true" hidden="false" outlineLevel="0" max="18" min="18" style="56" width="8.7"/>
    <col collapsed="false" customWidth="true" hidden="false" outlineLevel="0" max="19" min="19" style="56" width="9.99"/>
    <col collapsed="false" customWidth="true" hidden="false" outlineLevel="0" max="20" min="20" style="56" width="8.7"/>
    <col collapsed="false" customWidth="true" hidden="false" outlineLevel="0" max="21" min="21" style="56" width="9.99"/>
    <col collapsed="false" customWidth="true" hidden="false" outlineLevel="0" max="22" min="22" style="56" width="8.7"/>
    <col collapsed="false" customWidth="true" hidden="false" outlineLevel="0" max="23" min="23" style="56" width="9.99"/>
    <col collapsed="false" customWidth="true" hidden="false" outlineLevel="0" max="25" min="24" style="56" width="8.7"/>
    <col collapsed="false" customWidth="true" hidden="false" outlineLevel="0" max="26" min="26" style="56" width="9.56"/>
    <col collapsed="false" customWidth="false" hidden="false" outlineLevel="0" max="257" min="27" style="56" width="11.42"/>
  </cols>
  <sheetData>
    <row r="1" customFormat="false" ht="15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05" t="s">
        <v>355</v>
      </c>
      <c r="M1" s="80" t="s">
        <v>356</v>
      </c>
      <c r="N1" s="22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customFormat="false" ht="5.1" hidden="false" customHeight="true" outlineLevel="0" collapsed="false">
      <c r="A3" s="41"/>
      <c r="B3" s="41"/>
      <c r="C3" s="40"/>
      <c r="D3" s="40"/>
      <c r="E3" s="137"/>
      <c r="F3" s="137"/>
      <c r="G3" s="137"/>
      <c r="H3" s="73"/>
      <c r="I3" s="41"/>
      <c r="J3" s="41"/>
      <c r="K3" s="41"/>
      <c r="L3" s="41"/>
      <c r="M3" s="41"/>
      <c r="N3" s="41"/>
      <c r="O3" s="41"/>
      <c r="P3" s="40"/>
      <c r="Q3" s="41"/>
      <c r="R3" s="41"/>
      <c r="S3" s="41"/>
      <c r="T3" s="41"/>
      <c r="U3" s="41"/>
      <c r="V3" s="41"/>
      <c r="W3" s="41"/>
      <c r="X3" s="40"/>
      <c r="Y3" s="73"/>
      <c r="Z3" s="137"/>
    </row>
    <row r="4" customFormat="false" ht="12" hidden="false" customHeight="true" outlineLevel="0" collapsed="false">
      <c r="A4" s="43" t="s">
        <v>357</v>
      </c>
      <c r="B4" s="43"/>
      <c r="C4" s="43"/>
      <c r="D4" s="46"/>
      <c r="E4" s="43" t="s">
        <v>230</v>
      </c>
      <c r="F4" s="43"/>
      <c r="G4" s="43"/>
      <c r="H4" s="43"/>
      <c r="I4" s="67"/>
      <c r="J4" s="67"/>
      <c r="K4" s="67"/>
      <c r="L4" s="138" t="s">
        <v>358</v>
      </c>
      <c r="M4" s="67" t="s">
        <v>85</v>
      </c>
      <c r="N4" s="67"/>
      <c r="O4" s="67"/>
      <c r="P4" s="68"/>
      <c r="Q4" s="44" t="s">
        <v>63</v>
      </c>
      <c r="R4" s="44"/>
      <c r="S4" s="44"/>
      <c r="T4" s="44"/>
      <c r="U4" s="44"/>
      <c r="V4" s="44"/>
      <c r="W4" s="44"/>
      <c r="X4" s="44"/>
      <c r="Y4" s="43" t="s">
        <v>69</v>
      </c>
      <c r="Z4" s="22"/>
    </row>
    <row r="5" customFormat="false" ht="12" hidden="false" customHeight="true" outlineLevel="0" collapsed="false">
      <c r="A5" s="32"/>
      <c r="B5" s="32"/>
      <c r="C5" s="43"/>
      <c r="D5" s="43" t="s">
        <v>359</v>
      </c>
      <c r="E5" s="43" t="s">
        <v>299</v>
      </c>
      <c r="F5" s="43"/>
      <c r="G5" s="43"/>
      <c r="H5" s="43"/>
      <c r="I5" s="76"/>
      <c r="J5" s="46"/>
      <c r="K5" s="22"/>
      <c r="L5" s="96" t="s">
        <v>360</v>
      </c>
      <c r="M5" s="22" t="s">
        <v>361</v>
      </c>
      <c r="N5" s="22"/>
      <c r="O5" s="22"/>
      <c r="P5" s="46"/>
      <c r="Q5" s="22"/>
      <c r="R5" s="46"/>
      <c r="S5" s="43" t="s">
        <v>302</v>
      </c>
      <c r="T5" s="43"/>
      <c r="U5" s="43"/>
      <c r="V5" s="43"/>
      <c r="W5" s="43"/>
      <c r="X5" s="43"/>
      <c r="Y5" s="43" t="s">
        <v>76</v>
      </c>
      <c r="Z5" s="22"/>
    </row>
    <row r="6" customFormat="false" ht="12" hidden="false" customHeight="true" outlineLevel="0" collapsed="false">
      <c r="A6" s="43" t="s">
        <v>362</v>
      </c>
      <c r="B6" s="43"/>
      <c r="C6" s="43"/>
      <c r="D6" s="43" t="s">
        <v>363</v>
      </c>
      <c r="E6" s="44" t="s">
        <v>168</v>
      </c>
      <c r="F6" s="44"/>
      <c r="G6" s="44"/>
      <c r="H6" s="44"/>
      <c r="I6" s="43" t="s">
        <v>184</v>
      </c>
      <c r="J6" s="43"/>
      <c r="K6" s="76"/>
      <c r="L6" s="123" t="s">
        <v>364</v>
      </c>
      <c r="M6" s="22" t="s">
        <v>365</v>
      </c>
      <c r="N6" s="22"/>
      <c r="O6" s="22"/>
      <c r="P6" s="46"/>
      <c r="Q6" s="43" t="s">
        <v>184</v>
      </c>
      <c r="R6" s="43"/>
      <c r="S6" s="43" t="s">
        <v>366</v>
      </c>
      <c r="T6" s="43"/>
      <c r="U6" s="43"/>
      <c r="V6" s="43"/>
      <c r="W6" s="43"/>
      <c r="X6" s="43"/>
      <c r="Y6" s="43" t="s">
        <v>87</v>
      </c>
      <c r="Z6" s="32" t="s">
        <v>367</v>
      </c>
    </row>
    <row r="7" customFormat="false" ht="12" hidden="false" customHeight="true" outlineLevel="0" collapsed="false">
      <c r="A7" s="32"/>
      <c r="B7" s="32"/>
      <c r="C7" s="43"/>
      <c r="D7" s="43" t="s">
        <v>368</v>
      </c>
      <c r="E7" s="43"/>
      <c r="F7" s="43" t="s">
        <v>234</v>
      </c>
      <c r="G7" s="43"/>
      <c r="H7" s="43"/>
      <c r="I7" s="45"/>
      <c r="J7" s="44"/>
      <c r="K7" s="67"/>
      <c r="L7" s="67"/>
      <c r="M7" s="67"/>
      <c r="N7" s="67"/>
      <c r="O7" s="67"/>
      <c r="P7" s="68"/>
      <c r="Q7" s="67"/>
      <c r="R7" s="68"/>
      <c r="S7" s="67"/>
      <c r="T7" s="67"/>
      <c r="U7" s="67"/>
      <c r="V7" s="67"/>
      <c r="W7" s="67"/>
      <c r="X7" s="68"/>
      <c r="Y7" s="43" t="s">
        <v>129</v>
      </c>
      <c r="Z7" s="22"/>
    </row>
    <row r="8" customFormat="false" ht="12" hidden="false" customHeight="true" outlineLevel="0" collapsed="false">
      <c r="A8" s="43" t="s">
        <v>367</v>
      </c>
      <c r="B8" s="43"/>
      <c r="C8" s="43"/>
      <c r="D8" s="46"/>
      <c r="E8" s="43" t="s">
        <v>369</v>
      </c>
      <c r="F8" s="43" t="s">
        <v>248</v>
      </c>
      <c r="G8" s="43" t="s">
        <v>370</v>
      </c>
      <c r="H8" s="43" t="s">
        <v>371</v>
      </c>
      <c r="I8" s="46"/>
      <c r="J8" s="46"/>
      <c r="K8" s="31" t="s">
        <v>372</v>
      </c>
      <c r="L8" s="31"/>
      <c r="M8" s="43" t="s">
        <v>373</v>
      </c>
      <c r="N8" s="43"/>
      <c r="O8" s="43" t="s">
        <v>374</v>
      </c>
      <c r="P8" s="43"/>
      <c r="Q8" s="46"/>
      <c r="R8" s="46"/>
      <c r="S8" s="43" t="s">
        <v>375</v>
      </c>
      <c r="T8" s="43"/>
      <c r="U8" s="43" t="s">
        <v>372</v>
      </c>
      <c r="V8" s="43"/>
      <c r="W8" s="43" t="s">
        <v>213</v>
      </c>
      <c r="X8" s="43"/>
      <c r="Y8" s="43"/>
      <c r="Z8" s="22"/>
    </row>
    <row r="9" customFormat="false" ht="12" hidden="false" customHeight="true" outlineLevel="0" collapsed="false">
      <c r="A9" s="32"/>
      <c r="B9" s="32"/>
      <c r="C9" s="43"/>
      <c r="D9" s="46"/>
      <c r="E9" s="43"/>
      <c r="F9" s="43" t="s">
        <v>193</v>
      </c>
      <c r="G9" s="43"/>
      <c r="H9" s="43"/>
      <c r="I9" s="43" t="s">
        <v>318</v>
      </c>
      <c r="J9" s="43" t="s">
        <v>371</v>
      </c>
      <c r="K9" s="43" t="s">
        <v>318</v>
      </c>
      <c r="L9" s="32" t="s">
        <v>371</v>
      </c>
      <c r="M9" s="43" t="s">
        <v>318</v>
      </c>
      <c r="N9" s="43" t="s">
        <v>371</v>
      </c>
      <c r="O9" s="43" t="s">
        <v>318</v>
      </c>
      <c r="P9" s="43" t="s">
        <v>371</v>
      </c>
      <c r="Q9" s="43" t="s">
        <v>318</v>
      </c>
      <c r="R9" s="43" t="s">
        <v>371</v>
      </c>
      <c r="S9" s="43" t="s">
        <v>318</v>
      </c>
      <c r="T9" s="43" t="s">
        <v>371</v>
      </c>
      <c r="U9" s="43" t="s">
        <v>318</v>
      </c>
      <c r="V9" s="43" t="s">
        <v>371</v>
      </c>
      <c r="W9" s="43" t="s">
        <v>318</v>
      </c>
      <c r="X9" s="43" t="s">
        <v>371</v>
      </c>
      <c r="Y9" s="43" t="s">
        <v>318</v>
      </c>
      <c r="Z9" s="32"/>
    </row>
    <row r="10" customFormat="false" ht="5.1" hidden="false" customHeight="true" outlineLevel="0" collapsed="false">
      <c r="A10" s="67"/>
      <c r="B10" s="67"/>
      <c r="C10" s="68"/>
      <c r="D10" s="68"/>
      <c r="E10" s="44"/>
      <c r="F10" s="44"/>
      <c r="G10" s="44"/>
      <c r="H10" s="44"/>
      <c r="I10" s="68"/>
      <c r="J10" s="68"/>
      <c r="K10" s="68"/>
      <c r="L10" s="67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7"/>
    </row>
    <row r="11" customFormat="false" ht="12.75" hidden="false" customHeight="false" outlineLevel="0" collapsed="false">
      <c r="A11" s="22"/>
      <c r="B11" s="22"/>
      <c r="C11" s="22"/>
      <c r="D11" s="46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139"/>
    </row>
    <row r="12" customFormat="false" ht="11.25" hidden="false" customHeight="true" outlineLevel="0" collapsed="false">
      <c r="A12" s="101" t="s">
        <v>376</v>
      </c>
      <c r="B12" s="22"/>
      <c r="C12" s="22"/>
      <c r="D12" s="81" t="s">
        <v>377</v>
      </c>
      <c r="E12" s="140" t="n">
        <v>63677</v>
      </c>
      <c r="F12" s="140" t="n">
        <v>11138</v>
      </c>
      <c r="G12" s="140" t="n">
        <v>60566</v>
      </c>
      <c r="H12" s="140" t="n">
        <v>3111</v>
      </c>
      <c r="I12" s="140" t="n">
        <v>56069</v>
      </c>
      <c r="J12" s="140" t="n">
        <v>2807</v>
      </c>
      <c r="K12" s="140" t="n">
        <v>216</v>
      </c>
      <c r="L12" s="140" t="n">
        <v>11</v>
      </c>
      <c r="M12" s="140" t="n">
        <v>6083</v>
      </c>
      <c r="N12" s="140" t="n">
        <v>259</v>
      </c>
      <c r="O12" s="140" t="n">
        <v>49770</v>
      </c>
      <c r="P12" s="140" t="n">
        <v>2537</v>
      </c>
      <c r="Q12" s="140" t="n">
        <v>7304</v>
      </c>
      <c r="R12" s="140" t="n">
        <v>304</v>
      </c>
      <c r="S12" s="140" t="n">
        <v>758</v>
      </c>
      <c r="T12" s="140" t="n">
        <v>44</v>
      </c>
      <c r="U12" s="140" t="n">
        <v>3501</v>
      </c>
      <c r="V12" s="140" t="n">
        <v>137</v>
      </c>
      <c r="W12" s="140" t="n">
        <v>3045</v>
      </c>
      <c r="X12" s="140" t="n">
        <v>123</v>
      </c>
      <c r="Y12" s="140" t="n">
        <v>304</v>
      </c>
      <c r="Z12" s="139" t="s">
        <v>376</v>
      </c>
    </row>
    <row r="13" customFormat="false" ht="11.25" hidden="false" customHeight="true" outlineLevel="0" collapsed="false">
      <c r="A13" s="22"/>
      <c r="B13" s="22"/>
      <c r="C13" s="22"/>
      <c r="D13" s="46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39"/>
    </row>
    <row r="14" customFormat="false" ht="11.25" hidden="false" customHeight="true" outlineLevel="0" collapsed="false">
      <c r="A14" s="22"/>
      <c r="B14" s="22"/>
      <c r="C14" s="22"/>
      <c r="D14" s="81" t="s">
        <v>378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39"/>
    </row>
    <row r="15" customFormat="false" ht="11.25" hidden="false" customHeight="true" outlineLevel="0" collapsed="false">
      <c r="A15" s="22"/>
      <c r="B15" s="101" t="s">
        <v>379</v>
      </c>
      <c r="C15" s="101"/>
      <c r="D15" s="81" t="s">
        <v>380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139"/>
    </row>
    <row r="16" customFormat="false" ht="11.25" hidden="false" customHeight="true" outlineLevel="0" collapsed="false">
      <c r="A16" s="22"/>
      <c r="B16" s="101" t="s">
        <v>381</v>
      </c>
      <c r="C16" s="101"/>
      <c r="D16" s="81" t="s">
        <v>382</v>
      </c>
      <c r="E16" s="140" t="n">
        <v>1014</v>
      </c>
      <c r="F16" s="140" t="n">
        <v>228</v>
      </c>
      <c r="G16" s="140" t="n">
        <v>957</v>
      </c>
      <c r="H16" s="140" t="n">
        <v>57</v>
      </c>
      <c r="I16" s="140" t="n">
        <v>925</v>
      </c>
      <c r="J16" s="140" t="n">
        <v>52</v>
      </c>
      <c r="K16" s="140" t="n">
        <v>6</v>
      </c>
      <c r="L16" s="140" t="n">
        <v>1</v>
      </c>
      <c r="M16" s="140" t="n">
        <v>91</v>
      </c>
      <c r="N16" s="140" t="n">
        <v>1</v>
      </c>
      <c r="O16" s="140" t="n">
        <v>828</v>
      </c>
      <c r="P16" s="140" t="n">
        <v>50</v>
      </c>
      <c r="Q16" s="140" t="n">
        <v>88</v>
      </c>
      <c r="R16" s="140" t="n">
        <v>5</v>
      </c>
      <c r="S16" s="140" t="n">
        <v>4</v>
      </c>
      <c r="T16" s="140" t="n">
        <v>0</v>
      </c>
      <c r="U16" s="140" t="n">
        <v>40</v>
      </c>
      <c r="V16" s="140" t="n">
        <v>4</v>
      </c>
      <c r="W16" s="140" t="n">
        <v>44</v>
      </c>
      <c r="X16" s="140" t="n">
        <v>1</v>
      </c>
      <c r="Y16" s="140" t="n">
        <v>1</v>
      </c>
      <c r="Z16" s="142" t="s">
        <v>383</v>
      </c>
    </row>
    <row r="17" customFormat="false" ht="11.25" hidden="false" customHeight="true" outlineLevel="0" collapsed="false">
      <c r="A17" s="22"/>
      <c r="B17" s="101" t="s">
        <v>384</v>
      </c>
      <c r="C17" s="101"/>
      <c r="D17" s="81" t="s">
        <v>385</v>
      </c>
      <c r="E17" s="140" t="n">
        <v>4796</v>
      </c>
      <c r="F17" s="140" t="n">
        <v>447</v>
      </c>
      <c r="G17" s="140" t="n">
        <v>4758</v>
      </c>
      <c r="H17" s="140" t="n">
        <v>38</v>
      </c>
      <c r="I17" s="140" t="n">
        <v>4408</v>
      </c>
      <c r="J17" s="140" t="n">
        <v>36</v>
      </c>
      <c r="K17" s="140" t="n">
        <v>6</v>
      </c>
      <c r="L17" s="140" t="n">
        <v>0</v>
      </c>
      <c r="M17" s="140" t="n">
        <v>166</v>
      </c>
      <c r="N17" s="140" t="n">
        <v>0</v>
      </c>
      <c r="O17" s="140" t="n">
        <v>4236</v>
      </c>
      <c r="P17" s="140" t="n">
        <v>36</v>
      </c>
      <c r="Q17" s="140" t="n">
        <v>239</v>
      </c>
      <c r="R17" s="140" t="n">
        <v>2</v>
      </c>
      <c r="S17" s="140" t="n">
        <v>24</v>
      </c>
      <c r="T17" s="140" t="n">
        <v>0</v>
      </c>
      <c r="U17" s="140" t="n">
        <v>109</v>
      </c>
      <c r="V17" s="140" t="n">
        <v>2</v>
      </c>
      <c r="W17" s="140" t="n">
        <v>106</v>
      </c>
      <c r="X17" s="140" t="n">
        <v>0</v>
      </c>
      <c r="Y17" s="140" t="n">
        <v>149</v>
      </c>
      <c r="Z17" s="142" t="s">
        <v>386</v>
      </c>
    </row>
    <row r="18" customFormat="false" ht="11.25" hidden="false" customHeight="true" outlineLevel="0" collapsed="false">
      <c r="A18" s="22"/>
      <c r="B18" s="101" t="s">
        <v>387</v>
      </c>
      <c r="C18" s="101"/>
      <c r="D18" s="81" t="s">
        <v>388</v>
      </c>
      <c r="E18" s="140" t="n">
        <v>206</v>
      </c>
      <c r="F18" s="140" t="n">
        <v>46</v>
      </c>
      <c r="G18" s="140" t="n">
        <v>198</v>
      </c>
      <c r="H18" s="140" t="n">
        <v>8</v>
      </c>
      <c r="I18" s="140" t="n">
        <v>197</v>
      </c>
      <c r="J18" s="140" t="n">
        <v>8</v>
      </c>
      <c r="K18" s="140" t="n">
        <v>2</v>
      </c>
      <c r="L18" s="140" t="n">
        <v>0</v>
      </c>
      <c r="M18" s="140" t="n">
        <v>14</v>
      </c>
      <c r="N18" s="140" t="n">
        <v>0</v>
      </c>
      <c r="O18" s="140" t="n">
        <v>181</v>
      </c>
      <c r="P18" s="140" t="n">
        <v>8</v>
      </c>
      <c r="Q18" s="140" t="n">
        <v>9</v>
      </c>
      <c r="R18" s="140" t="n">
        <v>0</v>
      </c>
      <c r="S18" s="140" t="n">
        <v>0</v>
      </c>
      <c r="T18" s="140" t="n">
        <v>0</v>
      </c>
      <c r="U18" s="140" t="n">
        <v>5</v>
      </c>
      <c r="V18" s="140" t="n">
        <v>0</v>
      </c>
      <c r="W18" s="140" t="n">
        <v>4</v>
      </c>
      <c r="X18" s="140" t="n">
        <v>0</v>
      </c>
      <c r="Y18" s="140" t="n">
        <v>0</v>
      </c>
      <c r="Z18" s="142" t="s">
        <v>387</v>
      </c>
    </row>
    <row r="19" customFormat="false" ht="11.25" hidden="false" customHeight="true" outlineLevel="0" collapsed="false">
      <c r="A19" s="22"/>
      <c r="B19" s="101" t="s">
        <v>389</v>
      </c>
      <c r="C19" s="101"/>
      <c r="D19" s="81" t="s">
        <v>390</v>
      </c>
      <c r="E19" s="140" t="n">
        <v>4613</v>
      </c>
      <c r="F19" s="140" t="n">
        <v>406</v>
      </c>
      <c r="G19" s="140" t="n">
        <v>4353</v>
      </c>
      <c r="H19" s="140" t="n">
        <v>260</v>
      </c>
      <c r="I19" s="140" t="n">
        <v>4253</v>
      </c>
      <c r="J19" s="140" t="n">
        <v>230</v>
      </c>
      <c r="K19" s="140" t="n">
        <v>10</v>
      </c>
      <c r="L19" s="140" t="n">
        <v>0</v>
      </c>
      <c r="M19" s="140" t="n">
        <v>205</v>
      </c>
      <c r="N19" s="140" t="n">
        <v>13</v>
      </c>
      <c r="O19" s="140" t="n">
        <v>4038</v>
      </c>
      <c r="P19" s="140" t="n">
        <v>217</v>
      </c>
      <c r="Q19" s="140" t="n">
        <v>331</v>
      </c>
      <c r="R19" s="140" t="n">
        <v>30</v>
      </c>
      <c r="S19" s="140" t="n">
        <v>20</v>
      </c>
      <c r="T19" s="140" t="n">
        <v>1</v>
      </c>
      <c r="U19" s="140" t="n">
        <v>141</v>
      </c>
      <c r="V19" s="140" t="n">
        <v>18</v>
      </c>
      <c r="W19" s="140" t="n">
        <v>170</v>
      </c>
      <c r="X19" s="140" t="n">
        <v>11</v>
      </c>
      <c r="Y19" s="140" t="n">
        <v>29</v>
      </c>
      <c r="Z19" s="142" t="s">
        <v>389</v>
      </c>
    </row>
    <row r="20" customFormat="false" ht="11.25" hidden="false" customHeight="true" outlineLevel="0" collapsed="false">
      <c r="A20" s="22"/>
      <c r="B20" s="101" t="s">
        <v>391</v>
      </c>
      <c r="C20" s="101"/>
      <c r="D20" s="81" t="s">
        <v>392</v>
      </c>
      <c r="E20" s="140" t="n">
        <v>6486</v>
      </c>
      <c r="F20" s="140" t="n">
        <v>1066</v>
      </c>
      <c r="G20" s="140" t="n">
        <v>6293</v>
      </c>
      <c r="H20" s="140" t="n">
        <v>193</v>
      </c>
      <c r="I20" s="140" t="n">
        <v>5164</v>
      </c>
      <c r="J20" s="140" t="n">
        <v>149</v>
      </c>
      <c r="K20" s="140" t="n">
        <v>27</v>
      </c>
      <c r="L20" s="140" t="n">
        <v>2</v>
      </c>
      <c r="M20" s="140" t="n">
        <v>797</v>
      </c>
      <c r="N20" s="140" t="n">
        <v>20</v>
      </c>
      <c r="O20" s="140" t="n">
        <v>4340</v>
      </c>
      <c r="P20" s="140" t="n">
        <v>127</v>
      </c>
      <c r="Q20" s="140" t="n">
        <v>1304</v>
      </c>
      <c r="R20" s="140" t="n">
        <v>44</v>
      </c>
      <c r="S20" s="140" t="n">
        <v>135</v>
      </c>
      <c r="T20" s="140" t="n">
        <v>8</v>
      </c>
      <c r="U20" s="140" t="n">
        <v>655</v>
      </c>
      <c r="V20" s="140" t="n">
        <v>25</v>
      </c>
      <c r="W20" s="140" t="n">
        <v>514</v>
      </c>
      <c r="X20" s="140" t="n">
        <v>11</v>
      </c>
      <c r="Y20" s="140" t="n">
        <v>18</v>
      </c>
      <c r="Z20" s="142" t="s">
        <v>391</v>
      </c>
    </row>
    <row r="21" customFormat="false" ht="11.25" hidden="false" customHeight="true" outlineLevel="0" collapsed="false">
      <c r="A21" s="22"/>
      <c r="B21" s="101" t="s">
        <v>393</v>
      </c>
      <c r="C21" s="101"/>
      <c r="D21" s="81" t="s">
        <v>394</v>
      </c>
      <c r="E21" s="140" t="n">
        <v>670</v>
      </c>
      <c r="F21" s="140" t="n">
        <v>99</v>
      </c>
      <c r="G21" s="140" t="n">
        <v>654</v>
      </c>
      <c r="H21" s="140" t="n">
        <v>16</v>
      </c>
      <c r="I21" s="140" t="n">
        <v>613</v>
      </c>
      <c r="J21" s="140" t="n">
        <v>15</v>
      </c>
      <c r="K21" s="140" t="n">
        <v>2</v>
      </c>
      <c r="L21" s="140" t="n">
        <v>0</v>
      </c>
      <c r="M21" s="140" t="n">
        <v>52</v>
      </c>
      <c r="N21" s="140" t="n">
        <v>1</v>
      </c>
      <c r="O21" s="140" t="n">
        <v>559</v>
      </c>
      <c r="P21" s="140" t="n">
        <v>14</v>
      </c>
      <c r="Q21" s="140" t="n">
        <v>54</v>
      </c>
      <c r="R21" s="140" t="n">
        <v>1</v>
      </c>
      <c r="S21" s="140" t="n">
        <v>5</v>
      </c>
      <c r="T21" s="140" t="n">
        <v>1</v>
      </c>
      <c r="U21" s="140" t="n">
        <v>22</v>
      </c>
      <c r="V21" s="140" t="n">
        <v>0</v>
      </c>
      <c r="W21" s="140" t="n">
        <v>27</v>
      </c>
      <c r="X21" s="140" t="n">
        <v>0</v>
      </c>
      <c r="Y21" s="140" t="n">
        <v>3</v>
      </c>
      <c r="Z21" s="142" t="s">
        <v>393</v>
      </c>
    </row>
    <row r="22" customFormat="false" ht="11.25" hidden="false" customHeight="true" outlineLevel="0" collapsed="false">
      <c r="A22" s="22"/>
      <c r="B22" s="101" t="s">
        <v>395</v>
      </c>
      <c r="C22" s="101"/>
      <c r="D22" s="81" t="s">
        <v>396</v>
      </c>
      <c r="E22" s="140" t="n">
        <v>435</v>
      </c>
      <c r="F22" s="140" t="n">
        <v>205</v>
      </c>
      <c r="G22" s="140" t="n">
        <v>428</v>
      </c>
      <c r="H22" s="140" t="n">
        <v>7</v>
      </c>
      <c r="I22" s="140" t="n">
        <v>435</v>
      </c>
      <c r="J22" s="140" t="n">
        <v>7</v>
      </c>
      <c r="K22" s="140" t="n">
        <v>0</v>
      </c>
      <c r="L22" s="140" t="n">
        <v>0</v>
      </c>
      <c r="M22" s="140" t="n">
        <v>6</v>
      </c>
      <c r="N22" s="140" t="n">
        <v>0</v>
      </c>
      <c r="O22" s="140" t="n">
        <v>429</v>
      </c>
      <c r="P22" s="140" t="n">
        <v>7</v>
      </c>
      <c r="Q22" s="140" t="n">
        <v>0</v>
      </c>
      <c r="R22" s="140" t="n">
        <v>0</v>
      </c>
      <c r="S22" s="140" t="n">
        <v>0</v>
      </c>
      <c r="T22" s="140" t="n">
        <v>0</v>
      </c>
      <c r="U22" s="140" t="n">
        <v>0</v>
      </c>
      <c r="V22" s="140" t="n">
        <v>0</v>
      </c>
      <c r="W22" s="140" t="n">
        <v>0</v>
      </c>
      <c r="X22" s="140" t="n">
        <v>0</v>
      </c>
      <c r="Y22" s="140" t="n">
        <v>0</v>
      </c>
      <c r="Z22" s="142" t="s">
        <v>397</v>
      </c>
    </row>
    <row r="23" customFormat="false" ht="11.25" hidden="false" customHeight="true" outlineLevel="0" collapsed="false">
      <c r="A23" s="22"/>
      <c r="B23" s="101" t="s">
        <v>398</v>
      </c>
      <c r="C23" s="101"/>
      <c r="D23" s="81" t="s">
        <v>399</v>
      </c>
      <c r="E23" s="140" t="n">
        <v>14112</v>
      </c>
      <c r="F23" s="140" t="n">
        <v>2117</v>
      </c>
      <c r="G23" s="140" t="n">
        <v>13280</v>
      </c>
      <c r="H23" s="140" t="n">
        <v>832</v>
      </c>
      <c r="I23" s="140" t="n">
        <v>11912</v>
      </c>
      <c r="J23" s="140" t="n">
        <v>744</v>
      </c>
      <c r="K23" s="140" t="n">
        <v>52</v>
      </c>
      <c r="L23" s="140" t="n">
        <v>6</v>
      </c>
      <c r="M23" s="140" t="n">
        <v>1723</v>
      </c>
      <c r="N23" s="140" t="n">
        <v>84</v>
      </c>
      <c r="O23" s="140" t="n">
        <v>10137</v>
      </c>
      <c r="P23" s="140" t="n">
        <v>654</v>
      </c>
      <c r="Q23" s="140" t="n">
        <v>2180</v>
      </c>
      <c r="R23" s="140" t="n">
        <v>88</v>
      </c>
      <c r="S23" s="140" t="n">
        <v>246</v>
      </c>
      <c r="T23" s="140" t="n">
        <v>13</v>
      </c>
      <c r="U23" s="140" t="n">
        <v>1100</v>
      </c>
      <c r="V23" s="140" t="n">
        <v>40</v>
      </c>
      <c r="W23" s="140" t="n">
        <v>834</v>
      </c>
      <c r="X23" s="140" t="n">
        <v>35</v>
      </c>
      <c r="Y23" s="140" t="n">
        <v>20</v>
      </c>
      <c r="Z23" s="142" t="s">
        <v>398</v>
      </c>
    </row>
    <row r="24" customFormat="false" ht="11.25" hidden="false" customHeight="true" outlineLevel="0" collapsed="false">
      <c r="A24" s="22"/>
      <c r="B24" s="101" t="s">
        <v>400</v>
      </c>
      <c r="C24" s="101"/>
      <c r="D24" s="81" t="s">
        <v>401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139"/>
    </row>
    <row r="25" customFormat="false" ht="11.25" hidden="false" customHeight="true" outlineLevel="0" collapsed="false">
      <c r="A25" s="22"/>
      <c r="B25" s="143" t="s">
        <v>402</v>
      </c>
      <c r="C25" s="101"/>
      <c r="D25" s="81" t="s">
        <v>403</v>
      </c>
      <c r="E25" s="144" t="n">
        <v>4528</v>
      </c>
      <c r="F25" s="144" t="n">
        <v>576</v>
      </c>
      <c r="G25" s="144" t="n">
        <v>4469</v>
      </c>
      <c r="H25" s="144" t="n">
        <v>59</v>
      </c>
      <c r="I25" s="144" t="n">
        <v>3574</v>
      </c>
      <c r="J25" s="144" t="n">
        <v>49</v>
      </c>
      <c r="K25" s="144" t="n">
        <v>20</v>
      </c>
      <c r="L25" s="144" t="n">
        <v>1</v>
      </c>
      <c r="M25" s="144" t="n">
        <v>557</v>
      </c>
      <c r="N25" s="144" t="n">
        <v>6</v>
      </c>
      <c r="O25" s="144" t="n">
        <v>2997</v>
      </c>
      <c r="P25" s="144" t="n">
        <v>42</v>
      </c>
      <c r="Q25" s="144" t="n">
        <v>942</v>
      </c>
      <c r="R25" s="144" t="n">
        <v>10</v>
      </c>
      <c r="S25" s="144" t="n">
        <v>118</v>
      </c>
      <c r="T25" s="144" t="n">
        <v>2</v>
      </c>
      <c r="U25" s="144" t="n">
        <v>476</v>
      </c>
      <c r="V25" s="144" t="n">
        <v>3</v>
      </c>
      <c r="W25" s="144" t="n">
        <v>348</v>
      </c>
      <c r="X25" s="144" t="n">
        <v>5</v>
      </c>
      <c r="Y25" s="144" t="n">
        <v>12</v>
      </c>
      <c r="Z25" s="142" t="s">
        <v>404</v>
      </c>
    </row>
    <row r="26" customFormat="false" ht="11.25" hidden="false" customHeight="true" outlineLevel="0" collapsed="false">
      <c r="A26" s="22"/>
      <c r="B26" s="101" t="s">
        <v>405</v>
      </c>
      <c r="C26" s="101"/>
      <c r="D26" s="81" t="s">
        <v>406</v>
      </c>
      <c r="E26" s="144" t="n">
        <v>8111</v>
      </c>
      <c r="F26" s="140" t="n">
        <v>841</v>
      </c>
      <c r="G26" s="140" t="n">
        <v>7886</v>
      </c>
      <c r="H26" s="140" t="n">
        <v>225</v>
      </c>
      <c r="I26" s="140" t="n">
        <v>6245</v>
      </c>
      <c r="J26" s="140" t="n">
        <v>173</v>
      </c>
      <c r="K26" s="140" t="n">
        <v>31</v>
      </c>
      <c r="L26" s="140" t="n">
        <v>2</v>
      </c>
      <c r="M26" s="140" t="n">
        <v>1042</v>
      </c>
      <c r="N26" s="140" t="n">
        <v>38</v>
      </c>
      <c r="O26" s="140" t="n">
        <v>5172</v>
      </c>
      <c r="P26" s="140" t="n">
        <v>133</v>
      </c>
      <c r="Q26" s="144" t="n">
        <v>1806</v>
      </c>
      <c r="R26" s="140" t="n">
        <v>52</v>
      </c>
      <c r="S26" s="140" t="n">
        <v>263</v>
      </c>
      <c r="T26" s="140" t="n">
        <v>16</v>
      </c>
      <c r="U26" s="140" t="n">
        <v>903</v>
      </c>
      <c r="V26" s="140" t="n">
        <v>22</v>
      </c>
      <c r="W26" s="140" t="n">
        <v>640</v>
      </c>
      <c r="X26" s="140" t="n">
        <v>14</v>
      </c>
      <c r="Y26" s="140" t="n">
        <v>60</v>
      </c>
      <c r="Z26" s="142" t="s">
        <v>407</v>
      </c>
    </row>
    <row r="27" customFormat="false" ht="11.25" hidden="false" customHeight="true" outlineLevel="0" collapsed="false">
      <c r="A27" s="22"/>
      <c r="B27" s="101" t="s">
        <v>408</v>
      </c>
      <c r="C27" s="101"/>
      <c r="D27" s="81" t="s">
        <v>409</v>
      </c>
      <c r="E27" s="140" t="n">
        <v>387</v>
      </c>
      <c r="F27" s="140" t="n">
        <v>104</v>
      </c>
      <c r="G27" s="140" t="n">
        <v>374</v>
      </c>
      <c r="H27" s="140" t="n">
        <v>13</v>
      </c>
      <c r="I27" s="140" t="n">
        <v>351</v>
      </c>
      <c r="J27" s="140" t="n">
        <v>13</v>
      </c>
      <c r="K27" s="140" t="n">
        <v>0</v>
      </c>
      <c r="L27" s="140" t="n">
        <v>0</v>
      </c>
      <c r="M27" s="140" t="n">
        <v>20</v>
      </c>
      <c r="N27" s="140" t="n">
        <v>0</v>
      </c>
      <c r="O27" s="140" t="n">
        <v>331</v>
      </c>
      <c r="P27" s="140" t="n">
        <v>13</v>
      </c>
      <c r="Q27" s="140" t="n">
        <v>36</v>
      </c>
      <c r="R27" s="140" t="n">
        <v>0</v>
      </c>
      <c r="S27" s="140" t="n">
        <v>1</v>
      </c>
      <c r="T27" s="140" t="n">
        <v>0</v>
      </c>
      <c r="U27" s="140" t="n">
        <v>16</v>
      </c>
      <c r="V27" s="140" t="n">
        <v>0</v>
      </c>
      <c r="W27" s="140" t="n">
        <v>19</v>
      </c>
      <c r="X27" s="140" t="n">
        <v>0</v>
      </c>
      <c r="Y27" s="140" t="n">
        <v>0</v>
      </c>
      <c r="Z27" s="142" t="s">
        <v>408</v>
      </c>
    </row>
    <row r="28" customFormat="false" ht="11.25" hidden="false" customHeight="true" outlineLevel="0" collapsed="false">
      <c r="A28" s="22"/>
      <c r="B28" s="101" t="s">
        <v>410</v>
      </c>
      <c r="C28" s="101"/>
      <c r="D28" s="81" t="s">
        <v>411</v>
      </c>
      <c r="E28" s="140" t="n">
        <v>5634</v>
      </c>
      <c r="F28" s="140" t="n">
        <v>1864</v>
      </c>
      <c r="G28" s="140" t="n">
        <v>5087</v>
      </c>
      <c r="H28" s="140" t="n">
        <v>547</v>
      </c>
      <c r="I28" s="140" t="n">
        <v>5379</v>
      </c>
      <c r="J28" s="140" t="n">
        <v>523</v>
      </c>
      <c r="K28" s="140" t="n">
        <v>7</v>
      </c>
      <c r="L28" s="140" t="n">
        <v>0</v>
      </c>
      <c r="M28" s="140" t="n">
        <v>341</v>
      </c>
      <c r="N28" s="140" t="n">
        <v>27</v>
      </c>
      <c r="O28" s="140" t="n">
        <v>5031</v>
      </c>
      <c r="P28" s="140" t="n">
        <v>496</v>
      </c>
      <c r="Q28" s="140" t="n">
        <v>242</v>
      </c>
      <c r="R28" s="140" t="n">
        <v>24</v>
      </c>
      <c r="S28" s="140" t="n">
        <v>12</v>
      </c>
      <c r="T28" s="140" t="n">
        <v>2</v>
      </c>
      <c r="U28" s="140" t="n">
        <v>94</v>
      </c>
      <c r="V28" s="140" t="n">
        <v>6</v>
      </c>
      <c r="W28" s="140" t="n">
        <v>136</v>
      </c>
      <c r="X28" s="140" t="n">
        <v>16</v>
      </c>
      <c r="Y28" s="140" t="n">
        <v>13</v>
      </c>
      <c r="Z28" s="142" t="s">
        <v>410</v>
      </c>
    </row>
    <row r="29" customFormat="false" ht="11.25" hidden="false" customHeight="true" outlineLevel="0" collapsed="false">
      <c r="A29" s="22"/>
      <c r="B29" s="101" t="s">
        <v>412</v>
      </c>
      <c r="C29" s="101"/>
      <c r="D29" s="81" t="s">
        <v>413</v>
      </c>
      <c r="E29" s="140" t="n">
        <v>1502</v>
      </c>
      <c r="F29" s="140" t="n">
        <v>364</v>
      </c>
      <c r="G29" s="140" t="n">
        <v>1340</v>
      </c>
      <c r="H29" s="140" t="n">
        <v>162</v>
      </c>
      <c r="I29" s="140" t="n">
        <v>1379</v>
      </c>
      <c r="J29" s="140" t="n">
        <v>149</v>
      </c>
      <c r="K29" s="140" t="n">
        <v>4</v>
      </c>
      <c r="L29" s="140" t="n">
        <v>0</v>
      </c>
      <c r="M29" s="140" t="n">
        <v>145</v>
      </c>
      <c r="N29" s="140" t="n">
        <v>8</v>
      </c>
      <c r="O29" s="140" t="n">
        <v>1230</v>
      </c>
      <c r="P29" s="140" t="n">
        <v>141</v>
      </c>
      <c r="Q29" s="140" t="n">
        <v>122</v>
      </c>
      <c r="R29" s="140" t="n">
        <v>13</v>
      </c>
      <c r="S29" s="140" t="n">
        <v>2</v>
      </c>
      <c r="T29" s="140" t="n">
        <v>0</v>
      </c>
      <c r="U29" s="140" t="n">
        <v>57</v>
      </c>
      <c r="V29" s="140" t="n">
        <v>3</v>
      </c>
      <c r="W29" s="140" t="n">
        <v>63</v>
      </c>
      <c r="X29" s="140" t="n">
        <v>10</v>
      </c>
      <c r="Y29" s="140" t="n">
        <v>1</v>
      </c>
      <c r="Z29" s="142" t="s">
        <v>412</v>
      </c>
    </row>
    <row r="30" customFormat="false" ht="11.25" hidden="false" customHeight="true" outlineLevel="0" collapsed="false">
      <c r="A30" s="22"/>
      <c r="B30" s="101" t="s">
        <v>414</v>
      </c>
      <c r="C30" s="101"/>
      <c r="D30" s="81" t="s">
        <v>415</v>
      </c>
      <c r="E30" s="140" t="n">
        <v>272</v>
      </c>
      <c r="F30" s="140" t="n">
        <v>59</v>
      </c>
      <c r="G30" s="140" t="n">
        <v>262</v>
      </c>
      <c r="H30" s="140" t="n">
        <v>10</v>
      </c>
      <c r="I30" s="140" t="n">
        <v>220</v>
      </c>
      <c r="J30" s="140" t="n">
        <v>9</v>
      </c>
      <c r="K30" s="140" t="n">
        <v>2</v>
      </c>
      <c r="L30" s="140" t="n">
        <v>0</v>
      </c>
      <c r="M30" s="140" t="n">
        <v>40</v>
      </c>
      <c r="N30" s="140" t="n">
        <v>3</v>
      </c>
      <c r="O30" s="140" t="n">
        <v>178</v>
      </c>
      <c r="P30" s="140" t="n">
        <v>6</v>
      </c>
      <c r="Q30" s="140" t="n">
        <v>52</v>
      </c>
      <c r="R30" s="140" t="n">
        <v>1</v>
      </c>
      <c r="S30" s="140" t="n">
        <v>6</v>
      </c>
      <c r="T30" s="140" t="n">
        <v>0</v>
      </c>
      <c r="U30" s="140" t="n">
        <v>28</v>
      </c>
      <c r="V30" s="140" t="n">
        <v>0</v>
      </c>
      <c r="W30" s="140" t="n">
        <v>18</v>
      </c>
      <c r="X30" s="140" t="n">
        <v>1</v>
      </c>
      <c r="Y30" s="140" t="n">
        <v>0</v>
      </c>
      <c r="Z30" s="145" t="s">
        <v>414</v>
      </c>
    </row>
    <row r="31" customFormat="false" ht="11.25" hidden="false" customHeight="true" outlineLevel="0" collapsed="false">
      <c r="A31" s="22"/>
      <c r="B31" s="101" t="s">
        <v>416</v>
      </c>
      <c r="C31" s="101"/>
      <c r="D31" s="46" t="s">
        <v>417</v>
      </c>
      <c r="E31" s="140" t="n">
        <v>788</v>
      </c>
      <c r="F31" s="140" t="n">
        <v>155</v>
      </c>
      <c r="G31" s="140" t="n">
        <v>763</v>
      </c>
      <c r="H31" s="140" t="n">
        <v>25</v>
      </c>
      <c r="I31" s="140" t="n">
        <v>695</v>
      </c>
      <c r="J31" s="140" t="n">
        <v>24</v>
      </c>
      <c r="K31" s="140" t="n">
        <v>1</v>
      </c>
      <c r="L31" s="140" t="n">
        <v>0</v>
      </c>
      <c r="M31" s="140" t="n">
        <v>55</v>
      </c>
      <c r="N31" s="140" t="n">
        <v>0</v>
      </c>
      <c r="O31" s="140" t="n">
        <v>639</v>
      </c>
      <c r="P31" s="140" t="n">
        <v>24</v>
      </c>
      <c r="Q31" s="140" t="n">
        <v>83</v>
      </c>
      <c r="R31" s="140" t="n">
        <v>1</v>
      </c>
      <c r="S31" s="140" t="n">
        <v>11</v>
      </c>
      <c r="T31" s="140" t="n">
        <v>1</v>
      </c>
      <c r="U31" s="140" t="n">
        <v>44</v>
      </c>
      <c r="V31" s="140" t="n">
        <v>0</v>
      </c>
      <c r="W31" s="140" t="n">
        <v>28</v>
      </c>
      <c r="X31" s="140" t="n">
        <v>0</v>
      </c>
      <c r="Y31" s="140" t="n">
        <v>10</v>
      </c>
      <c r="Z31" s="142" t="s">
        <v>418</v>
      </c>
    </row>
    <row r="32" customFormat="false" ht="11.25" hidden="false" customHeight="true" outlineLevel="0" collapsed="false">
      <c r="A32" s="22"/>
      <c r="B32" s="101" t="s">
        <v>419</v>
      </c>
      <c r="C32" s="101"/>
      <c r="D32" s="81" t="s">
        <v>420</v>
      </c>
      <c r="E32" s="140" t="n">
        <v>39</v>
      </c>
      <c r="F32" s="140" t="n">
        <v>12</v>
      </c>
      <c r="G32" s="140" t="n">
        <v>39</v>
      </c>
      <c r="H32" s="140" t="n">
        <v>0</v>
      </c>
      <c r="I32" s="140" t="n">
        <v>37</v>
      </c>
      <c r="J32" s="140" t="n">
        <v>0</v>
      </c>
      <c r="K32" s="140" t="n">
        <v>0</v>
      </c>
      <c r="L32" s="140" t="n">
        <v>0</v>
      </c>
      <c r="M32" s="140" t="n">
        <v>1</v>
      </c>
      <c r="N32" s="140" t="n">
        <v>0</v>
      </c>
      <c r="O32" s="140" t="n">
        <v>36</v>
      </c>
      <c r="P32" s="140" t="n">
        <v>0</v>
      </c>
      <c r="Q32" s="140" t="n">
        <v>2</v>
      </c>
      <c r="R32" s="140" t="n">
        <v>0</v>
      </c>
      <c r="S32" s="140" t="n">
        <v>0</v>
      </c>
      <c r="T32" s="140" t="n">
        <v>0</v>
      </c>
      <c r="U32" s="140" t="n">
        <v>0</v>
      </c>
      <c r="V32" s="140" t="n">
        <v>0</v>
      </c>
      <c r="W32" s="140" t="n">
        <v>2</v>
      </c>
      <c r="X32" s="140" t="n">
        <v>0</v>
      </c>
      <c r="Y32" s="140" t="n">
        <v>0</v>
      </c>
      <c r="Z32" s="142" t="s">
        <v>419</v>
      </c>
    </row>
    <row r="33" customFormat="false" ht="11.25" hidden="false" customHeight="true" outlineLevel="0" collapsed="false">
      <c r="A33" s="101" t="s">
        <v>421</v>
      </c>
      <c r="B33" s="22"/>
      <c r="C33" s="22"/>
      <c r="D33" s="81" t="s">
        <v>422</v>
      </c>
      <c r="E33" s="140" t="n">
        <v>4108</v>
      </c>
      <c r="F33" s="140" t="n">
        <v>1361</v>
      </c>
      <c r="G33" s="140" t="n">
        <v>4027</v>
      </c>
      <c r="H33" s="140" t="n">
        <v>81</v>
      </c>
      <c r="I33" s="140" t="n">
        <v>3952</v>
      </c>
      <c r="J33" s="140" t="n">
        <v>80</v>
      </c>
      <c r="K33" s="140" t="n">
        <v>10</v>
      </c>
      <c r="L33" s="140" t="n">
        <v>0</v>
      </c>
      <c r="M33" s="140" t="n">
        <v>330</v>
      </c>
      <c r="N33" s="140" t="n">
        <v>7</v>
      </c>
      <c r="O33" s="140" t="n">
        <v>3612</v>
      </c>
      <c r="P33" s="140" t="n">
        <v>73</v>
      </c>
      <c r="Q33" s="140" t="n">
        <v>156</v>
      </c>
      <c r="R33" s="140" t="n">
        <v>1</v>
      </c>
      <c r="S33" s="140" t="n">
        <v>7</v>
      </c>
      <c r="T33" s="140" t="n">
        <v>0</v>
      </c>
      <c r="U33" s="140" t="n">
        <v>53</v>
      </c>
      <c r="V33" s="140" t="n">
        <v>1</v>
      </c>
      <c r="W33" s="140" t="n">
        <v>96</v>
      </c>
      <c r="X33" s="140" t="n">
        <v>0</v>
      </c>
      <c r="Y33" s="140" t="n">
        <v>0</v>
      </c>
      <c r="Z33" s="142" t="s">
        <v>421</v>
      </c>
    </row>
    <row r="34" customFormat="false" ht="11.25" hidden="false" customHeight="true" outlineLevel="0" collapsed="false">
      <c r="A34" s="22"/>
      <c r="B34" s="22"/>
      <c r="C34" s="22"/>
      <c r="D34" s="81" t="s">
        <v>423</v>
      </c>
      <c r="E34" s="140" t="n">
        <v>1924</v>
      </c>
      <c r="F34" s="140" t="n">
        <v>593</v>
      </c>
      <c r="G34" s="140" t="n">
        <v>1889</v>
      </c>
      <c r="H34" s="140" t="n">
        <v>35</v>
      </c>
      <c r="I34" s="140" t="n">
        <v>1876</v>
      </c>
      <c r="J34" s="140" t="n">
        <v>34</v>
      </c>
      <c r="K34" s="140" t="n">
        <v>5</v>
      </c>
      <c r="L34" s="140" t="n">
        <v>0</v>
      </c>
      <c r="M34" s="140" t="n">
        <v>106</v>
      </c>
      <c r="N34" s="140" t="n">
        <v>3</v>
      </c>
      <c r="O34" s="140" t="n">
        <v>1765</v>
      </c>
      <c r="P34" s="140" t="n">
        <v>31</v>
      </c>
      <c r="Q34" s="140" t="n">
        <v>48</v>
      </c>
      <c r="R34" s="140" t="n">
        <v>1</v>
      </c>
      <c r="S34" s="140" t="n">
        <v>0</v>
      </c>
      <c r="T34" s="140" t="n">
        <v>0</v>
      </c>
      <c r="U34" s="140" t="n">
        <v>16</v>
      </c>
      <c r="V34" s="140" t="n">
        <v>1</v>
      </c>
      <c r="W34" s="140" t="n">
        <v>32</v>
      </c>
      <c r="X34" s="140" t="n">
        <v>0</v>
      </c>
      <c r="Y34" s="140" t="n">
        <v>0</v>
      </c>
      <c r="Z34" s="139"/>
    </row>
    <row r="35" customFormat="false" ht="11.25" hidden="false" customHeight="true" outlineLevel="0" collapsed="false">
      <c r="A35" s="22"/>
      <c r="B35" s="22"/>
      <c r="C35" s="22"/>
      <c r="D35" s="81" t="s">
        <v>424</v>
      </c>
      <c r="E35" s="140" t="n">
        <v>2184</v>
      </c>
      <c r="F35" s="140" t="n">
        <v>768</v>
      </c>
      <c r="G35" s="140" t="n">
        <v>2138</v>
      </c>
      <c r="H35" s="140" t="n">
        <v>46</v>
      </c>
      <c r="I35" s="140" t="n">
        <v>2076</v>
      </c>
      <c r="J35" s="140" t="n">
        <v>46</v>
      </c>
      <c r="K35" s="140" t="n">
        <v>5</v>
      </c>
      <c r="L35" s="140" t="n">
        <v>0</v>
      </c>
      <c r="M35" s="140" t="n">
        <v>224</v>
      </c>
      <c r="N35" s="140" t="n">
        <v>4</v>
      </c>
      <c r="O35" s="140" t="n">
        <v>1847</v>
      </c>
      <c r="P35" s="140" t="n">
        <v>42</v>
      </c>
      <c r="Q35" s="140" t="n">
        <v>108</v>
      </c>
      <c r="R35" s="140" t="n">
        <v>0</v>
      </c>
      <c r="S35" s="140" t="n">
        <v>7</v>
      </c>
      <c r="T35" s="140" t="n">
        <v>0</v>
      </c>
      <c r="U35" s="140" t="n">
        <v>37</v>
      </c>
      <c r="V35" s="140" t="n">
        <v>0</v>
      </c>
      <c r="W35" s="140" t="n">
        <v>64</v>
      </c>
      <c r="X35" s="140" t="n">
        <v>0</v>
      </c>
      <c r="Y35" s="140" t="n">
        <v>0</v>
      </c>
      <c r="Z35" s="139"/>
    </row>
    <row r="36" customFormat="false" ht="11.25" hidden="false" customHeight="true" outlineLevel="0" collapsed="false">
      <c r="A36" s="101" t="s">
        <v>425</v>
      </c>
      <c r="B36" s="22"/>
      <c r="C36" s="22"/>
      <c r="D36" s="81" t="s">
        <v>426</v>
      </c>
      <c r="E36" s="140" t="n">
        <v>10427</v>
      </c>
      <c r="F36" s="140" t="n">
        <v>1755</v>
      </c>
      <c r="G36" s="140" t="n">
        <v>9791</v>
      </c>
      <c r="H36" s="140" t="n">
        <v>636</v>
      </c>
      <c r="I36" s="140" t="n">
        <v>9828</v>
      </c>
      <c r="J36" s="140" t="n">
        <v>594</v>
      </c>
      <c r="K36" s="140" t="n">
        <v>56</v>
      </c>
      <c r="L36" s="140" t="n">
        <v>0</v>
      </c>
      <c r="M36" s="140" t="n">
        <v>1055</v>
      </c>
      <c r="N36" s="140" t="n">
        <v>57</v>
      </c>
      <c r="O36" s="140" t="n">
        <v>8717</v>
      </c>
      <c r="P36" s="140" t="n">
        <v>537</v>
      </c>
      <c r="Q36" s="140" t="n">
        <v>599</v>
      </c>
      <c r="R36" s="140" t="n">
        <v>42</v>
      </c>
      <c r="S36" s="140" t="n">
        <v>22</v>
      </c>
      <c r="T36" s="140" t="n">
        <v>2</v>
      </c>
      <c r="U36" s="140" t="n">
        <v>234</v>
      </c>
      <c r="V36" s="140" t="n">
        <v>16</v>
      </c>
      <c r="W36" s="140" t="n">
        <v>343</v>
      </c>
      <c r="X36" s="140" t="n">
        <v>24</v>
      </c>
      <c r="Y36" s="140" t="n">
        <v>0</v>
      </c>
      <c r="Z36" s="142" t="s">
        <v>425</v>
      </c>
    </row>
    <row r="37" customFormat="false" ht="11.25" hidden="false" customHeight="true" outlineLevel="0" collapsed="false">
      <c r="A37" s="101" t="s">
        <v>427</v>
      </c>
      <c r="B37" s="22"/>
      <c r="C37" s="22"/>
      <c r="D37" s="81" t="s">
        <v>428</v>
      </c>
      <c r="E37" s="140" t="n">
        <v>9221</v>
      </c>
      <c r="F37" s="140" t="n">
        <v>1447</v>
      </c>
      <c r="G37" s="140" t="n">
        <v>8658</v>
      </c>
      <c r="H37" s="140" t="n">
        <v>563</v>
      </c>
      <c r="I37" s="140" t="n">
        <v>8650</v>
      </c>
      <c r="J37" s="140" t="n">
        <v>521</v>
      </c>
      <c r="K37" s="140" t="n">
        <v>49</v>
      </c>
      <c r="L37" s="140" t="n">
        <v>0</v>
      </c>
      <c r="M37" s="140" t="n">
        <v>952</v>
      </c>
      <c r="N37" s="140" t="n">
        <v>54</v>
      </c>
      <c r="O37" s="140" t="n">
        <v>7649</v>
      </c>
      <c r="P37" s="140" t="n">
        <v>467</v>
      </c>
      <c r="Q37" s="140" t="n">
        <v>571</v>
      </c>
      <c r="R37" s="140" t="n">
        <v>42</v>
      </c>
      <c r="S37" s="140" t="n">
        <v>20</v>
      </c>
      <c r="T37" s="140" t="n">
        <v>2</v>
      </c>
      <c r="U37" s="140" t="n">
        <v>222</v>
      </c>
      <c r="V37" s="140" t="n">
        <v>16</v>
      </c>
      <c r="W37" s="140" t="n">
        <v>329</v>
      </c>
      <c r="X37" s="140" t="n">
        <v>24</v>
      </c>
      <c r="Y37" s="140" t="n">
        <v>0</v>
      </c>
      <c r="Z37" s="142" t="s">
        <v>427</v>
      </c>
    </row>
    <row r="38" customFormat="false" ht="11.25" hidden="false" customHeight="true" outlineLevel="0" collapsed="false">
      <c r="A38" s="22"/>
      <c r="B38" s="22"/>
      <c r="C38" s="22"/>
      <c r="D38" s="46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39"/>
    </row>
    <row r="39" customFormat="false" ht="11.25" hidden="false" customHeight="true" outlineLevel="0" collapsed="false">
      <c r="A39" s="101" t="s">
        <v>429</v>
      </c>
      <c r="B39" s="22"/>
      <c r="C39" s="22"/>
      <c r="D39" s="81" t="s">
        <v>430</v>
      </c>
      <c r="E39" s="140" t="n">
        <v>77</v>
      </c>
      <c r="F39" s="140" t="n">
        <v>9</v>
      </c>
      <c r="G39" s="140" t="n">
        <v>76</v>
      </c>
      <c r="H39" s="140" t="n">
        <v>1</v>
      </c>
      <c r="I39" s="140" t="n">
        <v>76</v>
      </c>
      <c r="J39" s="140" t="n">
        <v>1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76</v>
      </c>
      <c r="P39" s="140" t="n">
        <v>1</v>
      </c>
      <c r="Q39" s="140" t="n">
        <v>1</v>
      </c>
      <c r="R39" s="140" t="n">
        <v>0</v>
      </c>
      <c r="S39" s="140" t="n">
        <v>0</v>
      </c>
      <c r="T39" s="140" t="n">
        <v>0</v>
      </c>
      <c r="U39" s="140" t="n">
        <v>0</v>
      </c>
      <c r="V39" s="140" t="n">
        <v>0</v>
      </c>
      <c r="W39" s="140" t="n">
        <v>1</v>
      </c>
      <c r="X39" s="140" t="n">
        <v>0</v>
      </c>
      <c r="Y39" s="140" t="n">
        <v>0</v>
      </c>
      <c r="Z39" s="142" t="s">
        <v>429</v>
      </c>
    </row>
    <row r="40" customFormat="false" ht="11.25" hidden="false" customHeight="true" outlineLevel="0" collapsed="false">
      <c r="A40" s="22"/>
      <c r="B40" s="22"/>
      <c r="C40" s="22"/>
      <c r="D40" s="46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139"/>
    </row>
    <row r="41" customFormat="false" ht="11.25" hidden="false" customHeight="true" outlineLevel="0" collapsed="false">
      <c r="A41" s="22"/>
      <c r="B41" s="22"/>
      <c r="C41" s="22"/>
      <c r="D41" s="46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139"/>
    </row>
    <row r="42" customFormat="false" ht="11.25" hidden="false" customHeight="true" outlineLevel="0" collapsed="false">
      <c r="A42" s="22"/>
      <c r="B42" s="22"/>
      <c r="C42" s="22"/>
      <c r="D42" s="46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139"/>
    </row>
    <row r="43" customFormat="false" ht="11.25" hidden="false" customHeight="true" outlineLevel="0" collapsed="false">
      <c r="A43" s="101" t="s">
        <v>431</v>
      </c>
      <c r="B43" s="22"/>
      <c r="C43" s="22"/>
      <c r="D43" s="46" t="s">
        <v>432</v>
      </c>
      <c r="E43" s="140" t="n">
        <v>49065</v>
      </c>
      <c r="F43" s="140" t="n">
        <v>8013</v>
      </c>
      <c r="G43" s="140" t="n">
        <v>46672</v>
      </c>
      <c r="H43" s="140" t="n">
        <v>2393</v>
      </c>
      <c r="I43" s="140" t="n">
        <v>42213</v>
      </c>
      <c r="J43" s="140" t="n">
        <v>2132</v>
      </c>
      <c r="K43" s="140" t="n">
        <v>150</v>
      </c>
      <c r="L43" s="140" t="n">
        <v>11</v>
      </c>
      <c r="M43" s="140" t="n">
        <v>4698</v>
      </c>
      <c r="N43" s="140" t="n">
        <v>195</v>
      </c>
      <c r="O43" s="140" t="n">
        <v>37365</v>
      </c>
      <c r="P43" s="140" t="n">
        <v>1926</v>
      </c>
      <c r="Q43" s="140" t="n">
        <v>6548</v>
      </c>
      <c r="R43" s="140" t="n">
        <v>261</v>
      </c>
      <c r="S43" s="140" t="n">
        <v>729</v>
      </c>
      <c r="T43" s="140" t="n">
        <v>42</v>
      </c>
      <c r="U43" s="140" t="n">
        <v>3214</v>
      </c>
      <c r="V43" s="140" t="n">
        <v>120</v>
      </c>
      <c r="W43" s="140" t="n">
        <v>2605</v>
      </c>
      <c r="X43" s="140" t="n">
        <v>99</v>
      </c>
      <c r="Y43" s="140" t="n">
        <v>304</v>
      </c>
      <c r="Z43" s="142" t="s">
        <v>431</v>
      </c>
    </row>
    <row r="44" customFormat="false" ht="11.25" hidden="false" customHeight="true" outlineLevel="0" collapsed="false">
      <c r="A44" s="22"/>
      <c r="B44" s="22"/>
      <c r="C44" s="22"/>
      <c r="D44" s="46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139"/>
    </row>
    <row r="45" customFormat="false" ht="11.25" hidden="false" customHeight="true" outlineLevel="0" collapsed="false">
      <c r="A45" s="22"/>
      <c r="B45" s="22"/>
      <c r="C45" s="22"/>
      <c r="D45" s="46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139"/>
    </row>
    <row r="46" customFormat="false" ht="11.25" hidden="false" customHeight="true" outlineLevel="0" collapsed="false">
      <c r="A46" s="101" t="s">
        <v>433</v>
      </c>
      <c r="B46" s="22"/>
      <c r="C46" s="22"/>
      <c r="D46" s="46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142" t="s">
        <v>433</v>
      </c>
    </row>
    <row r="47" customFormat="false" ht="11.25" hidden="false" customHeight="true" outlineLevel="0" collapsed="false">
      <c r="A47" s="22"/>
      <c r="B47" s="101" t="s">
        <v>434</v>
      </c>
      <c r="C47" s="101" t="s">
        <v>435</v>
      </c>
      <c r="D47" s="81" t="s">
        <v>436</v>
      </c>
      <c r="E47" s="140" t="n">
        <v>48</v>
      </c>
      <c r="F47" s="140" t="n">
        <v>10</v>
      </c>
      <c r="G47" s="140" t="n">
        <v>47</v>
      </c>
      <c r="H47" s="140" t="n">
        <v>1</v>
      </c>
      <c r="I47" s="140" t="n">
        <v>38</v>
      </c>
      <c r="J47" s="140" t="n">
        <v>1</v>
      </c>
      <c r="K47" s="140" t="n">
        <v>0</v>
      </c>
      <c r="L47" s="140" t="n">
        <v>0</v>
      </c>
      <c r="M47" s="140" t="n">
        <v>6</v>
      </c>
      <c r="N47" s="140" t="n">
        <v>0</v>
      </c>
      <c r="O47" s="140" t="n">
        <v>32</v>
      </c>
      <c r="P47" s="140" t="n">
        <v>1</v>
      </c>
      <c r="Q47" s="140" t="n">
        <v>10</v>
      </c>
      <c r="R47" s="140" t="n">
        <v>0</v>
      </c>
      <c r="S47" s="140" t="n">
        <v>2</v>
      </c>
      <c r="T47" s="140" t="n">
        <v>0</v>
      </c>
      <c r="U47" s="140" t="n">
        <v>3</v>
      </c>
      <c r="V47" s="140" t="n">
        <v>0</v>
      </c>
      <c r="W47" s="140" t="n">
        <v>5</v>
      </c>
      <c r="X47" s="140" t="n">
        <v>0</v>
      </c>
      <c r="Y47" s="140" t="n">
        <v>0</v>
      </c>
      <c r="Z47" s="142" t="s">
        <v>434</v>
      </c>
    </row>
    <row r="48" customFormat="false" ht="11.25" hidden="false" customHeight="true" outlineLevel="0" collapsed="false">
      <c r="A48" s="22"/>
      <c r="B48" s="22"/>
      <c r="C48" s="22"/>
      <c r="D48" s="81" t="s">
        <v>437</v>
      </c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139"/>
    </row>
    <row r="49" customFormat="false" ht="11.25" hidden="false" customHeight="true" outlineLevel="0" collapsed="false">
      <c r="A49" s="22"/>
      <c r="B49" s="22"/>
      <c r="C49" s="22"/>
      <c r="D49" s="46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139"/>
    </row>
    <row r="50" customFormat="false" ht="11.25" hidden="false" customHeight="true" outlineLevel="0" collapsed="false">
      <c r="A50" s="22"/>
      <c r="B50" s="101" t="s">
        <v>438</v>
      </c>
      <c r="C50" s="101" t="s">
        <v>439</v>
      </c>
      <c r="D50" s="81" t="s">
        <v>440</v>
      </c>
      <c r="E50" s="140" t="n">
        <v>6</v>
      </c>
      <c r="F50" s="140" t="n">
        <v>1</v>
      </c>
      <c r="G50" s="140" t="n">
        <v>5</v>
      </c>
      <c r="H50" s="140" t="n">
        <v>1</v>
      </c>
      <c r="I50" s="140" t="n">
        <v>6</v>
      </c>
      <c r="J50" s="140" t="n">
        <v>1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6</v>
      </c>
      <c r="P50" s="140" t="n">
        <v>1</v>
      </c>
      <c r="Q50" s="140" t="n">
        <v>0</v>
      </c>
      <c r="R50" s="140" t="n">
        <v>0</v>
      </c>
      <c r="S50" s="140" t="n">
        <v>0</v>
      </c>
      <c r="T50" s="140" t="n">
        <v>0</v>
      </c>
      <c r="U50" s="140" t="n">
        <v>0</v>
      </c>
      <c r="V50" s="140" t="n">
        <v>0</v>
      </c>
      <c r="W50" s="140" t="n">
        <v>0</v>
      </c>
      <c r="X50" s="140" t="n">
        <v>0</v>
      </c>
      <c r="Y50" s="140" t="n">
        <v>0</v>
      </c>
      <c r="Z50" s="142" t="s">
        <v>438</v>
      </c>
    </row>
    <row r="51" customFormat="false" ht="11.25" hidden="false" customHeight="true" outlineLevel="0" collapsed="false">
      <c r="A51" s="22"/>
      <c r="B51" s="22"/>
      <c r="C51" s="22"/>
      <c r="D51" s="81" t="s">
        <v>441</v>
      </c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139"/>
    </row>
    <row r="52" customFormat="false" ht="11.25" hidden="false" customHeight="true" outlineLevel="0" collapsed="false">
      <c r="A52" s="22"/>
      <c r="B52" s="22"/>
      <c r="C52" s="22"/>
      <c r="D52" s="46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139"/>
    </row>
    <row r="53" customFormat="false" ht="11.25" hidden="false" customHeight="true" outlineLevel="0" collapsed="false">
      <c r="A53" s="22"/>
      <c r="B53" s="101" t="s">
        <v>442</v>
      </c>
      <c r="C53" s="101" t="s">
        <v>443</v>
      </c>
      <c r="D53" s="81" t="s">
        <v>444</v>
      </c>
      <c r="E53" s="140" t="n">
        <v>0</v>
      </c>
      <c r="F53" s="140" t="n">
        <v>0</v>
      </c>
      <c r="G53" s="140" t="n">
        <v>0</v>
      </c>
      <c r="H53" s="140" t="n">
        <v>0</v>
      </c>
      <c r="I53" s="140" t="n">
        <v>0</v>
      </c>
      <c r="J53" s="140" t="n">
        <v>0</v>
      </c>
      <c r="K53" s="140" t="n">
        <v>0</v>
      </c>
      <c r="L53" s="140" t="n">
        <v>0</v>
      </c>
      <c r="M53" s="140" t="n">
        <v>0</v>
      </c>
      <c r="N53" s="140" t="n">
        <v>0</v>
      </c>
      <c r="O53" s="140" t="n">
        <v>0</v>
      </c>
      <c r="P53" s="140" t="n">
        <v>0</v>
      </c>
      <c r="Q53" s="140" t="n">
        <v>0</v>
      </c>
      <c r="R53" s="140" t="n">
        <v>0</v>
      </c>
      <c r="S53" s="140" t="n">
        <v>0</v>
      </c>
      <c r="T53" s="140" t="n">
        <v>0</v>
      </c>
      <c r="U53" s="140" t="n">
        <v>0</v>
      </c>
      <c r="V53" s="140" t="n">
        <v>0</v>
      </c>
      <c r="W53" s="140" t="n">
        <v>0</v>
      </c>
      <c r="X53" s="140" t="n">
        <v>0</v>
      </c>
      <c r="Y53" s="140" t="n">
        <v>0</v>
      </c>
      <c r="Z53" s="142" t="s">
        <v>442</v>
      </c>
    </row>
    <row r="54" customFormat="false" ht="11.25" hidden="false" customHeight="true" outlineLevel="0" collapsed="false">
      <c r="A54" s="22"/>
      <c r="B54" s="22"/>
      <c r="C54" s="22"/>
      <c r="D54" s="46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139"/>
    </row>
    <row r="55" customFormat="false" ht="11.25" hidden="false" customHeight="true" outlineLevel="0" collapsed="false">
      <c r="A55" s="22"/>
      <c r="B55" s="101" t="s">
        <v>445</v>
      </c>
      <c r="C55" s="101" t="s">
        <v>446</v>
      </c>
      <c r="D55" s="81" t="s">
        <v>447</v>
      </c>
      <c r="E55" s="140" t="n">
        <v>7</v>
      </c>
      <c r="F55" s="140" t="n">
        <v>3</v>
      </c>
      <c r="G55" s="140" t="n">
        <v>7</v>
      </c>
      <c r="H55" s="140" t="n">
        <v>0</v>
      </c>
      <c r="I55" s="140" t="n">
        <v>2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2</v>
      </c>
      <c r="P55" s="140" t="n">
        <v>0</v>
      </c>
      <c r="Q55" s="140" t="n">
        <v>5</v>
      </c>
      <c r="R55" s="140" t="n">
        <v>0</v>
      </c>
      <c r="S55" s="140" t="n">
        <v>1</v>
      </c>
      <c r="T55" s="140" t="n">
        <v>0</v>
      </c>
      <c r="U55" s="140" t="n">
        <v>2</v>
      </c>
      <c r="V55" s="140" t="n">
        <v>0</v>
      </c>
      <c r="W55" s="140" t="n">
        <v>2</v>
      </c>
      <c r="X55" s="140" t="n">
        <v>0</v>
      </c>
      <c r="Y55" s="140" t="n">
        <v>0</v>
      </c>
      <c r="Z55" s="142" t="s">
        <v>445</v>
      </c>
    </row>
    <row r="56" customFormat="false" ht="11.25" hidden="false" customHeight="true" outlineLevel="0" collapsed="false">
      <c r="A56" s="22"/>
      <c r="B56" s="22"/>
      <c r="C56" s="22"/>
      <c r="D56" s="81" t="s">
        <v>448</v>
      </c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139"/>
    </row>
    <row r="57" customFormat="false" ht="11.25" hidden="false" customHeight="true" outlineLevel="0" collapsed="false">
      <c r="A57" s="22"/>
      <c r="B57" s="22"/>
      <c r="C57" s="22"/>
      <c r="D57" s="46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139"/>
    </row>
    <row r="58" customFormat="false" ht="11.25" hidden="false" customHeight="true" outlineLevel="0" collapsed="false">
      <c r="A58" s="22"/>
      <c r="B58" s="101" t="s">
        <v>449</v>
      </c>
      <c r="C58" s="101" t="s">
        <v>450</v>
      </c>
      <c r="D58" s="81" t="s">
        <v>451</v>
      </c>
      <c r="E58" s="140" t="n">
        <v>0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0</v>
      </c>
      <c r="V58" s="140" t="n">
        <v>0</v>
      </c>
      <c r="W58" s="140" t="n">
        <v>0</v>
      </c>
      <c r="X58" s="140" t="n">
        <v>0</v>
      </c>
      <c r="Y58" s="140" t="n">
        <v>0</v>
      </c>
      <c r="Z58" s="142" t="s">
        <v>449</v>
      </c>
    </row>
    <row r="59" customFormat="false" ht="11.25" hidden="false" customHeight="true" outlineLevel="0" collapsed="false">
      <c r="A59" s="22"/>
      <c r="B59" s="22"/>
      <c r="C59" s="22"/>
      <c r="D59" s="46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139"/>
    </row>
    <row r="60" customFormat="false" ht="11.25" hidden="false" customHeight="true" outlineLevel="0" collapsed="false">
      <c r="A60" s="22"/>
      <c r="B60" s="101" t="s">
        <v>452</v>
      </c>
      <c r="C60" s="101" t="s">
        <v>453</v>
      </c>
      <c r="D60" s="81" t="s">
        <v>454</v>
      </c>
      <c r="E60" s="140" t="n">
        <v>233</v>
      </c>
      <c r="F60" s="140" t="n">
        <v>34</v>
      </c>
      <c r="G60" s="140" t="n">
        <v>224</v>
      </c>
      <c r="H60" s="140" t="n">
        <v>9</v>
      </c>
      <c r="I60" s="140" t="n">
        <v>220</v>
      </c>
      <c r="J60" s="140" t="n">
        <v>8</v>
      </c>
      <c r="K60" s="140" t="n">
        <v>1</v>
      </c>
      <c r="L60" s="140" t="n">
        <v>0</v>
      </c>
      <c r="M60" s="140" t="n">
        <v>26</v>
      </c>
      <c r="N60" s="140" t="n">
        <v>0</v>
      </c>
      <c r="O60" s="140" t="n">
        <v>193</v>
      </c>
      <c r="P60" s="140" t="n">
        <v>8</v>
      </c>
      <c r="Q60" s="140" t="n">
        <v>13</v>
      </c>
      <c r="R60" s="140" t="n">
        <v>1</v>
      </c>
      <c r="S60" s="140" t="n">
        <v>0</v>
      </c>
      <c r="T60" s="140" t="n">
        <v>0</v>
      </c>
      <c r="U60" s="140" t="n">
        <v>7</v>
      </c>
      <c r="V60" s="140" t="n">
        <v>1</v>
      </c>
      <c r="W60" s="140" t="n">
        <v>6</v>
      </c>
      <c r="X60" s="140" t="n">
        <v>0</v>
      </c>
      <c r="Y60" s="140" t="n">
        <v>0</v>
      </c>
      <c r="Z60" s="142" t="s">
        <v>452</v>
      </c>
    </row>
    <row r="61" customFormat="false" ht="11.25" hidden="false" customHeight="true" outlineLevel="0" collapsed="false">
      <c r="A61" s="22"/>
      <c r="B61" s="22"/>
      <c r="C61" s="22"/>
      <c r="D61" s="46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139"/>
    </row>
    <row r="62" customFormat="false" ht="11.25" hidden="false" customHeight="true" outlineLevel="0" collapsed="false">
      <c r="A62" s="22"/>
      <c r="B62" s="22"/>
      <c r="C62" s="22"/>
      <c r="D62" s="81" t="s">
        <v>174</v>
      </c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139"/>
    </row>
    <row r="63" customFormat="false" ht="11.25" hidden="false" customHeight="true" outlineLevel="0" collapsed="false">
      <c r="A63" s="22"/>
      <c r="B63" s="101" t="n">
        <v>113</v>
      </c>
      <c r="C63" s="101"/>
      <c r="D63" s="81" t="s">
        <v>455</v>
      </c>
      <c r="E63" s="140" t="n">
        <v>216</v>
      </c>
      <c r="F63" s="140" t="n">
        <v>33</v>
      </c>
      <c r="G63" s="140" t="n">
        <v>208</v>
      </c>
      <c r="H63" s="140" t="n">
        <v>8</v>
      </c>
      <c r="I63" s="140" t="n">
        <v>204</v>
      </c>
      <c r="J63" s="140" t="n">
        <v>7</v>
      </c>
      <c r="K63" s="140" t="n">
        <v>1</v>
      </c>
      <c r="L63" s="140" t="n">
        <v>0</v>
      </c>
      <c r="M63" s="140" t="n">
        <v>24</v>
      </c>
      <c r="N63" s="140" t="n">
        <v>0</v>
      </c>
      <c r="O63" s="140" t="n">
        <v>179</v>
      </c>
      <c r="P63" s="140" t="n">
        <v>7</v>
      </c>
      <c r="Q63" s="140" t="n">
        <v>12</v>
      </c>
      <c r="R63" s="140" t="n">
        <v>1</v>
      </c>
      <c r="S63" s="140" t="n">
        <v>0</v>
      </c>
      <c r="T63" s="140" t="n">
        <v>0</v>
      </c>
      <c r="U63" s="140" t="n">
        <v>6</v>
      </c>
      <c r="V63" s="140" t="n">
        <v>1</v>
      </c>
      <c r="W63" s="140" t="n">
        <v>6</v>
      </c>
      <c r="X63" s="140" t="n">
        <v>0</v>
      </c>
      <c r="Y63" s="140" t="n">
        <v>0</v>
      </c>
      <c r="Z63" s="142" t="n">
        <v>113</v>
      </c>
    </row>
    <row r="64" customFormat="false" ht="11.25" hidden="false" customHeight="true" outlineLevel="0" collapsed="false">
      <c r="A64" s="22"/>
      <c r="B64" s="22"/>
      <c r="C64" s="22"/>
      <c r="D64" s="46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139"/>
    </row>
    <row r="65" customFormat="false" ht="11.25" hidden="false" customHeight="true" outlineLevel="0" collapsed="false">
      <c r="A65" s="22"/>
      <c r="B65" s="101" t="s">
        <v>456</v>
      </c>
      <c r="C65" s="101" t="s">
        <v>457</v>
      </c>
      <c r="D65" s="81" t="s">
        <v>458</v>
      </c>
      <c r="E65" s="140" t="n">
        <v>208</v>
      </c>
      <c r="F65" s="140" t="n">
        <v>39</v>
      </c>
      <c r="G65" s="140" t="n">
        <v>192</v>
      </c>
      <c r="H65" s="140" t="n">
        <v>16</v>
      </c>
      <c r="I65" s="140" t="n">
        <v>192</v>
      </c>
      <c r="J65" s="140" t="n">
        <v>15</v>
      </c>
      <c r="K65" s="140" t="n">
        <v>1</v>
      </c>
      <c r="L65" s="140" t="n">
        <v>1</v>
      </c>
      <c r="M65" s="140" t="n">
        <v>17</v>
      </c>
      <c r="N65" s="140" t="n">
        <v>0</v>
      </c>
      <c r="O65" s="140" t="n">
        <v>174</v>
      </c>
      <c r="P65" s="140" t="n">
        <v>14</v>
      </c>
      <c r="Q65" s="140" t="n">
        <v>16</v>
      </c>
      <c r="R65" s="140" t="n">
        <v>1</v>
      </c>
      <c r="S65" s="140" t="n">
        <v>0</v>
      </c>
      <c r="T65" s="140" t="n">
        <v>0</v>
      </c>
      <c r="U65" s="140" t="n">
        <v>8</v>
      </c>
      <c r="V65" s="140" t="n">
        <v>0</v>
      </c>
      <c r="W65" s="140" t="n">
        <v>8</v>
      </c>
      <c r="X65" s="140" t="n">
        <v>1</v>
      </c>
      <c r="Y65" s="140" t="n">
        <v>0</v>
      </c>
      <c r="Z65" s="142" t="s">
        <v>459</v>
      </c>
    </row>
    <row r="66" customFormat="false" ht="11.25" hidden="false" customHeight="true" outlineLevel="0" collapsed="false">
      <c r="A66" s="22"/>
      <c r="B66" s="101" t="s">
        <v>460</v>
      </c>
      <c r="C66" s="101"/>
      <c r="D66" s="46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142"/>
    </row>
    <row r="67" customFormat="false" ht="11.25" hidden="false" customHeight="true" outlineLevel="0" collapsed="false">
      <c r="A67" s="22"/>
      <c r="B67" s="101"/>
      <c r="C67" s="101"/>
      <c r="D67" s="46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142"/>
    </row>
    <row r="68" customFormat="false" ht="11.25" hidden="false" customHeight="true" outlineLevel="0" collapsed="false">
      <c r="A68" s="22"/>
      <c r="B68" s="101" t="s">
        <v>461</v>
      </c>
      <c r="C68" s="101" t="s">
        <v>462</v>
      </c>
      <c r="D68" s="81" t="s">
        <v>463</v>
      </c>
      <c r="E68" s="140" t="n">
        <v>216</v>
      </c>
      <c r="F68" s="140" t="n">
        <v>49</v>
      </c>
      <c r="G68" s="140" t="n">
        <v>212</v>
      </c>
      <c r="H68" s="140" t="n">
        <v>4</v>
      </c>
      <c r="I68" s="140" t="n">
        <v>203</v>
      </c>
      <c r="J68" s="140" t="n">
        <v>4</v>
      </c>
      <c r="K68" s="140" t="n">
        <v>2</v>
      </c>
      <c r="L68" s="140" t="n">
        <v>0</v>
      </c>
      <c r="M68" s="140" t="n">
        <v>17</v>
      </c>
      <c r="N68" s="140" t="n">
        <v>0</v>
      </c>
      <c r="O68" s="140" t="n">
        <v>184</v>
      </c>
      <c r="P68" s="140" t="n">
        <v>4</v>
      </c>
      <c r="Q68" s="140" t="n">
        <v>12</v>
      </c>
      <c r="R68" s="140" t="n">
        <v>0</v>
      </c>
      <c r="S68" s="140" t="n">
        <v>0</v>
      </c>
      <c r="T68" s="140" t="n">
        <v>0</v>
      </c>
      <c r="U68" s="140" t="n">
        <v>7</v>
      </c>
      <c r="V68" s="140" t="n">
        <v>0</v>
      </c>
      <c r="W68" s="140" t="n">
        <v>5</v>
      </c>
      <c r="X68" s="140" t="n">
        <v>0</v>
      </c>
      <c r="Y68" s="140" t="n">
        <v>1</v>
      </c>
      <c r="Z68" s="142" t="s">
        <v>464</v>
      </c>
    </row>
    <row r="69" customFormat="false" ht="11.25" hidden="false" customHeight="true" outlineLevel="0" collapsed="false">
      <c r="A69" s="22"/>
      <c r="B69" s="22"/>
      <c r="C69" s="22"/>
      <c r="D69" s="46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139"/>
    </row>
    <row r="70" customFormat="false" ht="11.25" hidden="false" customHeight="true" outlineLevel="0" collapsed="false">
      <c r="A70" s="22"/>
      <c r="B70" s="101" t="s">
        <v>465</v>
      </c>
      <c r="C70" s="101" t="s">
        <v>466</v>
      </c>
      <c r="D70" s="81" t="s">
        <v>467</v>
      </c>
      <c r="E70" s="140" t="n">
        <v>171</v>
      </c>
      <c r="F70" s="140" t="n">
        <v>50</v>
      </c>
      <c r="G70" s="140" t="n">
        <v>156</v>
      </c>
      <c r="H70" s="140" t="n">
        <v>15</v>
      </c>
      <c r="I70" s="140" t="n">
        <v>156</v>
      </c>
      <c r="J70" s="140" t="n">
        <v>15</v>
      </c>
      <c r="K70" s="140" t="n">
        <v>1</v>
      </c>
      <c r="L70" s="140" t="n">
        <v>0</v>
      </c>
      <c r="M70" s="140" t="n">
        <v>20</v>
      </c>
      <c r="N70" s="140" t="n">
        <v>1</v>
      </c>
      <c r="O70" s="140" t="n">
        <v>135</v>
      </c>
      <c r="P70" s="140" t="n">
        <v>14</v>
      </c>
      <c r="Q70" s="140" t="n">
        <v>15</v>
      </c>
      <c r="R70" s="140" t="n">
        <v>0</v>
      </c>
      <c r="S70" s="140" t="n">
        <v>0</v>
      </c>
      <c r="T70" s="140" t="n">
        <v>0</v>
      </c>
      <c r="U70" s="140" t="n">
        <v>3</v>
      </c>
      <c r="V70" s="140" t="n">
        <v>0</v>
      </c>
      <c r="W70" s="140" t="n">
        <v>12</v>
      </c>
      <c r="X70" s="140" t="n">
        <v>0</v>
      </c>
      <c r="Y70" s="140" t="n">
        <v>0</v>
      </c>
      <c r="Z70" s="142" t="s">
        <v>465</v>
      </c>
    </row>
    <row r="71" customFormat="false" ht="11.25" hidden="false" customHeight="true" outlineLevel="0" collapsed="false">
      <c r="A71" s="22"/>
      <c r="B71" s="22"/>
      <c r="C71" s="22"/>
      <c r="D71" s="46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139"/>
    </row>
    <row r="72" customFormat="false" ht="11.25" hidden="false" customHeight="true" outlineLevel="0" collapsed="false">
      <c r="A72" s="22"/>
      <c r="B72" s="22"/>
      <c r="C72" s="22"/>
      <c r="D72" s="81" t="s">
        <v>174</v>
      </c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139"/>
    </row>
    <row r="73" customFormat="false" ht="11.25" hidden="false" customHeight="true" outlineLevel="0" collapsed="false">
      <c r="A73" s="22"/>
      <c r="B73" s="101" t="n">
        <v>154</v>
      </c>
      <c r="C73" s="146"/>
      <c r="D73" s="81" t="s">
        <v>468</v>
      </c>
      <c r="E73" s="140" t="n">
        <v>38</v>
      </c>
      <c r="F73" s="140" t="n">
        <v>10</v>
      </c>
      <c r="G73" s="140" t="n">
        <v>35</v>
      </c>
      <c r="H73" s="140" t="n">
        <v>3</v>
      </c>
      <c r="I73" s="140" t="n">
        <v>35</v>
      </c>
      <c r="J73" s="140" t="n">
        <v>3</v>
      </c>
      <c r="K73" s="140" t="n">
        <v>0</v>
      </c>
      <c r="L73" s="140" t="n">
        <v>0</v>
      </c>
      <c r="M73" s="140" t="n">
        <v>4</v>
      </c>
      <c r="N73" s="140" t="n">
        <v>0</v>
      </c>
      <c r="O73" s="140" t="n">
        <v>31</v>
      </c>
      <c r="P73" s="140" t="n">
        <v>3</v>
      </c>
      <c r="Q73" s="140" t="n">
        <v>3</v>
      </c>
      <c r="R73" s="140" t="n">
        <v>0</v>
      </c>
      <c r="S73" s="140" t="n">
        <v>0</v>
      </c>
      <c r="T73" s="140" t="n">
        <v>0</v>
      </c>
      <c r="U73" s="140" t="n">
        <v>0</v>
      </c>
      <c r="V73" s="140" t="n">
        <v>0</v>
      </c>
      <c r="W73" s="140" t="n">
        <v>3</v>
      </c>
      <c r="X73" s="140" t="n">
        <v>0</v>
      </c>
      <c r="Y73" s="140" t="n">
        <v>0</v>
      </c>
      <c r="Z73" s="142" t="n">
        <v>154</v>
      </c>
    </row>
    <row r="74" customFormat="false" ht="11.25" hidden="false" customHeight="true" outlineLevel="0" collapsed="false">
      <c r="A74" s="22"/>
      <c r="B74" s="22"/>
      <c r="C74" s="22"/>
      <c r="D74" s="46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139"/>
    </row>
    <row r="75" customFormat="false" ht="11.25" hidden="false" customHeight="true" outlineLevel="0" collapsed="false">
      <c r="A75" s="22"/>
      <c r="B75" s="101" t="n">
        <v>164</v>
      </c>
      <c r="C75" s="101" t="s">
        <v>469</v>
      </c>
      <c r="D75" s="81" t="s">
        <v>470</v>
      </c>
      <c r="E75" s="140" t="n">
        <v>85</v>
      </c>
      <c r="F75" s="140" t="n">
        <v>19</v>
      </c>
      <c r="G75" s="140" t="n">
        <v>75</v>
      </c>
      <c r="H75" s="140" t="n">
        <v>10</v>
      </c>
      <c r="I75" s="140" t="n">
        <v>68</v>
      </c>
      <c r="J75" s="140" t="n">
        <v>7</v>
      </c>
      <c r="K75" s="140" t="n">
        <v>1</v>
      </c>
      <c r="L75" s="140" t="n">
        <v>0</v>
      </c>
      <c r="M75" s="140" t="n">
        <v>5</v>
      </c>
      <c r="N75" s="140" t="n">
        <v>0</v>
      </c>
      <c r="O75" s="140" t="n">
        <v>62</v>
      </c>
      <c r="P75" s="140" t="n">
        <v>7</v>
      </c>
      <c r="Q75" s="140" t="n">
        <v>17</v>
      </c>
      <c r="R75" s="140" t="n">
        <v>3</v>
      </c>
      <c r="S75" s="140" t="n">
        <v>1</v>
      </c>
      <c r="T75" s="140" t="n">
        <v>0</v>
      </c>
      <c r="U75" s="140" t="n">
        <v>10</v>
      </c>
      <c r="V75" s="140" t="n">
        <v>3</v>
      </c>
      <c r="W75" s="140" t="n">
        <v>6</v>
      </c>
      <c r="X75" s="140" t="n">
        <v>0</v>
      </c>
      <c r="Y75" s="140" t="n">
        <v>0</v>
      </c>
      <c r="Z75" s="142" t="n">
        <v>164</v>
      </c>
    </row>
    <row r="76" customFormat="false" ht="11.25" hidden="false" customHeight="true" outlineLevel="0" collapsed="false">
      <c r="A76" s="22"/>
      <c r="B76" s="22"/>
      <c r="C76" s="22"/>
      <c r="D76" s="46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139"/>
    </row>
    <row r="77" customFormat="false" ht="11.25" hidden="false" customHeight="true" outlineLevel="0" collapsed="false">
      <c r="A77" s="22"/>
      <c r="B77" s="101" t="s">
        <v>471</v>
      </c>
      <c r="C77" s="101" t="s">
        <v>472</v>
      </c>
      <c r="D77" s="81" t="s">
        <v>473</v>
      </c>
      <c r="E77" s="140" t="n">
        <v>1</v>
      </c>
      <c r="F77" s="140" t="n">
        <v>0</v>
      </c>
      <c r="G77" s="140" t="n">
        <v>1</v>
      </c>
      <c r="H77" s="140" t="n">
        <v>0</v>
      </c>
      <c r="I77" s="140" t="n">
        <v>1</v>
      </c>
      <c r="J77" s="140" t="n">
        <v>0</v>
      </c>
      <c r="K77" s="140" t="n">
        <v>0</v>
      </c>
      <c r="L77" s="140" t="n">
        <v>0</v>
      </c>
      <c r="M77" s="140" t="n">
        <v>0</v>
      </c>
      <c r="N77" s="140" t="n">
        <v>0</v>
      </c>
      <c r="O77" s="140" t="n">
        <v>1</v>
      </c>
      <c r="P77" s="140" t="n">
        <v>0</v>
      </c>
      <c r="Q77" s="140" t="n">
        <v>0</v>
      </c>
      <c r="R77" s="140" t="n">
        <v>0</v>
      </c>
      <c r="S77" s="140" t="n">
        <v>0</v>
      </c>
      <c r="T77" s="140" t="n">
        <v>0</v>
      </c>
      <c r="U77" s="140" t="n">
        <v>0</v>
      </c>
      <c r="V77" s="140" t="n">
        <v>0</v>
      </c>
      <c r="W77" s="140" t="n">
        <v>0</v>
      </c>
      <c r="X77" s="140" t="n">
        <v>0</v>
      </c>
      <c r="Y77" s="140" t="n">
        <v>0</v>
      </c>
      <c r="Z77" s="142" t="s">
        <v>471</v>
      </c>
    </row>
    <row r="78" customFormat="false" ht="11.25" hidden="false" customHeight="true" outlineLevel="0" collapsed="false">
      <c r="A78" s="22"/>
      <c r="B78" s="22"/>
      <c r="C78" s="22"/>
      <c r="D78" s="81" t="s">
        <v>474</v>
      </c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139"/>
    </row>
    <row r="79" customFormat="false" ht="11.25" hidden="false" customHeight="true" outlineLevel="0" collapsed="false">
      <c r="A79" s="22"/>
      <c r="B79" s="22"/>
      <c r="C79" s="143"/>
      <c r="D79" s="46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139"/>
    </row>
    <row r="80" customFormat="false" ht="11.25" hidden="false" customHeight="true" outlineLevel="0" collapsed="false">
      <c r="A80" s="22"/>
      <c r="B80" s="101" t="s">
        <v>475</v>
      </c>
      <c r="C80" s="101" t="s">
        <v>476</v>
      </c>
      <c r="D80" s="81" t="s">
        <v>477</v>
      </c>
      <c r="E80" s="140" t="n">
        <v>431</v>
      </c>
      <c r="F80" s="140" t="n">
        <v>204</v>
      </c>
      <c r="G80" s="140" t="n">
        <v>425</v>
      </c>
      <c r="H80" s="140" t="n">
        <v>6</v>
      </c>
      <c r="I80" s="140" t="n">
        <v>431</v>
      </c>
      <c r="J80" s="140" t="n">
        <v>6</v>
      </c>
      <c r="K80" s="140" t="n">
        <v>0</v>
      </c>
      <c r="L80" s="140" t="n">
        <v>0</v>
      </c>
      <c r="M80" s="140" t="n">
        <v>6</v>
      </c>
      <c r="N80" s="140" t="n">
        <v>0</v>
      </c>
      <c r="O80" s="140" t="n">
        <v>425</v>
      </c>
      <c r="P80" s="140" t="n">
        <v>6</v>
      </c>
      <c r="Q80" s="140" t="n">
        <v>0</v>
      </c>
      <c r="R80" s="140" t="n">
        <v>0</v>
      </c>
      <c r="S80" s="140" t="n">
        <v>0</v>
      </c>
      <c r="T80" s="140" t="n">
        <v>0</v>
      </c>
      <c r="U80" s="140" t="n">
        <v>0</v>
      </c>
      <c r="V80" s="140" t="n">
        <v>0</v>
      </c>
      <c r="W80" s="140" t="n">
        <v>0</v>
      </c>
      <c r="X80" s="140" t="n">
        <v>0</v>
      </c>
      <c r="Y80" s="140" t="n">
        <v>0</v>
      </c>
      <c r="Z80" s="142" t="s">
        <v>475</v>
      </c>
    </row>
    <row r="81" customFormat="false" ht="11.25" hidden="false" customHeight="true" outlineLevel="0" collapsed="false">
      <c r="A81" s="22"/>
      <c r="B81" s="22"/>
      <c r="C81" s="22"/>
      <c r="D81" s="81" t="s">
        <v>478</v>
      </c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139"/>
    </row>
    <row r="82" customFormat="false" ht="11.25" hidden="false" customHeight="true" outlineLevel="0" collapsed="false">
      <c r="A82" s="22"/>
      <c r="B82" s="22"/>
      <c r="C82" s="22"/>
      <c r="D82" s="46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139"/>
    </row>
    <row r="83" customFormat="false" ht="11.25" hidden="false" customHeight="true" outlineLevel="0" collapsed="false">
      <c r="A83" s="22"/>
      <c r="B83" s="22"/>
      <c r="C83" s="22"/>
      <c r="D83" s="81" t="s">
        <v>174</v>
      </c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139"/>
    </row>
    <row r="84" customFormat="false" ht="11.25" hidden="false" customHeight="true" outlineLevel="0" collapsed="false">
      <c r="A84" s="22"/>
      <c r="B84" s="101" t="s">
        <v>479</v>
      </c>
      <c r="C84" s="101"/>
      <c r="D84" s="81" t="s">
        <v>480</v>
      </c>
      <c r="E84" s="140" t="n">
        <v>427</v>
      </c>
      <c r="F84" s="140" t="n">
        <v>204</v>
      </c>
      <c r="G84" s="140" t="n">
        <v>422</v>
      </c>
      <c r="H84" s="140" t="n">
        <v>5</v>
      </c>
      <c r="I84" s="140" t="n">
        <v>427</v>
      </c>
      <c r="J84" s="140" t="n">
        <v>5</v>
      </c>
      <c r="K84" s="140" t="n">
        <v>0</v>
      </c>
      <c r="L84" s="140" t="n">
        <v>0</v>
      </c>
      <c r="M84" s="140" t="n">
        <v>5</v>
      </c>
      <c r="N84" s="140" t="n">
        <v>0</v>
      </c>
      <c r="O84" s="140" t="n">
        <v>422</v>
      </c>
      <c r="P84" s="140" t="n">
        <v>5</v>
      </c>
      <c r="Q84" s="140" t="n">
        <v>0</v>
      </c>
      <c r="R84" s="140" t="n">
        <v>0</v>
      </c>
      <c r="S84" s="140" t="n">
        <v>0</v>
      </c>
      <c r="T84" s="140" t="n">
        <v>0</v>
      </c>
      <c r="U84" s="140" t="n">
        <v>0</v>
      </c>
      <c r="V84" s="140" t="n">
        <v>0</v>
      </c>
      <c r="W84" s="140" t="n">
        <v>0</v>
      </c>
      <c r="X84" s="140" t="n">
        <v>0</v>
      </c>
      <c r="Y84" s="140" t="n">
        <v>0</v>
      </c>
      <c r="Z84" s="142" t="s">
        <v>479</v>
      </c>
    </row>
    <row r="85" customFormat="false" ht="11.25" hidden="false" customHeight="true" outlineLevel="0" collapsed="false">
      <c r="A85" s="22"/>
      <c r="B85" s="22"/>
      <c r="C85" s="22"/>
      <c r="D85" s="46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139"/>
    </row>
    <row r="86" customFormat="false" ht="11.25" hidden="false" customHeight="true" outlineLevel="0" collapsed="false">
      <c r="A86" s="22"/>
      <c r="B86" s="101" t="s">
        <v>384</v>
      </c>
      <c r="C86" s="101" t="s">
        <v>481</v>
      </c>
      <c r="D86" s="81" t="s">
        <v>482</v>
      </c>
      <c r="E86" s="140" t="n">
        <v>4796</v>
      </c>
      <c r="F86" s="140" t="n">
        <v>447</v>
      </c>
      <c r="G86" s="140" t="n">
        <v>4758</v>
      </c>
      <c r="H86" s="140" t="n">
        <v>38</v>
      </c>
      <c r="I86" s="140" t="n">
        <v>4408</v>
      </c>
      <c r="J86" s="140" t="n">
        <v>36</v>
      </c>
      <c r="K86" s="140" t="n">
        <v>6</v>
      </c>
      <c r="L86" s="140" t="n">
        <v>0</v>
      </c>
      <c r="M86" s="140" t="n">
        <v>166</v>
      </c>
      <c r="N86" s="140" t="n">
        <v>0</v>
      </c>
      <c r="O86" s="140" t="n">
        <v>4236</v>
      </c>
      <c r="P86" s="140" t="n">
        <v>36</v>
      </c>
      <c r="Q86" s="140" t="n">
        <v>239</v>
      </c>
      <c r="R86" s="140" t="n">
        <v>2</v>
      </c>
      <c r="S86" s="140" t="n">
        <v>24</v>
      </c>
      <c r="T86" s="140" t="n">
        <v>0</v>
      </c>
      <c r="U86" s="140" t="n">
        <v>109</v>
      </c>
      <c r="V86" s="140" t="n">
        <v>2</v>
      </c>
      <c r="W86" s="140" t="n">
        <v>106</v>
      </c>
      <c r="X86" s="140" t="n">
        <v>0</v>
      </c>
      <c r="Y86" s="140" t="n">
        <v>149</v>
      </c>
      <c r="Z86" s="142" t="s">
        <v>384</v>
      </c>
    </row>
    <row r="87" customFormat="false" ht="11.25" hidden="false" customHeight="true" outlineLevel="0" collapsed="false">
      <c r="A87" s="22"/>
      <c r="B87" s="22"/>
      <c r="C87" s="22"/>
      <c r="D87" s="46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139"/>
    </row>
    <row r="88" customFormat="false" ht="11.25" hidden="false" customHeight="true" outlineLevel="0" collapsed="false">
      <c r="A88" s="22"/>
      <c r="B88" s="22"/>
      <c r="C88" s="22"/>
      <c r="D88" s="81" t="s">
        <v>174</v>
      </c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139"/>
    </row>
    <row r="89" customFormat="false" ht="11.25" hidden="false" customHeight="true" outlineLevel="0" collapsed="false">
      <c r="A89" s="22"/>
      <c r="B89" s="101" t="s">
        <v>483</v>
      </c>
      <c r="C89" s="101"/>
      <c r="D89" s="46" t="s">
        <v>484</v>
      </c>
      <c r="E89" s="140" t="n">
        <v>97</v>
      </c>
      <c r="F89" s="140" t="n">
        <v>13</v>
      </c>
      <c r="G89" s="140" t="n">
        <v>97</v>
      </c>
      <c r="H89" s="140" t="n">
        <v>0</v>
      </c>
      <c r="I89" s="140" t="n">
        <v>97</v>
      </c>
      <c r="J89" s="140" t="n">
        <v>0</v>
      </c>
      <c r="K89" s="140" t="n">
        <v>0</v>
      </c>
      <c r="L89" s="140" t="n">
        <v>0</v>
      </c>
      <c r="M89" s="140" t="n">
        <v>0</v>
      </c>
      <c r="N89" s="140" t="n">
        <v>0</v>
      </c>
      <c r="O89" s="140" t="n">
        <v>97</v>
      </c>
      <c r="P89" s="140" t="n">
        <v>0</v>
      </c>
      <c r="Q89" s="140" t="n">
        <v>0</v>
      </c>
      <c r="R89" s="140" t="n">
        <v>0</v>
      </c>
      <c r="S89" s="140" t="n">
        <v>0</v>
      </c>
      <c r="T89" s="140" t="n">
        <v>0</v>
      </c>
      <c r="U89" s="140" t="n">
        <v>0</v>
      </c>
      <c r="V89" s="140" t="n">
        <v>0</v>
      </c>
      <c r="W89" s="140" t="n">
        <v>0</v>
      </c>
      <c r="X89" s="140" t="n">
        <v>0</v>
      </c>
      <c r="Y89" s="140" t="n">
        <v>0</v>
      </c>
      <c r="Z89" s="142" t="s">
        <v>485</v>
      </c>
    </row>
    <row r="90" customFormat="false" ht="11.25" hidden="false" customHeight="true" outlineLevel="0" collapsed="false">
      <c r="A90" s="22"/>
      <c r="B90" s="22"/>
      <c r="C90" s="22"/>
      <c r="D90" s="46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139"/>
    </row>
    <row r="91" customFormat="false" ht="11.25" hidden="false" customHeight="true" outlineLevel="0" collapsed="false">
      <c r="A91" s="22"/>
      <c r="B91" s="101" t="s">
        <v>486</v>
      </c>
      <c r="C91" s="101"/>
      <c r="D91" s="46" t="s">
        <v>487</v>
      </c>
      <c r="E91" s="140" t="n">
        <v>1108</v>
      </c>
      <c r="F91" s="140" t="n">
        <v>121</v>
      </c>
      <c r="G91" s="140" t="n">
        <v>1101</v>
      </c>
      <c r="H91" s="140" t="n">
        <v>7</v>
      </c>
      <c r="I91" s="140" t="n">
        <v>1045</v>
      </c>
      <c r="J91" s="140" t="n">
        <v>7</v>
      </c>
      <c r="K91" s="140" t="n">
        <v>0</v>
      </c>
      <c r="L91" s="140" t="n">
        <v>0</v>
      </c>
      <c r="M91" s="140" t="n">
        <v>15</v>
      </c>
      <c r="N91" s="140" t="n">
        <v>0</v>
      </c>
      <c r="O91" s="140" t="n">
        <v>1030</v>
      </c>
      <c r="P91" s="140" t="n">
        <v>7</v>
      </c>
      <c r="Q91" s="140" t="n">
        <v>34</v>
      </c>
      <c r="R91" s="140" t="n">
        <v>0</v>
      </c>
      <c r="S91" s="140" t="n">
        <v>4</v>
      </c>
      <c r="T91" s="140" t="n">
        <v>0</v>
      </c>
      <c r="U91" s="140" t="n">
        <v>16</v>
      </c>
      <c r="V91" s="140" t="n">
        <v>0</v>
      </c>
      <c r="W91" s="140" t="n">
        <v>14</v>
      </c>
      <c r="X91" s="140" t="n">
        <v>0</v>
      </c>
      <c r="Y91" s="140" t="n">
        <v>29</v>
      </c>
      <c r="Z91" s="142" t="s">
        <v>488</v>
      </c>
    </row>
    <row r="92" customFormat="false" ht="11.25" hidden="false" customHeight="true" outlineLevel="0" collapsed="false">
      <c r="A92" s="22"/>
      <c r="B92" s="22"/>
      <c r="C92" s="22"/>
      <c r="D92" s="46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139"/>
    </row>
    <row r="93" customFormat="false" ht="11.25" hidden="false" customHeight="true" outlineLevel="0" collapsed="false">
      <c r="A93" s="22"/>
      <c r="B93" s="22" t="s">
        <v>489</v>
      </c>
      <c r="C93" s="22"/>
      <c r="D93" s="46" t="s">
        <v>490</v>
      </c>
      <c r="E93" s="140" t="n">
        <v>679</v>
      </c>
      <c r="F93" s="140" t="n">
        <v>61</v>
      </c>
      <c r="G93" s="140" t="n">
        <v>677</v>
      </c>
      <c r="H93" s="140" t="n">
        <v>2</v>
      </c>
      <c r="I93" s="140" t="n">
        <v>663</v>
      </c>
      <c r="J93" s="140" t="n">
        <v>1</v>
      </c>
      <c r="K93" s="140" t="n">
        <v>0</v>
      </c>
      <c r="L93" s="140" t="n">
        <v>0</v>
      </c>
      <c r="M93" s="140" t="n">
        <v>12</v>
      </c>
      <c r="N93" s="140" t="n">
        <v>0</v>
      </c>
      <c r="O93" s="140" t="n">
        <v>651</v>
      </c>
      <c r="P93" s="140" t="n">
        <v>1</v>
      </c>
      <c r="Q93" s="140" t="n">
        <v>13</v>
      </c>
      <c r="R93" s="140" t="n">
        <v>1</v>
      </c>
      <c r="S93" s="140" t="n">
        <v>1</v>
      </c>
      <c r="T93" s="140" t="n">
        <v>0</v>
      </c>
      <c r="U93" s="140" t="n">
        <v>6</v>
      </c>
      <c r="V93" s="140" t="n">
        <v>1</v>
      </c>
      <c r="W93" s="140" t="n">
        <v>6</v>
      </c>
      <c r="X93" s="140" t="n">
        <v>0</v>
      </c>
      <c r="Y93" s="140" t="n">
        <v>3</v>
      </c>
      <c r="Z93" s="142" t="s">
        <v>489</v>
      </c>
    </row>
    <row r="94" customFormat="false" ht="11.25" hidden="false" customHeight="true" outlineLevel="0" collapsed="false">
      <c r="A94" s="22"/>
      <c r="B94" s="22"/>
      <c r="C94" s="22"/>
      <c r="D94" s="46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139"/>
    </row>
    <row r="95" customFormat="false" ht="11.25" hidden="false" customHeight="true" outlineLevel="0" collapsed="false">
      <c r="A95" s="22"/>
      <c r="B95" s="101" t="s">
        <v>491</v>
      </c>
      <c r="C95" s="22"/>
      <c r="D95" s="46" t="s">
        <v>492</v>
      </c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142"/>
    </row>
    <row r="96" customFormat="false" ht="11.25" hidden="false" customHeight="true" outlineLevel="0" collapsed="false">
      <c r="A96" s="22"/>
      <c r="B96" s="101"/>
      <c r="C96" s="22"/>
      <c r="D96" s="46" t="s">
        <v>493</v>
      </c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142"/>
    </row>
    <row r="97" customFormat="false" ht="11.25" hidden="false" customHeight="true" outlineLevel="0" collapsed="false">
      <c r="A97" s="22"/>
      <c r="B97" s="101"/>
      <c r="C97" s="22"/>
      <c r="D97" s="46" t="s">
        <v>494</v>
      </c>
      <c r="E97" s="140" t="n">
        <v>2694</v>
      </c>
      <c r="F97" s="140" t="n">
        <v>207</v>
      </c>
      <c r="G97" s="140" t="n">
        <v>2685</v>
      </c>
      <c r="H97" s="140" t="n">
        <v>9</v>
      </c>
      <c r="I97" s="140" t="n">
        <v>2388</v>
      </c>
      <c r="J97" s="140" t="n">
        <v>8</v>
      </c>
      <c r="K97" s="140" t="n">
        <v>6</v>
      </c>
      <c r="L97" s="140" t="n">
        <v>0</v>
      </c>
      <c r="M97" s="140" t="n">
        <v>132</v>
      </c>
      <c r="N97" s="140" t="n">
        <v>0</v>
      </c>
      <c r="O97" s="140" t="n">
        <v>2250</v>
      </c>
      <c r="P97" s="140" t="n">
        <v>8</v>
      </c>
      <c r="Q97" s="140" t="n">
        <v>189</v>
      </c>
      <c r="R97" s="140" t="n">
        <v>1</v>
      </c>
      <c r="S97" s="140" t="n">
        <v>19</v>
      </c>
      <c r="T97" s="140" t="n">
        <v>0</v>
      </c>
      <c r="U97" s="140" t="n">
        <v>85</v>
      </c>
      <c r="V97" s="140" t="n">
        <v>1</v>
      </c>
      <c r="W97" s="140" t="n">
        <v>85</v>
      </c>
      <c r="X97" s="140" t="n">
        <v>0</v>
      </c>
      <c r="Y97" s="140" t="n">
        <v>117</v>
      </c>
      <c r="Z97" s="142" t="s">
        <v>495</v>
      </c>
    </row>
    <row r="98" customFormat="false" ht="11.25" hidden="false" customHeight="true" outlineLevel="0" collapsed="false">
      <c r="A98" s="22"/>
      <c r="B98" s="101"/>
      <c r="C98" s="22"/>
      <c r="D98" s="46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142"/>
    </row>
    <row r="99" customFormat="false" ht="11.25" hidden="false" customHeight="true" outlineLevel="0" collapsed="false">
      <c r="A99" s="22"/>
      <c r="B99" s="101" t="s">
        <v>496</v>
      </c>
      <c r="C99" s="101"/>
      <c r="D99" s="46" t="s">
        <v>497</v>
      </c>
      <c r="E99" s="140" t="n">
        <v>13</v>
      </c>
      <c r="F99" s="140" t="n">
        <v>3</v>
      </c>
      <c r="G99" s="140" t="n">
        <v>10</v>
      </c>
      <c r="H99" s="140" t="n">
        <v>3</v>
      </c>
      <c r="I99" s="140" t="n">
        <v>13</v>
      </c>
      <c r="J99" s="140" t="n">
        <v>3</v>
      </c>
      <c r="K99" s="140" t="n">
        <v>0</v>
      </c>
      <c r="L99" s="140" t="n">
        <v>0</v>
      </c>
      <c r="M99" s="140" t="n">
        <v>1</v>
      </c>
      <c r="N99" s="140" t="n">
        <v>0</v>
      </c>
      <c r="O99" s="140" t="n">
        <v>12</v>
      </c>
      <c r="P99" s="140" t="n">
        <v>3</v>
      </c>
      <c r="Q99" s="140" t="n">
        <v>0</v>
      </c>
      <c r="R99" s="140" t="n">
        <v>0</v>
      </c>
      <c r="S99" s="140" t="n">
        <v>0</v>
      </c>
      <c r="T99" s="140" t="n">
        <v>0</v>
      </c>
      <c r="U99" s="140" t="n">
        <v>0</v>
      </c>
      <c r="V99" s="140" t="n">
        <v>0</v>
      </c>
      <c r="W99" s="140" t="n">
        <v>0</v>
      </c>
      <c r="X99" s="140" t="n">
        <v>0</v>
      </c>
      <c r="Y99" s="140" t="n">
        <v>0</v>
      </c>
      <c r="Z99" s="142" t="s">
        <v>498</v>
      </c>
    </row>
    <row r="100" customFormat="false" ht="12.75" hidden="false" customHeight="false" outlineLevel="0" collapsed="false">
      <c r="A100" s="147"/>
      <c r="B100" s="147"/>
      <c r="C100" s="147"/>
      <c r="D100" s="147"/>
      <c r="E100" s="148"/>
      <c r="F100" s="148"/>
      <c r="G100" s="148"/>
      <c r="H100" s="148"/>
      <c r="I100" s="148"/>
      <c r="J100" s="148"/>
      <c r="K100" s="148"/>
      <c r="L100" s="148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22"/>
    </row>
    <row r="101" customFormat="false" ht="5.1" hidden="false" customHeight="true" outlineLevel="0" collapsed="false">
      <c r="A101" s="149"/>
      <c r="B101" s="149"/>
      <c r="C101" s="149"/>
      <c r="D101" s="147"/>
      <c r="E101" s="148"/>
      <c r="F101" s="148"/>
      <c r="G101" s="148"/>
      <c r="H101" s="148"/>
      <c r="I101" s="148"/>
      <c r="J101" s="148"/>
      <c r="K101" s="148"/>
      <c r="L101" s="148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22"/>
    </row>
    <row r="102" customFormat="false" ht="11.25" hidden="false" customHeight="true" outlineLevel="0" collapsed="false">
      <c r="A102" s="150" t="s">
        <v>499</v>
      </c>
      <c r="B102" s="147"/>
      <c r="C102" s="147"/>
      <c r="D102" s="147"/>
      <c r="E102" s="148"/>
      <c r="F102" s="148"/>
      <c r="G102" s="148"/>
      <c r="H102" s="148"/>
      <c r="I102" s="148"/>
      <c r="J102" s="148"/>
      <c r="K102" s="148"/>
      <c r="L102" s="148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22"/>
    </row>
    <row r="103" customFormat="false" ht="9.95" hidden="false" customHeight="true" outlineLevel="0" collapsed="false">
      <c r="A103" s="150"/>
      <c r="B103" s="147"/>
      <c r="C103" s="147"/>
      <c r="D103" s="147"/>
      <c r="E103" s="148"/>
      <c r="F103" s="148"/>
      <c r="G103" s="148"/>
      <c r="H103" s="148"/>
      <c r="I103" s="148"/>
      <c r="J103" s="148"/>
      <c r="K103" s="148"/>
      <c r="L103" s="148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22"/>
    </row>
    <row r="104" s="61" customFormat="true" ht="14.1" hidden="false" customHeight="true" outlineLevel="0" collapsed="false">
      <c r="A104" s="54"/>
      <c r="B104" s="54"/>
      <c r="C104" s="54"/>
      <c r="D104" s="54"/>
      <c r="E104" s="151"/>
      <c r="F104" s="151"/>
      <c r="G104" s="151"/>
      <c r="H104" s="34" t="s">
        <v>54</v>
      </c>
      <c r="I104" s="34"/>
      <c r="J104" s="34"/>
      <c r="K104" s="34"/>
      <c r="L104" s="34"/>
      <c r="M104" s="34" t="s">
        <v>54</v>
      </c>
      <c r="N104" s="34"/>
      <c r="O104" s="34"/>
      <c r="P104" s="34"/>
      <c r="Q104" s="34"/>
      <c r="R104" s="151"/>
      <c r="S104" s="151"/>
      <c r="T104" s="151"/>
      <c r="U104" s="151"/>
      <c r="V104" s="60"/>
      <c r="W104" s="60"/>
      <c r="X104" s="60"/>
      <c r="Y104" s="60"/>
      <c r="Z104" s="60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05" t="s">
        <v>355</v>
      </c>
      <c r="M105" s="80" t="s">
        <v>356</v>
      </c>
      <c r="N105" s="22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</row>
    <row r="106" customFormat="false" ht="8.1" hidden="false" customHeight="tru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</row>
    <row r="107" customFormat="false" ht="5.1" hidden="false" customHeight="true" outlineLevel="0" collapsed="false">
      <c r="A107" s="41"/>
      <c r="B107" s="41"/>
      <c r="C107" s="40"/>
      <c r="D107" s="40"/>
      <c r="E107" s="137"/>
      <c r="F107" s="137"/>
      <c r="G107" s="137"/>
      <c r="H107" s="73"/>
      <c r="I107" s="41"/>
      <c r="J107" s="41"/>
      <c r="K107" s="41"/>
      <c r="L107" s="41"/>
      <c r="M107" s="41"/>
      <c r="N107" s="41"/>
      <c r="O107" s="41"/>
      <c r="P107" s="40"/>
      <c r="Q107" s="41"/>
      <c r="R107" s="41"/>
      <c r="S107" s="41"/>
      <c r="T107" s="41"/>
      <c r="U107" s="41"/>
      <c r="V107" s="41"/>
      <c r="W107" s="41"/>
      <c r="X107" s="40"/>
      <c r="Y107" s="73"/>
      <c r="Z107" s="137"/>
    </row>
    <row r="108" customFormat="false" ht="12" hidden="false" customHeight="true" outlineLevel="0" collapsed="false">
      <c r="A108" s="43" t="s">
        <v>357</v>
      </c>
      <c r="B108" s="43"/>
      <c r="C108" s="43"/>
      <c r="D108" s="46"/>
      <c r="E108" s="43" t="s">
        <v>230</v>
      </c>
      <c r="F108" s="43"/>
      <c r="G108" s="43"/>
      <c r="H108" s="43"/>
      <c r="I108" s="67"/>
      <c r="J108" s="67"/>
      <c r="K108" s="67"/>
      <c r="L108" s="138" t="s">
        <v>358</v>
      </c>
      <c r="M108" s="67" t="s">
        <v>85</v>
      </c>
      <c r="N108" s="67"/>
      <c r="O108" s="67"/>
      <c r="P108" s="68"/>
      <c r="Q108" s="44" t="s">
        <v>63</v>
      </c>
      <c r="R108" s="44"/>
      <c r="S108" s="44"/>
      <c r="T108" s="44"/>
      <c r="U108" s="44"/>
      <c r="V108" s="44"/>
      <c r="W108" s="44"/>
      <c r="X108" s="44"/>
      <c r="Y108" s="43" t="s">
        <v>69</v>
      </c>
      <c r="Z108" s="22"/>
    </row>
    <row r="109" customFormat="false" ht="12" hidden="false" customHeight="true" outlineLevel="0" collapsed="false">
      <c r="A109" s="32"/>
      <c r="B109" s="32"/>
      <c r="C109" s="43"/>
      <c r="D109" s="43" t="s">
        <v>359</v>
      </c>
      <c r="E109" s="43" t="s">
        <v>299</v>
      </c>
      <c r="F109" s="43"/>
      <c r="G109" s="43"/>
      <c r="H109" s="43"/>
      <c r="I109" s="76"/>
      <c r="J109" s="46"/>
      <c r="K109" s="22"/>
      <c r="L109" s="96" t="s">
        <v>360</v>
      </c>
      <c r="M109" s="22" t="s">
        <v>361</v>
      </c>
      <c r="N109" s="22"/>
      <c r="O109" s="22"/>
      <c r="P109" s="46"/>
      <c r="Q109" s="22"/>
      <c r="R109" s="46"/>
      <c r="S109" s="43" t="s">
        <v>302</v>
      </c>
      <c r="T109" s="43"/>
      <c r="U109" s="43"/>
      <c r="V109" s="43"/>
      <c r="W109" s="43"/>
      <c r="X109" s="43"/>
      <c r="Y109" s="43" t="s">
        <v>76</v>
      </c>
      <c r="Z109" s="22"/>
    </row>
    <row r="110" customFormat="false" ht="12" hidden="false" customHeight="true" outlineLevel="0" collapsed="false">
      <c r="A110" s="43" t="s">
        <v>362</v>
      </c>
      <c r="B110" s="43"/>
      <c r="C110" s="43"/>
      <c r="D110" s="43" t="s">
        <v>363</v>
      </c>
      <c r="E110" s="44" t="s">
        <v>168</v>
      </c>
      <c r="F110" s="44"/>
      <c r="G110" s="44"/>
      <c r="H110" s="44"/>
      <c r="I110" s="43" t="s">
        <v>184</v>
      </c>
      <c r="J110" s="43"/>
      <c r="K110" s="76"/>
      <c r="L110" s="123" t="s">
        <v>364</v>
      </c>
      <c r="M110" s="22" t="s">
        <v>365</v>
      </c>
      <c r="N110" s="22"/>
      <c r="O110" s="22"/>
      <c r="P110" s="46"/>
      <c r="Q110" s="43" t="s">
        <v>184</v>
      </c>
      <c r="R110" s="43"/>
      <c r="S110" s="43" t="s">
        <v>366</v>
      </c>
      <c r="T110" s="43"/>
      <c r="U110" s="43"/>
      <c r="V110" s="43"/>
      <c r="W110" s="43"/>
      <c r="X110" s="43"/>
      <c r="Y110" s="43" t="s">
        <v>87</v>
      </c>
      <c r="Z110" s="32" t="s">
        <v>367</v>
      </c>
    </row>
    <row r="111" customFormat="false" ht="12" hidden="false" customHeight="true" outlineLevel="0" collapsed="false">
      <c r="A111" s="32"/>
      <c r="B111" s="32"/>
      <c r="C111" s="43"/>
      <c r="D111" s="43" t="s">
        <v>368</v>
      </c>
      <c r="E111" s="43"/>
      <c r="F111" s="43" t="s">
        <v>234</v>
      </c>
      <c r="G111" s="43"/>
      <c r="H111" s="43"/>
      <c r="I111" s="45"/>
      <c r="J111" s="44"/>
      <c r="K111" s="67"/>
      <c r="L111" s="67"/>
      <c r="M111" s="67"/>
      <c r="N111" s="67"/>
      <c r="O111" s="67"/>
      <c r="P111" s="68"/>
      <c r="Q111" s="67"/>
      <c r="R111" s="68"/>
      <c r="S111" s="67"/>
      <c r="T111" s="67"/>
      <c r="U111" s="67"/>
      <c r="V111" s="67"/>
      <c r="W111" s="67"/>
      <c r="X111" s="68"/>
      <c r="Y111" s="43" t="s">
        <v>129</v>
      </c>
      <c r="Z111" s="22"/>
    </row>
    <row r="112" customFormat="false" ht="12" hidden="false" customHeight="true" outlineLevel="0" collapsed="false">
      <c r="A112" s="43" t="s">
        <v>367</v>
      </c>
      <c r="B112" s="43"/>
      <c r="C112" s="43"/>
      <c r="D112" s="46"/>
      <c r="E112" s="43" t="s">
        <v>369</v>
      </c>
      <c r="F112" s="43" t="s">
        <v>248</v>
      </c>
      <c r="G112" s="43" t="s">
        <v>370</v>
      </c>
      <c r="H112" s="43" t="s">
        <v>371</v>
      </c>
      <c r="I112" s="46"/>
      <c r="J112" s="46"/>
      <c r="K112" s="31" t="s">
        <v>372</v>
      </c>
      <c r="L112" s="31"/>
      <c r="M112" s="43" t="s">
        <v>373</v>
      </c>
      <c r="N112" s="43"/>
      <c r="O112" s="43" t="s">
        <v>374</v>
      </c>
      <c r="P112" s="43"/>
      <c r="Q112" s="46"/>
      <c r="R112" s="46"/>
      <c r="S112" s="43" t="s">
        <v>375</v>
      </c>
      <c r="T112" s="43"/>
      <c r="U112" s="43" t="s">
        <v>372</v>
      </c>
      <c r="V112" s="43"/>
      <c r="W112" s="43" t="s">
        <v>213</v>
      </c>
      <c r="X112" s="43"/>
      <c r="Y112" s="43"/>
      <c r="Z112" s="22"/>
    </row>
    <row r="113" customFormat="false" ht="12" hidden="false" customHeight="true" outlineLevel="0" collapsed="false">
      <c r="A113" s="32"/>
      <c r="B113" s="32"/>
      <c r="C113" s="43"/>
      <c r="D113" s="46"/>
      <c r="E113" s="43"/>
      <c r="F113" s="43" t="s">
        <v>193</v>
      </c>
      <c r="G113" s="43"/>
      <c r="H113" s="43"/>
      <c r="I113" s="43" t="s">
        <v>318</v>
      </c>
      <c r="J113" s="43" t="s">
        <v>371</v>
      </c>
      <c r="K113" s="43" t="s">
        <v>318</v>
      </c>
      <c r="L113" s="32" t="s">
        <v>371</v>
      </c>
      <c r="M113" s="43" t="s">
        <v>318</v>
      </c>
      <c r="N113" s="43" t="s">
        <v>371</v>
      </c>
      <c r="O113" s="43" t="s">
        <v>318</v>
      </c>
      <c r="P113" s="43" t="s">
        <v>371</v>
      </c>
      <c r="Q113" s="43" t="s">
        <v>318</v>
      </c>
      <c r="R113" s="43" t="s">
        <v>371</v>
      </c>
      <c r="S113" s="43" t="s">
        <v>318</v>
      </c>
      <c r="T113" s="43" t="s">
        <v>371</v>
      </c>
      <c r="U113" s="43" t="s">
        <v>318</v>
      </c>
      <c r="V113" s="43" t="s">
        <v>371</v>
      </c>
      <c r="W113" s="43" t="s">
        <v>318</v>
      </c>
      <c r="X113" s="43" t="s">
        <v>371</v>
      </c>
      <c r="Y113" s="43" t="s">
        <v>318</v>
      </c>
      <c r="Z113" s="32"/>
    </row>
    <row r="114" customFormat="false" ht="5.1" hidden="false" customHeight="true" outlineLevel="0" collapsed="false">
      <c r="A114" s="67"/>
      <c r="B114" s="67"/>
      <c r="C114" s="68"/>
      <c r="D114" s="68"/>
      <c r="E114" s="44"/>
      <c r="F114" s="44"/>
      <c r="G114" s="44"/>
      <c r="H114" s="44"/>
      <c r="I114" s="68"/>
      <c r="J114" s="68"/>
      <c r="K114" s="68"/>
      <c r="L114" s="67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7"/>
    </row>
    <row r="115" customFormat="false" ht="8.1" hidden="false" customHeight="true" outlineLevel="0" collapsed="false">
      <c r="A115" s="93"/>
      <c r="B115" s="152"/>
      <c r="C115" s="93"/>
      <c r="D115" s="15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154"/>
    </row>
    <row r="116" customFormat="false" ht="11.25" hidden="false" customHeight="true" outlineLevel="0" collapsed="false">
      <c r="A116" s="22"/>
      <c r="B116" s="101" t="s">
        <v>500</v>
      </c>
      <c r="C116" s="101"/>
      <c r="D116" s="46" t="s">
        <v>501</v>
      </c>
      <c r="E116" s="140" t="n">
        <v>2</v>
      </c>
      <c r="F116" s="140" t="n">
        <v>0</v>
      </c>
      <c r="G116" s="140" t="n">
        <v>2</v>
      </c>
      <c r="H116" s="140" t="n">
        <v>0</v>
      </c>
      <c r="I116" s="140" t="n">
        <v>2</v>
      </c>
      <c r="J116" s="140" t="n">
        <v>0</v>
      </c>
      <c r="K116" s="140" t="n">
        <v>0</v>
      </c>
      <c r="L116" s="140" t="n">
        <v>0</v>
      </c>
      <c r="M116" s="140" t="n">
        <v>0</v>
      </c>
      <c r="N116" s="140" t="n">
        <v>0</v>
      </c>
      <c r="O116" s="140" t="n">
        <v>2</v>
      </c>
      <c r="P116" s="140" t="n">
        <v>0</v>
      </c>
      <c r="Q116" s="140" t="n">
        <v>0</v>
      </c>
      <c r="R116" s="140" t="n">
        <v>0</v>
      </c>
      <c r="S116" s="140" t="n">
        <v>0</v>
      </c>
      <c r="T116" s="140" t="n">
        <v>0</v>
      </c>
      <c r="U116" s="140" t="n">
        <v>0</v>
      </c>
      <c r="V116" s="140" t="n">
        <v>0</v>
      </c>
      <c r="W116" s="140" t="n">
        <v>0</v>
      </c>
      <c r="X116" s="140" t="n">
        <v>0</v>
      </c>
      <c r="Y116" s="140" t="n">
        <v>0</v>
      </c>
      <c r="Z116" s="142" t="s">
        <v>502</v>
      </c>
    </row>
    <row r="117" customFormat="false" ht="11.25" hidden="false" customHeight="true" outlineLevel="0" collapsed="false">
      <c r="A117" s="22"/>
      <c r="B117" s="101"/>
      <c r="C117" s="101"/>
      <c r="D117" s="46" t="s">
        <v>503</v>
      </c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142"/>
    </row>
    <row r="118" customFormat="false" ht="11.25" hidden="false" customHeight="true" outlineLevel="0" collapsed="false">
      <c r="A118" s="93"/>
      <c r="B118" s="152"/>
      <c r="C118" s="93"/>
      <c r="D118" s="15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154"/>
    </row>
    <row r="119" customFormat="false" ht="11.25" hidden="false" customHeight="true" outlineLevel="0" collapsed="false">
      <c r="A119" s="93"/>
      <c r="B119" s="152" t="s">
        <v>504</v>
      </c>
      <c r="C119" s="93"/>
      <c r="D119" s="155" t="s">
        <v>505</v>
      </c>
      <c r="E119" s="140" t="n">
        <v>12</v>
      </c>
      <c r="F119" s="140" t="n">
        <v>3</v>
      </c>
      <c r="G119" s="140" t="n">
        <v>11</v>
      </c>
      <c r="H119" s="140" t="n">
        <v>1</v>
      </c>
      <c r="I119" s="140" t="n">
        <v>11</v>
      </c>
      <c r="J119" s="140" t="n">
        <v>1</v>
      </c>
      <c r="K119" s="140" t="n">
        <v>0</v>
      </c>
      <c r="L119" s="140" t="n">
        <v>0</v>
      </c>
      <c r="M119" s="140" t="n">
        <v>0</v>
      </c>
      <c r="N119" s="140" t="n">
        <v>0</v>
      </c>
      <c r="O119" s="140" t="n">
        <v>11</v>
      </c>
      <c r="P119" s="140" t="n">
        <v>1</v>
      </c>
      <c r="Q119" s="140" t="n">
        <v>1</v>
      </c>
      <c r="R119" s="140" t="n">
        <v>0</v>
      </c>
      <c r="S119" s="140" t="n">
        <v>0</v>
      </c>
      <c r="T119" s="140" t="n">
        <v>0</v>
      </c>
      <c r="U119" s="140" t="n">
        <v>0</v>
      </c>
      <c r="V119" s="140" t="n">
        <v>0</v>
      </c>
      <c r="W119" s="140" t="n">
        <v>1</v>
      </c>
      <c r="X119" s="140" t="n">
        <v>0</v>
      </c>
      <c r="Y119" s="140" t="n">
        <v>0</v>
      </c>
      <c r="Z119" s="156" t="s">
        <v>502</v>
      </c>
    </row>
    <row r="120" customFormat="false" ht="11.25" hidden="false" customHeight="true" outlineLevel="0" collapsed="false">
      <c r="A120" s="93"/>
      <c r="B120" s="152"/>
      <c r="C120" s="93"/>
      <c r="D120" s="155" t="s">
        <v>506</v>
      </c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156"/>
    </row>
    <row r="121" customFormat="false" ht="11.25" hidden="false" customHeight="true" outlineLevel="0" collapsed="false">
      <c r="A121" s="93"/>
      <c r="B121" s="152"/>
      <c r="C121" s="93"/>
      <c r="D121" s="155" t="s">
        <v>507</v>
      </c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156"/>
    </row>
    <row r="122" customFormat="false" ht="11.25" hidden="false" customHeight="true" outlineLevel="0" collapsed="false">
      <c r="A122" s="93"/>
      <c r="B122" s="152"/>
      <c r="C122" s="93"/>
      <c r="D122" s="15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156"/>
    </row>
    <row r="123" customFormat="false" ht="11.25" hidden="false" customHeight="true" outlineLevel="0" collapsed="false">
      <c r="A123" s="93"/>
      <c r="B123" s="152" t="s">
        <v>508</v>
      </c>
      <c r="C123" s="93"/>
      <c r="D123" s="155" t="s">
        <v>509</v>
      </c>
      <c r="E123" s="140" t="n">
        <v>89</v>
      </c>
      <c r="F123" s="140" t="n">
        <v>20</v>
      </c>
      <c r="G123" s="140" t="n">
        <v>81</v>
      </c>
      <c r="H123" s="140" t="n">
        <v>8</v>
      </c>
      <c r="I123" s="140" t="n">
        <v>89</v>
      </c>
      <c r="J123" s="140" t="n">
        <v>8</v>
      </c>
      <c r="K123" s="140" t="n">
        <v>0</v>
      </c>
      <c r="L123" s="140" t="n">
        <v>0</v>
      </c>
      <c r="M123" s="140" t="n">
        <v>4</v>
      </c>
      <c r="N123" s="140" t="n">
        <v>0</v>
      </c>
      <c r="O123" s="140" t="n">
        <v>85</v>
      </c>
      <c r="P123" s="140" t="n">
        <v>8</v>
      </c>
      <c r="Q123" s="140" t="n">
        <v>0</v>
      </c>
      <c r="R123" s="140" t="n">
        <v>0</v>
      </c>
      <c r="S123" s="140" t="n">
        <v>0</v>
      </c>
      <c r="T123" s="140" t="n">
        <v>0</v>
      </c>
      <c r="U123" s="140" t="n">
        <v>0</v>
      </c>
      <c r="V123" s="140" t="n">
        <v>0</v>
      </c>
      <c r="W123" s="140" t="n">
        <v>0</v>
      </c>
      <c r="X123" s="140" t="n">
        <v>0</v>
      </c>
      <c r="Y123" s="140" t="n">
        <v>0</v>
      </c>
      <c r="Z123" s="156" t="s">
        <v>508</v>
      </c>
    </row>
    <row r="124" customFormat="false" ht="11.25" hidden="false" customHeight="true" outlineLevel="0" collapsed="false">
      <c r="A124" s="93"/>
      <c r="B124" s="152"/>
      <c r="C124" s="93"/>
      <c r="D124" s="15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154"/>
    </row>
    <row r="125" customFormat="false" ht="11.25" hidden="false" customHeight="true" outlineLevel="0" collapsed="false">
      <c r="A125" s="22"/>
      <c r="B125" s="101" t="s">
        <v>510</v>
      </c>
      <c r="C125" s="101"/>
      <c r="D125" s="81" t="s">
        <v>511</v>
      </c>
      <c r="E125" s="140" t="n">
        <v>28</v>
      </c>
      <c r="F125" s="140" t="n">
        <v>8</v>
      </c>
      <c r="G125" s="140" t="n">
        <v>20</v>
      </c>
      <c r="H125" s="140" t="n">
        <v>8</v>
      </c>
      <c r="I125" s="140" t="n">
        <v>28</v>
      </c>
      <c r="J125" s="140" t="n">
        <v>8</v>
      </c>
      <c r="K125" s="140" t="n">
        <v>0</v>
      </c>
      <c r="L125" s="140" t="n">
        <v>0</v>
      </c>
      <c r="M125" s="140" t="n">
        <v>0</v>
      </c>
      <c r="N125" s="140" t="n">
        <v>0</v>
      </c>
      <c r="O125" s="140" t="n">
        <v>28</v>
      </c>
      <c r="P125" s="140" t="n">
        <v>8</v>
      </c>
      <c r="Q125" s="140" t="n">
        <v>0</v>
      </c>
      <c r="R125" s="140" t="n">
        <v>0</v>
      </c>
      <c r="S125" s="140" t="n">
        <v>0</v>
      </c>
      <c r="T125" s="140" t="n">
        <v>0</v>
      </c>
      <c r="U125" s="140" t="n">
        <v>0</v>
      </c>
      <c r="V125" s="140" t="n">
        <v>0</v>
      </c>
      <c r="W125" s="140" t="n">
        <v>0</v>
      </c>
      <c r="X125" s="140" t="n">
        <v>0</v>
      </c>
      <c r="Y125" s="140" t="n">
        <v>0</v>
      </c>
      <c r="Z125" s="142" t="s">
        <v>510</v>
      </c>
    </row>
    <row r="126" customFormat="false" ht="11.25" hidden="false" customHeight="true" outlineLevel="0" collapsed="false">
      <c r="A126" s="22"/>
      <c r="B126" s="22"/>
      <c r="C126" s="22"/>
      <c r="D126" s="46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139"/>
    </row>
    <row r="127" customFormat="false" ht="11.25" hidden="false" customHeight="true" outlineLevel="0" collapsed="false">
      <c r="A127" s="22"/>
      <c r="B127" s="101" t="s">
        <v>512</v>
      </c>
      <c r="C127" s="101"/>
      <c r="D127" s="81" t="s">
        <v>513</v>
      </c>
      <c r="E127" s="140" t="n">
        <v>30</v>
      </c>
      <c r="F127" s="140" t="n">
        <v>1</v>
      </c>
      <c r="G127" s="140" t="n">
        <v>30</v>
      </c>
      <c r="H127" s="140" t="n">
        <v>0</v>
      </c>
      <c r="I127" s="140" t="n">
        <v>29</v>
      </c>
      <c r="J127" s="140" t="n">
        <v>0</v>
      </c>
      <c r="K127" s="140" t="n">
        <v>0</v>
      </c>
      <c r="L127" s="140" t="n">
        <v>0</v>
      </c>
      <c r="M127" s="140" t="n">
        <v>1</v>
      </c>
      <c r="N127" s="140" t="n">
        <v>0</v>
      </c>
      <c r="O127" s="140" t="n">
        <v>28</v>
      </c>
      <c r="P127" s="140" t="n">
        <v>0</v>
      </c>
      <c r="Q127" s="140" t="n">
        <v>1</v>
      </c>
      <c r="R127" s="140" t="n">
        <v>0</v>
      </c>
      <c r="S127" s="140" t="n">
        <v>0</v>
      </c>
      <c r="T127" s="140" t="n">
        <v>0</v>
      </c>
      <c r="U127" s="140" t="n">
        <v>1</v>
      </c>
      <c r="V127" s="140" t="n">
        <v>0</v>
      </c>
      <c r="W127" s="140" t="n">
        <v>0</v>
      </c>
      <c r="X127" s="140" t="n">
        <v>0</v>
      </c>
      <c r="Y127" s="140" t="n">
        <v>0</v>
      </c>
      <c r="Z127" s="142" t="s">
        <v>512</v>
      </c>
    </row>
    <row r="128" customFormat="false" ht="12.75" hidden="false" customHeight="true" outlineLevel="0" collapsed="false">
      <c r="A128" s="22"/>
      <c r="B128" s="22"/>
      <c r="C128" s="22"/>
      <c r="D128" s="81" t="s">
        <v>514</v>
      </c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139"/>
    </row>
    <row r="129" customFormat="false" ht="11.25" hidden="false" customHeight="true" outlineLevel="0" collapsed="false">
      <c r="A129" s="22"/>
      <c r="B129" s="22"/>
      <c r="C129" s="22"/>
      <c r="D129" s="81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139"/>
    </row>
    <row r="130" customFormat="false" ht="11.25" hidden="false" customHeight="true" outlineLevel="0" collapsed="false">
      <c r="A130" s="22"/>
      <c r="B130" s="101" t="n">
        <v>184</v>
      </c>
      <c r="C130" s="146"/>
      <c r="D130" s="81" t="s">
        <v>515</v>
      </c>
      <c r="E130" s="140" t="n">
        <v>14</v>
      </c>
      <c r="F130" s="140" t="n">
        <v>4</v>
      </c>
      <c r="G130" s="140" t="n">
        <v>14</v>
      </c>
      <c r="H130" s="140" t="n">
        <v>0</v>
      </c>
      <c r="I130" s="140" t="n">
        <v>14</v>
      </c>
      <c r="J130" s="140" t="n">
        <v>0</v>
      </c>
      <c r="K130" s="140" t="n">
        <v>0</v>
      </c>
      <c r="L130" s="140" t="n">
        <v>0</v>
      </c>
      <c r="M130" s="140" t="n">
        <v>1</v>
      </c>
      <c r="N130" s="140" t="n">
        <v>0</v>
      </c>
      <c r="O130" s="140" t="n">
        <v>13</v>
      </c>
      <c r="P130" s="140" t="n">
        <v>0</v>
      </c>
      <c r="Q130" s="140" t="n">
        <v>0</v>
      </c>
      <c r="R130" s="140" t="n">
        <v>0</v>
      </c>
      <c r="S130" s="140" t="n">
        <v>0</v>
      </c>
      <c r="T130" s="140" t="n">
        <v>0</v>
      </c>
      <c r="U130" s="140" t="n">
        <v>0</v>
      </c>
      <c r="V130" s="140" t="n">
        <v>0</v>
      </c>
      <c r="W130" s="140" t="n">
        <v>0</v>
      </c>
      <c r="X130" s="140" t="n">
        <v>0</v>
      </c>
      <c r="Y130" s="140" t="n">
        <v>0</v>
      </c>
      <c r="Z130" s="142" t="n">
        <v>184</v>
      </c>
    </row>
    <row r="131" customFormat="false" ht="11.25" hidden="false" customHeight="true" outlineLevel="0" collapsed="false">
      <c r="A131" s="22"/>
      <c r="B131" s="22"/>
      <c r="C131" s="22"/>
      <c r="D131" s="46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139"/>
    </row>
    <row r="132" customFormat="false" ht="11.25" hidden="false" customHeight="true" outlineLevel="0" collapsed="false">
      <c r="A132" s="22"/>
      <c r="B132" s="101" t="s">
        <v>387</v>
      </c>
      <c r="C132" s="101" t="s">
        <v>516</v>
      </c>
      <c r="D132" s="81" t="s">
        <v>388</v>
      </c>
      <c r="E132" s="140" t="n">
        <v>206</v>
      </c>
      <c r="F132" s="140" t="n">
        <v>46</v>
      </c>
      <c r="G132" s="140" t="n">
        <v>198</v>
      </c>
      <c r="H132" s="140" t="n">
        <v>8</v>
      </c>
      <c r="I132" s="140" t="n">
        <v>197</v>
      </c>
      <c r="J132" s="140" t="n">
        <v>8</v>
      </c>
      <c r="K132" s="140" t="n">
        <v>2</v>
      </c>
      <c r="L132" s="140" t="n">
        <v>0</v>
      </c>
      <c r="M132" s="140" t="n">
        <v>14</v>
      </c>
      <c r="N132" s="140" t="n">
        <v>0</v>
      </c>
      <c r="O132" s="140" t="n">
        <v>181</v>
      </c>
      <c r="P132" s="140" t="n">
        <v>8</v>
      </c>
      <c r="Q132" s="140" t="n">
        <v>9</v>
      </c>
      <c r="R132" s="140" t="n">
        <v>0</v>
      </c>
      <c r="S132" s="140" t="n">
        <v>0</v>
      </c>
      <c r="T132" s="140" t="n">
        <v>0</v>
      </c>
      <c r="U132" s="140" t="n">
        <v>5</v>
      </c>
      <c r="V132" s="140" t="n">
        <v>0</v>
      </c>
      <c r="W132" s="140" t="n">
        <v>4</v>
      </c>
      <c r="X132" s="140" t="n">
        <v>0</v>
      </c>
      <c r="Y132" s="140" t="n">
        <v>0</v>
      </c>
      <c r="Z132" s="142" t="s">
        <v>387</v>
      </c>
    </row>
    <row r="133" customFormat="false" ht="11.25" hidden="false" customHeight="true" outlineLevel="0" collapsed="false">
      <c r="A133" s="22"/>
      <c r="B133" s="22"/>
      <c r="C133" s="22"/>
      <c r="D133" s="46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139"/>
    </row>
    <row r="134" customFormat="false" ht="11.25" hidden="false" customHeight="true" outlineLevel="0" collapsed="false">
      <c r="A134" s="22"/>
      <c r="B134" s="101" t="s">
        <v>517</v>
      </c>
      <c r="C134" s="101" t="s">
        <v>518</v>
      </c>
      <c r="D134" s="81" t="s">
        <v>519</v>
      </c>
      <c r="E134" s="140" t="n">
        <v>4</v>
      </c>
      <c r="F134" s="140" t="n">
        <v>1</v>
      </c>
      <c r="G134" s="140" t="n">
        <v>3</v>
      </c>
      <c r="H134" s="140" t="n">
        <v>1</v>
      </c>
      <c r="I134" s="140" t="n">
        <v>4</v>
      </c>
      <c r="J134" s="140" t="n">
        <v>1</v>
      </c>
      <c r="K134" s="140" t="n">
        <v>0</v>
      </c>
      <c r="L134" s="140" t="n">
        <v>0</v>
      </c>
      <c r="M134" s="140" t="n">
        <v>0</v>
      </c>
      <c r="N134" s="140" t="n">
        <v>0</v>
      </c>
      <c r="O134" s="140" t="n">
        <v>4</v>
      </c>
      <c r="P134" s="140" t="n">
        <v>1</v>
      </c>
      <c r="Q134" s="140" t="n">
        <v>0</v>
      </c>
      <c r="R134" s="140" t="n">
        <v>0</v>
      </c>
      <c r="S134" s="140" t="n">
        <v>0</v>
      </c>
      <c r="T134" s="140" t="n">
        <v>0</v>
      </c>
      <c r="U134" s="140" t="n">
        <v>0</v>
      </c>
      <c r="V134" s="140" t="n">
        <v>0</v>
      </c>
      <c r="W134" s="140" t="n">
        <v>0</v>
      </c>
      <c r="X134" s="140" t="n">
        <v>0</v>
      </c>
      <c r="Y134" s="140" t="n">
        <v>0</v>
      </c>
      <c r="Z134" s="142" t="s">
        <v>517</v>
      </c>
    </row>
    <row r="135" customFormat="false" ht="11.25" hidden="false" customHeight="true" outlineLevel="0" collapsed="false">
      <c r="A135" s="22"/>
      <c r="B135" s="22"/>
      <c r="C135" s="22"/>
      <c r="D135" s="81" t="s">
        <v>520</v>
      </c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139"/>
    </row>
    <row r="136" customFormat="false" ht="11.25" hidden="false" customHeight="true" outlineLevel="0" collapsed="false">
      <c r="A136" s="22"/>
      <c r="B136" s="22"/>
      <c r="C136" s="22"/>
      <c r="D136" s="81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139"/>
    </row>
    <row r="137" customFormat="false" ht="11.25" hidden="false" customHeight="true" outlineLevel="0" collapsed="false">
      <c r="A137" s="22"/>
      <c r="B137" s="101" t="s">
        <v>389</v>
      </c>
      <c r="C137" s="101" t="s">
        <v>521</v>
      </c>
      <c r="D137" s="81" t="s">
        <v>390</v>
      </c>
      <c r="E137" s="140" t="n">
        <v>4613</v>
      </c>
      <c r="F137" s="140" t="n">
        <v>406</v>
      </c>
      <c r="G137" s="140" t="n">
        <v>4353</v>
      </c>
      <c r="H137" s="140" t="n">
        <v>260</v>
      </c>
      <c r="I137" s="140" t="n">
        <v>4253</v>
      </c>
      <c r="J137" s="140" t="n">
        <v>230</v>
      </c>
      <c r="K137" s="140" t="n">
        <v>10</v>
      </c>
      <c r="L137" s="140" t="n">
        <v>0</v>
      </c>
      <c r="M137" s="140" t="n">
        <v>205</v>
      </c>
      <c r="N137" s="140" t="n">
        <v>13</v>
      </c>
      <c r="O137" s="140" t="n">
        <v>4038</v>
      </c>
      <c r="P137" s="140" t="n">
        <v>217</v>
      </c>
      <c r="Q137" s="140" t="n">
        <v>331</v>
      </c>
      <c r="R137" s="140" t="n">
        <v>30</v>
      </c>
      <c r="S137" s="140" t="n">
        <v>20</v>
      </c>
      <c r="T137" s="140" t="n">
        <v>1</v>
      </c>
      <c r="U137" s="140" t="n">
        <v>141</v>
      </c>
      <c r="V137" s="140" t="n">
        <v>18</v>
      </c>
      <c r="W137" s="140" t="n">
        <v>170</v>
      </c>
      <c r="X137" s="140" t="n">
        <v>11</v>
      </c>
      <c r="Y137" s="140" t="n">
        <v>29</v>
      </c>
      <c r="Z137" s="142" t="s">
        <v>389</v>
      </c>
    </row>
    <row r="138" customFormat="false" ht="11.25" hidden="false" customHeight="true" outlineLevel="0" collapsed="false">
      <c r="A138" s="22"/>
      <c r="B138" s="22"/>
      <c r="C138" s="22"/>
      <c r="D138" s="46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139"/>
    </row>
    <row r="139" customFormat="false" ht="11.25" hidden="false" customHeight="true" outlineLevel="0" collapsed="false">
      <c r="A139" s="22"/>
      <c r="B139" s="22"/>
      <c r="C139" s="22"/>
      <c r="D139" s="81" t="s">
        <v>174</v>
      </c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139"/>
    </row>
    <row r="140" customFormat="false" ht="11.25" hidden="false" customHeight="true" outlineLevel="0" collapsed="false">
      <c r="A140" s="22"/>
      <c r="B140" s="101" t="n">
        <v>211</v>
      </c>
      <c r="C140" s="146"/>
      <c r="D140" s="81" t="s">
        <v>522</v>
      </c>
      <c r="E140" s="140" t="n">
        <v>2426</v>
      </c>
      <c r="F140" s="140" t="n">
        <v>170</v>
      </c>
      <c r="G140" s="140" t="n">
        <v>2277</v>
      </c>
      <c r="H140" s="140" t="n">
        <v>149</v>
      </c>
      <c r="I140" s="140" t="n">
        <v>2246</v>
      </c>
      <c r="J140" s="140" t="n">
        <v>134</v>
      </c>
      <c r="K140" s="140" t="n">
        <v>3</v>
      </c>
      <c r="L140" s="140" t="n">
        <v>0</v>
      </c>
      <c r="M140" s="140" t="n">
        <v>78</v>
      </c>
      <c r="N140" s="140" t="n">
        <v>5</v>
      </c>
      <c r="O140" s="140" t="n">
        <v>2165</v>
      </c>
      <c r="P140" s="140" t="n">
        <v>129</v>
      </c>
      <c r="Q140" s="140" t="n">
        <v>170</v>
      </c>
      <c r="R140" s="140" t="n">
        <v>15</v>
      </c>
      <c r="S140" s="140" t="n">
        <v>8</v>
      </c>
      <c r="T140" s="140" t="n">
        <v>0</v>
      </c>
      <c r="U140" s="140" t="n">
        <v>74</v>
      </c>
      <c r="V140" s="140" t="n">
        <v>8</v>
      </c>
      <c r="W140" s="140" t="n">
        <v>88</v>
      </c>
      <c r="X140" s="140" t="n">
        <v>7</v>
      </c>
      <c r="Y140" s="140" t="n">
        <v>10</v>
      </c>
      <c r="Z140" s="142" t="n">
        <v>211</v>
      </c>
    </row>
    <row r="141" customFormat="false" ht="11.25" hidden="false" customHeight="true" outlineLevel="0" collapsed="false">
      <c r="A141" s="22"/>
      <c r="B141" s="143"/>
      <c r="C141" s="22"/>
      <c r="D141" s="46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157"/>
    </row>
    <row r="142" customFormat="false" ht="11.25" hidden="false" customHeight="true" outlineLevel="0" collapsed="false">
      <c r="A142" s="22"/>
      <c r="B142" s="101" t="s">
        <v>523</v>
      </c>
      <c r="C142" s="101"/>
      <c r="D142" s="81" t="s">
        <v>524</v>
      </c>
      <c r="E142" s="140" t="n">
        <v>373</v>
      </c>
      <c r="F142" s="140" t="n">
        <v>23</v>
      </c>
      <c r="G142" s="140" t="n">
        <v>362</v>
      </c>
      <c r="H142" s="140" t="n">
        <v>11</v>
      </c>
      <c r="I142" s="140" t="n">
        <v>337</v>
      </c>
      <c r="J142" s="140" t="n">
        <v>11</v>
      </c>
      <c r="K142" s="140" t="n">
        <v>1</v>
      </c>
      <c r="L142" s="140" t="n">
        <v>0</v>
      </c>
      <c r="M142" s="140" t="n">
        <v>23</v>
      </c>
      <c r="N142" s="140" t="n">
        <v>0</v>
      </c>
      <c r="O142" s="140" t="n">
        <v>313</v>
      </c>
      <c r="P142" s="140" t="n">
        <v>11</v>
      </c>
      <c r="Q142" s="140" t="n">
        <v>29</v>
      </c>
      <c r="R142" s="140" t="n">
        <v>0</v>
      </c>
      <c r="S142" s="140" t="n">
        <v>5</v>
      </c>
      <c r="T142" s="140" t="n">
        <v>0</v>
      </c>
      <c r="U142" s="140" t="n">
        <v>11</v>
      </c>
      <c r="V142" s="140" t="n">
        <v>0</v>
      </c>
      <c r="W142" s="140" t="n">
        <v>13</v>
      </c>
      <c r="X142" s="140" t="n">
        <v>0</v>
      </c>
      <c r="Y142" s="140" t="n">
        <v>7</v>
      </c>
      <c r="Z142" s="142" t="s">
        <v>525</v>
      </c>
    </row>
    <row r="143" customFormat="false" ht="11.25" hidden="false" customHeight="true" outlineLevel="0" collapsed="false">
      <c r="A143" s="22"/>
      <c r="B143" s="143"/>
      <c r="C143" s="22"/>
      <c r="D143" s="46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157"/>
    </row>
    <row r="144" customFormat="false" ht="11.25" hidden="false" customHeight="true" outlineLevel="0" collapsed="false">
      <c r="A144" s="22"/>
      <c r="B144" s="158" t="s">
        <v>526</v>
      </c>
      <c r="C144" s="159"/>
      <c r="D144" s="81" t="s">
        <v>527</v>
      </c>
      <c r="E144" s="140" t="n">
        <v>1766</v>
      </c>
      <c r="F144" s="140" t="n">
        <v>196</v>
      </c>
      <c r="G144" s="140" t="n">
        <v>1669</v>
      </c>
      <c r="H144" s="140" t="n">
        <v>97</v>
      </c>
      <c r="I144" s="140" t="n">
        <v>1627</v>
      </c>
      <c r="J144" s="140" t="n">
        <v>83</v>
      </c>
      <c r="K144" s="140" t="n">
        <v>6</v>
      </c>
      <c r="L144" s="140" t="n">
        <v>0</v>
      </c>
      <c r="M144" s="140" t="n">
        <v>100</v>
      </c>
      <c r="N144" s="140" t="n">
        <v>8</v>
      </c>
      <c r="O144" s="140" t="n">
        <v>1521</v>
      </c>
      <c r="P144" s="140" t="n">
        <v>75</v>
      </c>
      <c r="Q144" s="140" t="n">
        <v>127</v>
      </c>
      <c r="R144" s="140" t="n">
        <v>14</v>
      </c>
      <c r="S144" s="140" t="n">
        <v>7</v>
      </c>
      <c r="T144" s="140" t="n">
        <v>1</v>
      </c>
      <c r="U144" s="140" t="n">
        <v>53</v>
      </c>
      <c r="V144" s="140" t="n">
        <v>9</v>
      </c>
      <c r="W144" s="140" t="n">
        <v>67</v>
      </c>
      <c r="X144" s="140" t="n">
        <v>4</v>
      </c>
      <c r="Y144" s="140" t="n">
        <v>12</v>
      </c>
      <c r="Z144" s="160" t="s">
        <v>526</v>
      </c>
    </row>
    <row r="145" customFormat="false" ht="11.25" hidden="false" customHeight="true" outlineLevel="0" collapsed="false">
      <c r="A145" s="22"/>
      <c r="B145" s="143"/>
      <c r="C145" s="22"/>
      <c r="D145" s="46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157"/>
    </row>
    <row r="146" customFormat="false" ht="11.25" hidden="false" customHeight="true" outlineLevel="0" collapsed="false">
      <c r="A146" s="22"/>
      <c r="B146" s="101" t="s">
        <v>528</v>
      </c>
      <c r="C146" s="101"/>
      <c r="D146" s="81" t="s">
        <v>529</v>
      </c>
      <c r="E146" s="140" t="n">
        <v>0</v>
      </c>
      <c r="F146" s="140" t="n">
        <v>0</v>
      </c>
      <c r="G146" s="140" t="n">
        <v>0</v>
      </c>
      <c r="H146" s="140" t="n">
        <v>0</v>
      </c>
      <c r="I146" s="140" t="n">
        <v>0</v>
      </c>
      <c r="J146" s="140" t="n">
        <v>0</v>
      </c>
      <c r="K146" s="140" t="n">
        <v>0</v>
      </c>
      <c r="L146" s="140" t="n">
        <v>0</v>
      </c>
      <c r="M146" s="140" t="n">
        <v>0</v>
      </c>
      <c r="N146" s="140" t="n">
        <v>0</v>
      </c>
      <c r="O146" s="140" t="n">
        <v>0</v>
      </c>
      <c r="P146" s="140" t="n">
        <v>0</v>
      </c>
      <c r="Q146" s="140" t="n">
        <v>0</v>
      </c>
      <c r="R146" s="140" t="n">
        <v>0</v>
      </c>
      <c r="S146" s="140" t="n">
        <v>0</v>
      </c>
      <c r="T146" s="140" t="n">
        <v>0</v>
      </c>
      <c r="U146" s="140" t="n">
        <v>0</v>
      </c>
      <c r="V146" s="140" t="n">
        <v>0</v>
      </c>
      <c r="W146" s="140" t="n">
        <v>0</v>
      </c>
      <c r="X146" s="140" t="n">
        <v>0</v>
      </c>
      <c r="Y146" s="140" t="n">
        <v>0</v>
      </c>
      <c r="Z146" s="142" t="s">
        <v>530</v>
      </c>
    </row>
    <row r="147" customFormat="false" ht="11.25" hidden="false" customHeight="true" outlineLevel="0" collapsed="false">
      <c r="A147" s="22"/>
      <c r="B147" s="143"/>
      <c r="C147" s="22"/>
      <c r="D147" s="46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157"/>
    </row>
    <row r="148" customFormat="false" ht="11.25" hidden="false" customHeight="true" outlineLevel="0" collapsed="false">
      <c r="A148" s="22"/>
      <c r="B148" s="101" t="n">
        <v>222</v>
      </c>
      <c r="C148" s="146"/>
      <c r="D148" s="81" t="s">
        <v>531</v>
      </c>
      <c r="E148" s="140" t="n">
        <v>35</v>
      </c>
      <c r="F148" s="140" t="n">
        <v>13</v>
      </c>
      <c r="G148" s="140" t="n">
        <v>34</v>
      </c>
      <c r="H148" s="140" t="n">
        <v>1</v>
      </c>
      <c r="I148" s="140" t="n">
        <v>32</v>
      </c>
      <c r="J148" s="140" t="n">
        <v>1</v>
      </c>
      <c r="K148" s="140" t="n">
        <v>0</v>
      </c>
      <c r="L148" s="140" t="n">
        <v>0</v>
      </c>
      <c r="M148" s="140" t="n">
        <v>3</v>
      </c>
      <c r="N148" s="140" t="n">
        <v>0</v>
      </c>
      <c r="O148" s="140" t="n">
        <v>29</v>
      </c>
      <c r="P148" s="140" t="n">
        <v>1</v>
      </c>
      <c r="Q148" s="140" t="n">
        <v>3</v>
      </c>
      <c r="R148" s="140" t="n">
        <v>0</v>
      </c>
      <c r="S148" s="140" t="n">
        <v>0</v>
      </c>
      <c r="T148" s="140" t="n">
        <v>0</v>
      </c>
      <c r="U148" s="140" t="n">
        <v>2</v>
      </c>
      <c r="V148" s="140" t="n">
        <v>0</v>
      </c>
      <c r="W148" s="140" t="n">
        <v>1</v>
      </c>
      <c r="X148" s="140" t="n">
        <v>0</v>
      </c>
      <c r="Y148" s="140" t="n">
        <v>0</v>
      </c>
      <c r="Z148" s="142" t="n">
        <v>222</v>
      </c>
    </row>
    <row r="149" customFormat="false" ht="11.25" hidden="false" customHeight="true" outlineLevel="0" collapsed="false">
      <c r="A149" s="22"/>
      <c r="B149" s="143"/>
      <c r="C149" s="22"/>
      <c r="D149" s="46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157"/>
    </row>
    <row r="150" customFormat="false" ht="11.25" hidden="false" customHeight="true" outlineLevel="0" collapsed="false">
      <c r="A150" s="22"/>
      <c r="B150" s="101" t="s">
        <v>391</v>
      </c>
      <c r="C150" s="101" t="s">
        <v>532</v>
      </c>
      <c r="D150" s="81" t="s">
        <v>533</v>
      </c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157"/>
    </row>
    <row r="151" customFormat="false" ht="11.25" hidden="false" customHeight="true" outlineLevel="0" collapsed="false">
      <c r="A151" s="22"/>
      <c r="B151" s="101"/>
      <c r="C151" s="101"/>
      <c r="D151" s="81" t="s">
        <v>534</v>
      </c>
      <c r="E151" s="140" t="n">
        <v>6486</v>
      </c>
      <c r="F151" s="140" t="n">
        <v>1066</v>
      </c>
      <c r="G151" s="140" t="n">
        <v>6293</v>
      </c>
      <c r="H151" s="140" t="n">
        <v>193</v>
      </c>
      <c r="I151" s="140" t="n">
        <v>5164</v>
      </c>
      <c r="J151" s="140" t="n">
        <v>149</v>
      </c>
      <c r="K151" s="140" t="n">
        <v>27</v>
      </c>
      <c r="L151" s="140" t="n">
        <v>2</v>
      </c>
      <c r="M151" s="140" t="n">
        <v>797</v>
      </c>
      <c r="N151" s="140" t="n">
        <v>20</v>
      </c>
      <c r="O151" s="140" t="n">
        <v>4340</v>
      </c>
      <c r="P151" s="140" t="n">
        <v>127</v>
      </c>
      <c r="Q151" s="140" t="n">
        <v>1304</v>
      </c>
      <c r="R151" s="140" t="n">
        <v>44</v>
      </c>
      <c r="S151" s="140" t="n">
        <v>135</v>
      </c>
      <c r="T151" s="140" t="n">
        <v>8</v>
      </c>
      <c r="U151" s="140" t="n">
        <v>655</v>
      </c>
      <c r="V151" s="140" t="n">
        <v>25</v>
      </c>
      <c r="W151" s="140" t="n">
        <v>514</v>
      </c>
      <c r="X151" s="140" t="n">
        <v>11</v>
      </c>
      <c r="Y151" s="140" t="n">
        <v>18</v>
      </c>
      <c r="Z151" s="142" t="s">
        <v>391</v>
      </c>
    </row>
    <row r="152" customFormat="false" ht="11.25" hidden="false" customHeight="true" outlineLevel="0" collapsed="false">
      <c r="A152" s="22"/>
      <c r="B152" s="143"/>
      <c r="C152" s="22"/>
      <c r="D152" s="46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157"/>
    </row>
    <row r="153" customFormat="false" ht="11.25" hidden="false" customHeight="true" outlineLevel="0" collapsed="false">
      <c r="A153" s="22"/>
      <c r="B153" s="143"/>
      <c r="C153" s="22"/>
      <c r="D153" s="81" t="s">
        <v>174</v>
      </c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157"/>
    </row>
    <row r="154" customFormat="false" ht="11.25" hidden="false" customHeight="true" outlineLevel="0" collapsed="false">
      <c r="A154" s="22"/>
      <c r="B154" s="101" t="n">
        <v>223</v>
      </c>
      <c r="C154" s="146"/>
      <c r="D154" s="81" t="s">
        <v>535</v>
      </c>
      <c r="E154" s="140" t="n">
        <v>2323</v>
      </c>
      <c r="F154" s="140" t="n">
        <v>422</v>
      </c>
      <c r="G154" s="140" t="n">
        <v>2264</v>
      </c>
      <c r="H154" s="140" t="n">
        <v>59</v>
      </c>
      <c r="I154" s="140" t="n">
        <v>1940</v>
      </c>
      <c r="J154" s="140" t="n">
        <v>44</v>
      </c>
      <c r="K154" s="140" t="n">
        <v>14</v>
      </c>
      <c r="L154" s="140" t="n">
        <v>1</v>
      </c>
      <c r="M154" s="140" t="n">
        <v>274</v>
      </c>
      <c r="N154" s="140" t="n">
        <v>6</v>
      </c>
      <c r="O154" s="140" t="n">
        <v>1652</v>
      </c>
      <c r="P154" s="140" t="n">
        <v>37</v>
      </c>
      <c r="Q154" s="140" t="n">
        <v>378</v>
      </c>
      <c r="R154" s="140" t="n">
        <v>15</v>
      </c>
      <c r="S154" s="140" t="n">
        <v>42</v>
      </c>
      <c r="T154" s="140" t="n">
        <v>3</v>
      </c>
      <c r="U154" s="140" t="n">
        <v>178</v>
      </c>
      <c r="V154" s="140" t="n">
        <v>10</v>
      </c>
      <c r="W154" s="140" t="n">
        <v>158</v>
      </c>
      <c r="X154" s="140" t="n">
        <v>2</v>
      </c>
      <c r="Y154" s="140" t="n">
        <v>5</v>
      </c>
      <c r="Z154" s="142" t="n">
        <v>223</v>
      </c>
    </row>
    <row r="155" customFormat="false" ht="11.25" hidden="false" customHeight="true" outlineLevel="0" collapsed="false">
      <c r="A155" s="22"/>
      <c r="B155" s="143"/>
      <c r="C155" s="22"/>
      <c r="D155" s="46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157"/>
    </row>
    <row r="156" customFormat="false" ht="11.25" hidden="false" customHeight="true" outlineLevel="0" collapsed="false">
      <c r="A156" s="22"/>
      <c r="B156" s="101" t="s">
        <v>536</v>
      </c>
      <c r="C156" s="101"/>
      <c r="D156" s="81" t="s">
        <v>537</v>
      </c>
      <c r="E156" s="140" t="n">
        <v>3684</v>
      </c>
      <c r="F156" s="140" t="n">
        <v>561</v>
      </c>
      <c r="G156" s="140" t="n">
        <v>3584</v>
      </c>
      <c r="H156" s="140" t="n">
        <v>100</v>
      </c>
      <c r="I156" s="140" t="n">
        <v>2798</v>
      </c>
      <c r="J156" s="140" t="n">
        <v>77</v>
      </c>
      <c r="K156" s="140" t="n">
        <v>13</v>
      </c>
      <c r="L156" s="140" t="n">
        <v>1</v>
      </c>
      <c r="M156" s="140" t="n">
        <v>486</v>
      </c>
      <c r="N156" s="140" t="n">
        <v>14</v>
      </c>
      <c r="O156" s="140" t="n">
        <v>2299</v>
      </c>
      <c r="P156" s="140" t="n">
        <v>62</v>
      </c>
      <c r="Q156" s="140" t="n">
        <v>874</v>
      </c>
      <c r="R156" s="140" t="n">
        <v>23</v>
      </c>
      <c r="S156" s="140" t="n">
        <v>92</v>
      </c>
      <c r="T156" s="140" t="n">
        <v>5</v>
      </c>
      <c r="U156" s="140" t="n">
        <v>448</v>
      </c>
      <c r="V156" s="140" t="n">
        <v>12</v>
      </c>
      <c r="W156" s="140" t="n">
        <v>334</v>
      </c>
      <c r="X156" s="140" t="n">
        <v>6</v>
      </c>
      <c r="Y156" s="140" t="n">
        <v>12</v>
      </c>
      <c r="Z156" s="142" t="s">
        <v>536</v>
      </c>
    </row>
    <row r="157" customFormat="false" ht="11.25" hidden="false" customHeight="true" outlineLevel="0" collapsed="false">
      <c r="A157" s="22"/>
      <c r="B157" s="143"/>
      <c r="C157" s="22"/>
      <c r="D157" s="46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157"/>
    </row>
    <row r="158" customFormat="false" ht="11.25" hidden="false" customHeight="true" outlineLevel="0" collapsed="false">
      <c r="A158" s="22"/>
      <c r="B158" s="101" t="n">
        <v>225</v>
      </c>
      <c r="C158" s="101"/>
      <c r="D158" s="81" t="s">
        <v>538</v>
      </c>
      <c r="E158" s="140" t="n">
        <v>54</v>
      </c>
      <c r="F158" s="140" t="n">
        <v>14</v>
      </c>
      <c r="G158" s="140" t="n">
        <v>47</v>
      </c>
      <c r="H158" s="140" t="n">
        <v>7</v>
      </c>
      <c r="I158" s="140" t="n">
        <v>50</v>
      </c>
      <c r="J158" s="140" t="n">
        <v>6</v>
      </c>
      <c r="K158" s="140" t="n">
        <v>0</v>
      </c>
      <c r="L158" s="140" t="n">
        <v>0</v>
      </c>
      <c r="M158" s="140" t="n">
        <v>2</v>
      </c>
      <c r="N158" s="140" t="n">
        <v>0</v>
      </c>
      <c r="O158" s="140" t="n">
        <v>48</v>
      </c>
      <c r="P158" s="140" t="n">
        <v>6</v>
      </c>
      <c r="Q158" s="140" t="n">
        <v>4</v>
      </c>
      <c r="R158" s="140" t="n">
        <v>1</v>
      </c>
      <c r="S158" s="140" t="n">
        <v>0</v>
      </c>
      <c r="T158" s="140" t="n">
        <v>0</v>
      </c>
      <c r="U158" s="140" t="n">
        <v>2</v>
      </c>
      <c r="V158" s="140" t="n">
        <v>0</v>
      </c>
      <c r="W158" s="140" t="n">
        <v>2</v>
      </c>
      <c r="X158" s="140" t="n">
        <v>1</v>
      </c>
      <c r="Y158" s="140" t="n">
        <v>0</v>
      </c>
      <c r="Z158" s="142" t="n">
        <v>225</v>
      </c>
    </row>
    <row r="159" customFormat="false" ht="11.25" hidden="false" customHeight="true" outlineLevel="0" collapsed="false">
      <c r="A159" s="22"/>
      <c r="B159" s="143"/>
      <c r="C159" s="22"/>
      <c r="D159" s="46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157"/>
    </row>
    <row r="160" customFormat="false" ht="11.25" hidden="false" customHeight="true" outlineLevel="0" collapsed="false">
      <c r="A160" s="22"/>
      <c r="B160" s="158" t="n">
        <v>226</v>
      </c>
      <c r="C160" s="159"/>
      <c r="D160" s="81" t="s">
        <v>539</v>
      </c>
      <c r="E160" s="140" t="n">
        <v>160</v>
      </c>
      <c r="F160" s="140" t="n">
        <v>17</v>
      </c>
      <c r="G160" s="140" t="n">
        <v>151</v>
      </c>
      <c r="H160" s="140" t="n">
        <v>9</v>
      </c>
      <c r="I160" s="140" t="n">
        <v>141</v>
      </c>
      <c r="J160" s="140" t="n">
        <v>8</v>
      </c>
      <c r="K160" s="140" t="n">
        <v>0</v>
      </c>
      <c r="L160" s="140" t="n">
        <v>0</v>
      </c>
      <c r="M160" s="140" t="n">
        <v>16</v>
      </c>
      <c r="N160" s="140" t="n">
        <v>0</v>
      </c>
      <c r="O160" s="140" t="n">
        <v>125</v>
      </c>
      <c r="P160" s="140" t="n">
        <v>8</v>
      </c>
      <c r="Q160" s="140" t="n">
        <v>19</v>
      </c>
      <c r="R160" s="140" t="n">
        <v>1</v>
      </c>
      <c r="S160" s="140" t="n">
        <v>1</v>
      </c>
      <c r="T160" s="140" t="n">
        <v>0</v>
      </c>
      <c r="U160" s="140" t="n">
        <v>10</v>
      </c>
      <c r="V160" s="140" t="n">
        <v>1</v>
      </c>
      <c r="W160" s="140" t="n">
        <v>8</v>
      </c>
      <c r="X160" s="140" t="n">
        <v>0</v>
      </c>
      <c r="Y160" s="140" t="n">
        <v>0</v>
      </c>
      <c r="Z160" s="160" t="n">
        <v>226</v>
      </c>
    </row>
    <row r="161" customFormat="false" ht="11.25" hidden="false" customHeight="true" outlineLevel="0" collapsed="false">
      <c r="A161" s="22"/>
      <c r="B161" s="143"/>
      <c r="C161" s="22"/>
      <c r="D161" s="46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157"/>
    </row>
    <row r="162" customFormat="false" ht="11.25" hidden="false" customHeight="true" outlineLevel="0" collapsed="false">
      <c r="A162" s="22"/>
      <c r="B162" s="101" t="n">
        <v>227</v>
      </c>
      <c r="C162" s="101"/>
      <c r="D162" s="81" t="s">
        <v>540</v>
      </c>
      <c r="E162" s="140" t="n">
        <v>205</v>
      </c>
      <c r="F162" s="140" t="n">
        <v>23</v>
      </c>
      <c r="G162" s="140" t="n">
        <v>188</v>
      </c>
      <c r="H162" s="140" t="n">
        <v>17</v>
      </c>
      <c r="I162" s="140" t="n">
        <v>181</v>
      </c>
      <c r="J162" s="140" t="n">
        <v>13</v>
      </c>
      <c r="K162" s="140" t="n">
        <v>0</v>
      </c>
      <c r="L162" s="140" t="n">
        <v>0</v>
      </c>
      <c r="M162" s="140" t="n">
        <v>16</v>
      </c>
      <c r="N162" s="140" t="n">
        <v>0</v>
      </c>
      <c r="O162" s="140" t="n">
        <v>165</v>
      </c>
      <c r="P162" s="140" t="n">
        <v>13</v>
      </c>
      <c r="Q162" s="140" t="n">
        <v>23</v>
      </c>
      <c r="R162" s="140" t="n">
        <v>4</v>
      </c>
      <c r="S162" s="140" t="n">
        <v>0</v>
      </c>
      <c r="T162" s="140" t="n">
        <v>0</v>
      </c>
      <c r="U162" s="140" t="n">
        <v>14</v>
      </c>
      <c r="V162" s="140" t="n">
        <v>2</v>
      </c>
      <c r="W162" s="140" t="n">
        <v>9</v>
      </c>
      <c r="X162" s="140" t="n">
        <v>2</v>
      </c>
      <c r="Y162" s="140" t="n">
        <v>1</v>
      </c>
      <c r="Z162" s="142" t="n">
        <v>227</v>
      </c>
    </row>
    <row r="163" customFormat="false" ht="11.25" hidden="false" customHeight="true" outlineLevel="0" collapsed="false">
      <c r="A163" s="22"/>
      <c r="B163" s="143"/>
      <c r="C163" s="22"/>
      <c r="D163" s="46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157"/>
    </row>
    <row r="164" customFormat="false" ht="11.25" hidden="false" customHeight="true" outlineLevel="0" collapsed="false">
      <c r="A164" s="22"/>
      <c r="B164" s="101" t="n">
        <v>229</v>
      </c>
      <c r="C164" s="146"/>
      <c r="D164" s="81" t="s">
        <v>541</v>
      </c>
      <c r="E164" s="140" t="n">
        <v>59</v>
      </c>
      <c r="F164" s="140" t="n">
        <v>29</v>
      </c>
      <c r="G164" s="140" t="n">
        <v>58</v>
      </c>
      <c r="H164" s="140" t="n">
        <v>1</v>
      </c>
      <c r="I164" s="140" t="n">
        <v>53</v>
      </c>
      <c r="J164" s="140" t="n">
        <v>1</v>
      </c>
      <c r="K164" s="140" t="n">
        <v>0</v>
      </c>
      <c r="L164" s="140" t="n">
        <v>0</v>
      </c>
      <c r="M164" s="140" t="n">
        <v>3</v>
      </c>
      <c r="N164" s="140" t="n">
        <v>0</v>
      </c>
      <c r="O164" s="140" t="n">
        <v>50</v>
      </c>
      <c r="P164" s="140" t="n">
        <v>1</v>
      </c>
      <c r="Q164" s="140" t="n">
        <v>6</v>
      </c>
      <c r="R164" s="140" t="n">
        <v>0</v>
      </c>
      <c r="S164" s="140" t="n">
        <v>0</v>
      </c>
      <c r="T164" s="140" t="n">
        <v>0</v>
      </c>
      <c r="U164" s="140" t="n">
        <v>3</v>
      </c>
      <c r="V164" s="140" t="n">
        <v>0</v>
      </c>
      <c r="W164" s="140" t="n">
        <v>3</v>
      </c>
      <c r="X164" s="140" t="n">
        <v>0</v>
      </c>
      <c r="Y164" s="140" t="n">
        <v>0</v>
      </c>
      <c r="Z164" s="142" t="n">
        <v>229</v>
      </c>
    </row>
    <row r="165" customFormat="false" ht="11.25" hidden="false" customHeight="true" outlineLevel="0" collapsed="false">
      <c r="A165" s="22"/>
      <c r="B165" s="143"/>
      <c r="C165" s="22"/>
      <c r="D165" s="46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157"/>
    </row>
    <row r="166" customFormat="false" ht="11.25" hidden="false" customHeight="true" outlineLevel="0" collapsed="false">
      <c r="A166" s="22"/>
      <c r="B166" s="101" t="s">
        <v>393</v>
      </c>
      <c r="C166" s="101" t="s">
        <v>542</v>
      </c>
      <c r="D166" s="81" t="s">
        <v>394</v>
      </c>
      <c r="E166" s="140" t="n">
        <v>670</v>
      </c>
      <c r="F166" s="140" t="n">
        <v>99</v>
      </c>
      <c r="G166" s="140" t="n">
        <v>654</v>
      </c>
      <c r="H166" s="140" t="n">
        <v>16</v>
      </c>
      <c r="I166" s="140" t="n">
        <v>613</v>
      </c>
      <c r="J166" s="140" t="n">
        <v>15</v>
      </c>
      <c r="K166" s="140" t="n">
        <v>2</v>
      </c>
      <c r="L166" s="140" t="n">
        <v>0</v>
      </c>
      <c r="M166" s="140" t="n">
        <v>52</v>
      </c>
      <c r="N166" s="140" t="n">
        <v>1</v>
      </c>
      <c r="O166" s="140" t="n">
        <v>559</v>
      </c>
      <c r="P166" s="140" t="n">
        <v>14</v>
      </c>
      <c r="Q166" s="140" t="n">
        <v>54</v>
      </c>
      <c r="R166" s="140" t="n">
        <v>1</v>
      </c>
      <c r="S166" s="140" t="n">
        <v>5</v>
      </c>
      <c r="T166" s="140" t="n">
        <v>1</v>
      </c>
      <c r="U166" s="140" t="n">
        <v>22</v>
      </c>
      <c r="V166" s="140" t="n">
        <v>0</v>
      </c>
      <c r="W166" s="140" t="n">
        <v>27</v>
      </c>
      <c r="X166" s="140" t="n">
        <v>0</v>
      </c>
      <c r="Y166" s="140" t="n">
        <v>3</v>
      </c>
      <c r="Z166" s="142" t="s">
        <v>393</v>
      </c>
    </row>
    <row r="167" customFormat="false" ht="11.25" hidden="false" customHeight="true" outlineLevel="0" collapsed="false">
      <c r="A167" s="22"/>
      <c r="B167" s="143"/>
      <c r="C167" s="22"/>
      <c r="D167" s="46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157"/>
    </row>
    <row r="168" customFormat="false" ht="11.25" hidden="false" customHeight="true" outlineLevel="0" collapsed="false">
      <c r="A168" s="22"/>
      <c r="B168" s="101" t="s">
        <v>398</v>
      </c>
      <c r="C168" s="101" t="s">
        <v>543</v>
      </c>
      <c r="D168" s="81" t="s">
        <v>399</v>
      </c>
      <c r="E168" s="140" t="n">
        <v>14112</v>
      </c>
      <c r="F168" s="140" t="n">
        <v>2117</v>
      </c>
      <c r="G168" s="140" t="n">
        <v>13280</v>
      </c>
      <c r="H168" s="140" t="n">
        <v>832</v>
      </c>
      <c r="I168" s="140" t="n">
        <v>11912</v>
      </c>
      <c r="J168" s="140" t="n">
        <v>744</v>
      </c>
      <c r="K168" s="140" t="n">
        <v>52</v>
      </c>
      <c r="L168" s="140" t="n">
        <v>6</v>
      </c>
      <c r="M168" s="140" t="n">
        <v>1723</v>
      </c>
      <c r="N168" s="140" t="n">
        <v>84</v>
      </c>
      <c r="O168" s="140" t="n">
        <v>10137</v>
      </c>
      <c r="P168" s="140" t="n">
        <v>654</v>
      </c>
      <c r="Q168" s="140" t="n">
        <v>2180</v>
      </c>
      <c r="R168" s="140" t="n">
        <v>88</v>
      </c>
      <c r="S168" s="140" t="n">
        <v>246</v>
      </c>
      <c r="T168" s="140" t="n">
        <v>13</v>
      </c>
      <c r="U168" s="140" t="n">
        <v>1100</v>
      </c>
      <c r="V168" s="140" t="n">
        <v>40</v>
      </c>
      <c r="W168" s="140" t="n">
        <v>834</v>
      </c>
      <c r="X168" s="140" t="n">
        <v>35</v>
      </c>
      <c r="Y168" s="140" t="n">
        <v>20</v>
      </c>
      <c r="Z168" s="142" t="s">
        <v>398</v>
      </c>
    </row>
    <row r="169" customFormat="false" ht="11.25" hidden="false" customHeight="true" outlineLevel="0" collapsed="false">
      <c r="A169" s="22"/>
      <c r="B169" s="143"/>
      <c r="C169" s="22"/>
      <c r="D169" s="46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157"/>
    </row>
    <row r="170" customFormat="false" ht="11.25" hidden="false" customHeight="true" outlineLevel="0" collapsed="false">
      <c r="A170" s="22"/>
      <c r="B170" s="143"/>
      <c r="C170" s="22"/>
      <c r="D170" s="81" t="s">
        <v>544</v>
      </c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157"/>
    </row>
    <row r="171" customFormat="false" ht="11.25" hidden="false" customHeight="true" outlineLevel="0" collapsed="false">
      <c r="A171" s="22"/>
      <c r="B171" s="101" t="n">
        <v>242</v>
      </c>
      <c r="C171" s="146"/>
      <c r="D171" s="81" t="s">
        <v>545</v>
      </c>
      <c r="E171" s="140" t="n">
        <v>7307</v>
      </c>
      <c r="F171" s="140" t="n">
        <v>1190</v>
      </c>
      <c r="G171" s="140" t="n">
        <v>6626</v>
      </c>
      <c r="H171" s="140" t="n">
        <v>681</v>
      </c>
      <c r="I171" s="140" t="n">
        <v>6415</v>
      </c>
      <c r="J171" s="140" t="n">
        <v>614</v>
      </c>
      <c r="K171" s="140" t="n">
        <v>26</v>
      </c>
      <c r="L171" s="140" t="n">
        <v>4</v>
      </c>
      <c r="M171" s="140" t="n">
        <v>886</v>
      </c>
      <c r="N171" s="140" t="n">
        <v>70</v>
      </c>
      <c r="O171" s="140" t="n">
        <v>5503</v>
      </c>
      <c r="P171" s="140" t="n">
        <v>540</v>
      </c>
      <c r="Q171" s="140" t="n">
        <v>887</v>
      </c>
      <c r="R171" s="140" t="n">
        <v>67</v>
      </c>
      <c r="S171" s="140" t="n">
        <v>91</v>
      </c>
      <c r="T171" s="140" t="n">
        <v>9</v>
      </c>
      <c r="U171" s="140" t="n">
        <v>430</v>
      </c>
      <c r="V171" s="140" t="n">
        <v>32</v>
      </c>
      <c r="W171" s="140" t="n">
        <v>366</v>
      </c>
      <c r="X171" s="140" t="n">
        <v>26</v>
      </c>
      <c r="Y171" s="140" t="n">
        <v>5</v>
      </c>
      <c r="Z171" s="142" t="n">
        <v>242</v>
      </c>
    </row>
    <row r="172" customFormat="false" ht="11.25" hidden="false" customHeight="true" outlineLevel="0" collapsed="false">
      <c r="A172" s="22"/>
      <c r="B172" s="143"/>
      <c r="C172" s="22"/>
      <c r="D172" s="46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157"/>
    </row>
    <row r="173" customFormat="false" ht="11.25" hidden="false" customHeight="true" outlineLevel="0" collapsed="false">
      <c r="A173" s="22"/>
      <c r="B173" s="101" t="s">
        <v>546</v>
      </c>
      <c r="C173" s="101"/>
      <c r="D173" s="81" t="s">
        <v>547</v>
      </c>
      <c r="E173" s="140" t="n">
        <v>3813</v>
      </c>
      <c r="F173" s="140" t="n">
        <v>493</v>
      </c>
      <c r="G173" s="140" t="n">
        <v>3763</v>
      </c>
      <c r="H173" s="140" t="n">
        <v>50</v>
      </c>
      <c r="I173" s="140" t="n">
        <v>3015</v>
      </c>
      <c r="J173" s="140" t="n">
        <v>41</v>
      </c>
      <c r="K173" s="140" t="n">
        <v>17</v>
      </c>
      <c r="L173" s="140" t="n">
        <v>1</v>
      </c>
      <c r="M173" s="140" t="n">
        <v>480</v>
      </c>
      <c r="N173" s="140" t="n">
        <v>4</v>
      </c>
      <c r="O173" s="140" t="n">
        <v>2518</v>
      </c>
      <c r="P173" s="140" t="n">
        <v>36</v>
      </c>
      <c r="Q173" s="140" t="n">
        <v>789</v>
      </c>
      <c r="R173" s="140" t="n">
        <v>9</v>
      </c>
      <c r="S173" s="140" t="n">
        <v>98</v>
      </c>
      <c r="T173" s="140" t="n">
        <v>2</v>
      </c>
      <c r="U173" s="140" t="n">
        <v>398</v>
      </c>
      <c r="V173" s="140" t="n">
        <v>3</v>
      </c>
      <c r="W173" s="140" t="n">
        <v>293</v>
      </c>
      <c r="X173" s="140" t="n">
        <v>4</v>
      </c>
      <c r="Y173" s="140" t="n">
        <v>9</v>
      </c>
      <c r="Z173" s="142" t="s">
        <v>404</v>
      </c>
    </row>
    <row r="174" customFormat="false" ht="11.25" hidden="false" customHeight="true" outlineLevel="0" collapsed="false">
      <c r="A174" s="22"/>
      <c r="B174" s="143"/>
      <c r="C174" s="22"/>
      <c r="D174" s="46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157"/>
    </row>
    <row r="175" customFormat="false" ht="11.25" hidden="false" customHeight="true" outlineLevel="0" collapsed="false">
      <c r="A175" s="22"/>
      <c r="B175" s="101" t="s">
        <v>548</v>
      </c>
      <c r="C175" s="146"/>
      <c r="D175" s="81" t="s">
        <v>549</v>
      </c>
      <c r="E175" s="140" t="n">
        <v>842</v>
      </c>
      <c r="F175" s="140" t="n">
        <v>98</v>
      </c>
      <c r="G175" s="140" t="n">
        <v>800</v>
      </c>
      <c r="H175" s="140" t="n">
        <v>42</v>
      </c>
      <c r="I175" s="140" t="n">
        <v>680</v>
      </c>
      <c r="J175" s="140" t="n">
        <v>37</v>
      </c>
      <c r="K175" s="140" t="n">
        <v>4</v>
      </c>
      <c r="L175" s="140" t="n">
        <v>1</v>
      </c>
      <c r="M175" s="140" t="n">
        <v>110</v>
      </c>
      <c r="N175" s="140" t="n">
        <v>7</v>
      </c>
      <c r="O175" s="140" t="n">
        <v>566</v>
      </c>
      <c r="P175" s="140" t="n">
        <v>29</v>
      </c>
      <c r="Q175" s="140" t="n">
        <v>161</v>
      </c>
      <c r="R175" s="140" t="n">
        <v>5</v>
      </c>
      <c r="S175" s="140" t="n">
        <v>24</v>
      </c>
      <c r="T175" s="140" t="n">
        <v>1</v>
      </c>
      <c r="U175" s="140" t="n">
        <v>94</v>
      </c>
      <c r="V175" s="140" t="n">
        <v>3</v>
      </c>
      <c r="W175" s="140" t="n">
        <v>43</v>
      </c>
      <c r="X175" s="140" t="n">
        <v>1</v>
      </c>
      <c r="Y175" s="140" t="n">
        <v>1</v>
      </c>
      <c r="Z175" s="142" t="s">
        <v>404</v>
      </c>
    </row>
    <row r="176" customFormat="false" ht="11.25" hidden="false" customHeight="true" outlineLevel="0" collapsed="false">
      <c r="A176" s="22"/>
      <c r="B176" s="101" t="s">
        <v>550</v>
      </c>
      <c r="C176" s="22"/>
      <c r="D176" s="46" t="s">
        <v>551</v>
      </c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142"/>
    </row>
    <row r="177" customFormat="false" ht="11.25" hidden="false" customHeight="true" outlineLevel="0" collapsed="false">
      <c r="A177" s="22"/>
      <c r="B177" s="101"/>
      <c r="C177" s="22"/>
      <c r="D177" s="46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142"/>
    </row>
    <row r="178" customFormat="false" ht="11.25" hidden="false" customHeight="true" outlineLevel="0" collapsed="false">
      <c r="A178" s="22"/>
      <c r="B178" s="101" t="s">
        <v>552</v>
      </c>
      <c r="C178" s="146"/>
      <c r="D178" s="81" t="s">
        <v>553</v>
      </c>
      <c r="E178" s="140" t="n">
        <v>679</v>
      </c>
      <c r="F178" s="140" t="n">
        <v>91</v>
      </c>
      <c r="G178" s="140" t="n">
        <v>667</v>
      </c>
      <c r="H178" s="140" t="n">
        <v>12</v>
      </c>
      <c r="I178" s="140" t="n">
        <v>553</v>
      </c>
      <c r="J178" s="140" t="n">
        <v>9</v>
      </c>
      <c r="K178" s="140" t="n">
        <v>2</v>
      </c>
      <c r="L178" s="140" t="n">
        <v>0</v>
      </c>
      <c r="M178" s="140" t="n">
        <v>87</v>
      </c>
      <c r="N178" s="140" t="n">
        <v>0</v>
      </c>
      <c r="O178" s="140" t="n">
        <v>464</v>
      </c>
      <c r="P178" s="140" t="n">
        <v>9</v>
      </c>
      <c r="Q178" s="140" t="n">
        <v>126</v>
      </c>
      <c r="R178" s="140" t="n">
        <v>3</v>
      </c>
      <c r="S178" s="140" t="n">
        <v>11</v>
      </c>
      <c r="T178" s="140" t="n">
        <v>0</v>
      </c>
      <c r="U178" s="140" t="n">
        <v>66</v>
      </c>
      <c r="V178" s="140" t="n">
        <v>1</v>
      </c>
      <c r="W178" s="140" t="n">
        <v>49</v>
      </c>
      <c r="X178" s="140" t="n">
        <v>2</v>
      </c>
      <c r="Y178" s="140" t="n">
        <v>0</v>
      </c>
      <c r="Z178" s="142" t="s">
        <v>554</v>
      </c>
    </row>
    <row r="179" customFormat="false" ht="11.25" hidden="false" customHeight="true" outlineLevel="0" collapsed="false">
      <c r="A179" s="22"/>
      <c r="B179" s="101"/>
      <c r="C179" s="22"/>
      <c r="D179" s="46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142"/>
    </row>
    <row r="180" customFormat="false" ht="11.25" hidden="false" customHeight="true" outlineLevel="0" collapsed="false">
      <c r="A180" s="22"/>
      <c r="B180" s="101" t="s">
        <v>555</v>
      </c>
      <c r="C180" s="146"/>
      <c r="D180" s="81" t="s">
        <v>556</v>
      </c>
      <c r="E180" s="140" t="n">
        <v>95</v>
      </c>
      <c r="F180" s="140" t="n">
        <v>7</v>
      </c>
      <c r="G180" s="140" t="n">
        <v>90</v>
      </c>
      <c r="H180" s="140" t="n">
        <v>5</v>
      </c>
      <c r="I180" s="140" t="n">
        <v>77</v>
      </c>
      <c r="J180" s="140" t="n">
        <v>5</v>
      </c>
      <c r="K180" s="140" t="n">
        <v>0</v>
      </c>
      <c r="L180" s="140" t="n">
        <v>0</v>
      </c>
      <c r="M180" s="140" t="n">
        <v>18</v>
      </c>
      <c r="N180" s="140" t="n">
        <v>0</v>
      </c>
      <c r="O180" s="140" t="n">
        <v>59</v>
      </c>
      <c r="P180" s="140" t="n">
        <v>5</v>
      </c>
      <c r="Q180" s="140" t="n">
        <v>16</v>
      </c>
      <c r="R180" s="140" t="n">
        <v>0</v>
      </c>
      <c r="S180" s="140" t="n">
        <v>0</v>
      </c>
      <c r="T180" s="140" t="n">
        <v>0</v>
      </c>
      <c r="U180" s="140" t="n">
        <v>9</v>
      </c>
      <c r="V180" s="140" t="n">
        <v>0</v>
      </c>
      <c r="W180" s="140" t="n">
        <v>7</v>
      </c>
      <c r="X180" s="140" t="n">
        <v>0</v>
      </c>
      <c r="Y180" s="140" t="n">
        <v>2</v>
      </c>
      <c r="Z180" s="142" t="s">
        <v>554</v>
      </c>
    </row>
    <row r="181" customFormat="false" ht="11.25" hidden="false" customHeight="true" outlineLevel="0" collapsed="false">
      <c r="A181" s="22"/>
      <c r="B181" s="143"/>
      <c r="C181" s="22"/>
      <c r="D181" s="46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157"/>
    </row>
    <row r="182" customFormat="false" ht="11.25" hidden="false" customHeight="true" outlineLevel="0" collapsed="false">
      <c r="A182" s="22"/>
      <c r="B182" s="101" t="s">
        <v>557</v>
      </c>
      <c r="C182" s="146"/>
      <c r="D182" s="81" t="s">
        <v>558</v>
      </c>
      <c r="E182" s="140" t="n">
        <v>715</v>
      </c>
      <c r="F182" s="140" t="n">
        <v>83</v>
      </c>
      <c r="G182" s="140" t="n">
        <v>706</v>
      </c>
      <c r="H182" s="140" t="n">
        <v>9</v>
      </c>
      <c r="I182" s="140" t="n">
        <v>559</v>
      </c>
      <c r="J182" s="140" t="n">
        <v>8</v>
      </c>
      <c r="K182" s="140" t="n">
        <v>3</v>
      </c>
      <c r="L182" s="140" t="n">
        <v>0</v>
      </c>
      <c r="M182" s="140" t="n">
        <v>77</v>
      </c>
      <c r="N182" s="140" t="n">
        <v>2</v>
      </c>
      <c r="O182" s="140" t="n">
        <v>479</v>
      </c>
      <c r="P182" s="140" t="n">
        <v>6</v>
      </c>
      <c r="Q182" s="140" t="n">
        <v>153</v>
      </c>
      <c r="R182" s="140" t="n">
        <v>1</v>
      </c>
      <c r="S182" s="140" t="n">
        <v>20</v>
      </c>
      <c r="T182" s="140" t="n">
        <v>0</v>
      </c>
      <c r="U182" s="140" t="n">
        <v>78</v>
      </c>
      <c r="V182" s="140" t="n">
        <v>0</v>
      </c>
      <c r="W182" s="140" t="n">
        <v>55</v>
      </c>
      <c r="X182" s="140" t="n">
        <v>1</v>
      </c>
      <c r="Y182" s="140" t="n">
        <v>3</v>
      </c>
      <c r="Z182" s="142" t="s">
        <v>554</v>
      </c>
    </row>
    <row r="183" customFormat="false" ht="11.25" hidden="false" customHeight="true" outlineLevel="0" collapsed="false">
      <c r="A183" s="22"/>
      <c r="B183" s="143"/>
      <c r="C183" s="22"/>
      <c r="D183" s="46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157"/>
    </row>
    <row r="184" customFormat="false" ht="11.25" hidden="false" customHeight="true" outlineLevel="0" collapsed="false">
      <c r="A184" s="22"/>
      <c r="B184" s="143" t="s">
        <v>559</v>
      </c>
      <c r="C184" s="22"/>
      <c r="D184" s="46" t="s">
        <v>560</v>
      </c>
      <c r="E184" s="140" t="n">
        <v>321</v>
      </c>
      <c r="F184" s="140" t="n">
        <v>42</v>
      </c>
      <c r="G184" s="140" t="n">
        <v>316</v>
      </c>
      <c r="H184" s="140" t="n">
        <v>5</v>
      </c>
      <c r="I184" s="140" t="n">
        <v>294</v>
      </c>
      <c r="J184" s="140" t="n">
        <v>3</v>
      </c>
      <c r="K184" s="140" t="n">
        <v>0</v>
      </c>
      <c r="L184" s="140" t="n">
        <v>0</v>
      </c>
      <c r="M184" s="140" t="n">
        <v>34</v>
      </c>
      <c r="N184" s="140" t="n">
        <v>0</v>
      </c>
      <c r="O184" s="140" t="n">
        <v>260</v>
      </c>
      <c r="P184" s="140" t="n">
        <v>3</v>
      </c>
      <c r="Q184" s="140" t="n">
        <v>27</v>
      </c>
      <c r="R184" s="140" t="n">
        <v>2</v>
      </c>
      <c r="S184" s="140" t="n">
        <v>2</v>
      </c>
      <c r="T184" s="140" t="n">
        <v>1</v>
      </c>
      <c r="U184" s="140" t="n">
        <v>16</v>
      </c>
      <c r="V184" s="140" t="n">
        <v>0</v>
      </c>
      <c r="W184" s="140" t="n">
        <v>9</v>
      </c>
      <c r="X184" s="140" t="n">
        <v>1</v>
      </c>
      <c r="Y184" s="140" t="n">
        <v>0</v>
      </c>
      <c r="Z184" s="157" t="s">
        <v>559</v>
      </c>
    </row>
    <row r="185" customFormat="false" ht="11.25" hidden="false" customHeight="true" outlineLevel="0" collapsed="false">
      <c r="A185" s="22"/>
      <c r="B185" s="143"/>
      <c r="C185" s="22"/>
      <c r="D185" s="46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157"/>
    </row>
    <row r="186" customFormat="false" ht="11.25" hidden="false" customHeight="true" outlineLevel="0" collapsed="false">
      <c r="A186" s="22"/>
      <c r="B186" s="101" t="n">
        <v>246</v>
      </c>
      <c r="C186" s="146"/>
      <c r="D186" s="46" t="s">
        <v>561</v>
      </c>
      <c r="E186" s="140" t="n">
        <v>296</v>
      </c>
      <c r="F186" s="140" t="n">
        <v>100</v>
      </c>
      <c r="G186" s="140" t="n">
        <v>272</v>
      </c>
      <c r="H186" s="140" t="n">
        <v>24</v>
      </c>
      <c r="I186" s="140" t="n">
        <v>280</v>
      </c>
      <c r="J186" s="140" t="n">
        <v>23</v>
      </c>
      <c r="K186" s="140" t="n">
        <v>0</v>
      </c>
      <c r="L186" s="140" t="n">
        <v>0</v>
      </c>
      <c r="M186" s="140" t="n">
        <v>26</v>
      </c>
      <c r="N186" s="140" t="n">
        <v>1</v>
      </c>
      <c r="O186" s="140" t="n">
        <v>254</v>
      </c>
      <c r="P186" s="140" t="n">
        <v>22</v>
      </c>
      <c r="Q186" s="140" t="n">
        <v>16</v>
      </c>
      <c r="R186" s="140" t="n">
        <v>1</v>
      </c>
      <c r="S186" s="140" t="n">
        <v>0</v>
      </c>
      <c r="T186" s="140" t="n">
        <v>0</v>
      </c>
      <c r="U186" s="140" t="n">
        <v>6</v>
      </c>
      <c r="V186" s="140" t="n">
        <v>1</v>
      </c>
      <c r="W186" s="140" t="n">
        <v>10</v>
      </c>
      <c r="X186" s="140" t="n">
        <v>0</v>
      </c>
      <c r="Y186" s="140" t="n">
        <v>0</v>
      </c>
      <c r="Z186" s="142" t="n">
        <v>246</v>
      </c>
    </row>
    <row r="187" customFormat="false" ht="11.25" hidden="false" customHeight="true" outlineLevel="0" collapsed="false">
      <c r="A187" s="22"/>
      <c r="B187" s="143"/>
      <c r="C187" s="22"/>
      <c r="D187" s="46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157"/>
    </row>
    <row r="188" customFormat="false" ht="11.25" hidden="false" customHeight="true" outlineLevel="0" collapsed="false">
      <c r="A188" s="22"/>
      <c r="B188" s="101" t="s">
        <v>562</v>
      </c>
      <c r="C188" s="101"/>
      <c r="D188" s="81" t="s">
        <v>563</v>
      </c>
      <c r="E188" s="140" t="n">
        <v>44</v>
      </c>
      <c r="F188" s="140" t="n">
        <v>13</v>
      </c>
      <c r="G188" s="140" t="n">
        <v>40</v>
      </c>
      <c r="H188" s="140" t="n">
        <v>4</v>
      </c>
      <c r="I188" s="140" t="n">
        <v>39</v>
      </c>
      <c r="J188" s="140" t="n">
        <v>4</v>
      </c>
      <c r="K188" s="140" t="n">
        <v>0</v>
      </c>
      <c r="L188" s="140" t="n">
        <v>0</v>
      </c>
      <c r="M188" s="140" t="n">
        <v>5</v>
      </c>
      <c r="N188" s="140" t="n">
        <v>0</v>
      </c>
      <c r="O188" s="140" t="n">
        <v>34</v>
      </c>
      <c r="P188" s="140" t="n">
        <v>4</v>
      </c>
      <c r="Q188" s="140" t="n">
        <v>5</v>
      </c>
      <c r="R188" s="140" t="n">
        <v>0</v>
      </c>
      <c r="S188" s="140" t="n">
        <v>0</v>
      </c>
      <c r="T188" s="140" t="n">
        <v>0</v>
      </c>
      <c r="U188" s="140" t="n">
        <v>3</v>
      </c>
      <c r="V188" s="140" t="n">
        <v>0</v>
      </c>
      <c r="W188" s="140" t="n">
        <v>2</v>
      </c>
      <c r="X188" s="140" t="n">
        <v>0</v>
      </c>
      <c r="Y188" s="140" t="n">
        <v>0</v>
      </c>
      <c r="Z188" s="142" t="s">
        <v>562</v>
      </c>
    </row>
    <row r="189" customFormat="false" ht="11.25" hidden="false" customHeight="true" outlineLevel="0" collapsed="false">
      <c r="A189" s="22"/>
      <c r="B189" s="143"/>
      <c r="C189" s="22"/>
      <c r="D189" s="81" t="s">
        <v>564</v>
      </c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157"/>
    </row>
    <row r="190" customFormat="false" ht="11.25" hidden="false" customHeight="true" outlineLevel="0" collapsed="false">
      <c r="A190" s="22"/>
      <c r="B190" s="143"/>
      <c r="C190" s="22"/>
      <c r="D190" s="46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157"/>
    </row>
    <row r="191" customFormat="false" ht="11.25" hidden="false" customHeight="true" outlineLevel="0" collapsed="false">
      <c r="A191" s="22"/>
      <c r="B191" s="101" t="s">
        <v>565</v>
      </c>
      <c r="C191" s="101" t="s">
        <v>566</v>
      </c>
      <c r="D191" s="81" t="s">
        <v>567</v>
      </c>
      <c r="E191" s="140" t="n">
        <v>8111</v>
      </c>
      <c r="F191" s="140" t="n">
        <v>841</v>
      </c>
      <c r="G191" s="140" t="n">
        <v>7886</v>
      </c>
      <c r="H191" s="140" t="n">
        <v>225</v>
      </c>
      <c r="I191" s="140" t="n">
        <v>6245</v>
      </c>
      <c r="J191" s="140" t="n">
        <v>173</v>
      </c>
      <c r="K191" s="140" t="n">
        <v>31</v>
      </c>
      <c r="L191" s="140" t="n">
        <v>2</v>
      </c>
      <c r="M191" s="140" t="n">
        <v>1042</v>
      </c>
      <c r="N191" s="140" t="n">
        <v>38</v>
      </c>
      <c r="O191" s="140" t="n">
        <v>5172</v>
      </c>
      <c r="P191" s="140" t="n">
        <v>133</v>
      </c>
      <c r="Q191" s="140" t="n">
        <v>1806</v>
      </c>
      <c r="R191" s="140" t="n">
        <v>52</v>
      </c>
      <c r="S191" s="140" t="n">
        <v>263</v>
      </c>
      <c r="T191" s="140" t="n">
        <v>16</v>
      </c>
      <c r="U191" s="140" t="n">
        <v>903</v>
      </c>
      <c r="V191" s="140" t="n">
        <v>22</v>
      </c>
      <c r="W191" s="140" t="n">
        <v>640</v>
      </c>
      <c r="X191" s="140" t="n">
        <v>14</v>
      </c>
      <c r="Y191" s="140" t="n">
        <v>60</v>
      </c>
      <c r="Z191" s="142" t="s">
        <v>407</v>
      </c>
    </row>
    <row r="192" customFormat="false" ht="11.25" hidden="false" customHeight="true" outlineLevel="0" collapsed="false">
      <c r="A192" s="22"/>
      <c r="B192" s="101" t="s">
        <v>568</v>
      </c>
      <c r="C192" s="101"/>
      <c r="D192" s="81" t="s">
        <v>569</v>
      </c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142"/>
    </row>
    <row r="193" customFormat="false" ht="11.25" hidden="false" customHeight="true" outlineLevel="0" collapsed="false">
      <c r="A193" s="22"/>
      <c r="B193" s="143"/>
      <c r="C193" s="22"/>
      <c r="D193" s="46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157"/>
    </row>
    <row r="194" customFormat="false" ht="11.25" hidden="false" customHeight="true" outlineLevel="0" collapsed="false">
      <c r="A194" s="22"/>
      <c r="B194" s="143"/>
      <c r="C194" s="22"/>
      <c r="D194" s="81" t="s">
        <v>544</v>
      </c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157"/>
    </row>
    <row r="195" customFormat="false" ht="11.25" hidden="false" customHeight="true" outlineLevel="0" collapsed="false">
      <c r="A195" s="22"/>
      <c r="B195" s="101" t="n">
        <v>249</v>
      </c>
      <c r="C195" s="101"/>
      <c r="D195" s="81" t="s">
        <v>570</v>
      </c>
      <c r="E195" s="140" t="n">
        <v>1474</v>
      </c>
      <c r="F195" s="140" t="n">
        <v>130</v>
      </c>
      <c r="G195" s="140" t="n">
        <v>1414</v>
      </c>
      <c r="H195" s="140" t="n">
        <v>60</v>
      </c>
      <c r="I195" s="140" t="n">
        <v>1007</v>
      </c>
      <c r="J195" s="140" t="n">
        <v>39</v>
      </c>
      <c r="K195" s="140" t="n">
        <v>4</v>
      </c>
      <c r="L195" s="140" t="n">
        <v>0</v>
      </c>
      <c r="M195" s="140" t="n">
        <v>214</v>
      </c>
      <c r="N195" s="140" t="n">
        <v>9</v>
      </c>
      <c r="O195" s="140" t="n">
        <v>789</v>
      </c>
      <c r="P195" s="140" t="n">
        <v>30</v>
      </c>
      <c r="Q195" s="140" t="n">
        <v>462</v>
      </c>
      <c r="R195" s="140" t="n">
        <v>21</v>
      </c>
      <c r="S195" s="140" t="n">
        <v>76</v>
      </c>
      <c r="T195" s="140" t="n">
        <v>8</v>
      </c>
      <c r="U195" s="140" t="n">
        <v>247</v>
      </c>
      <c r="V195" s="140" t="n">
        <v>9</v>
      </c>
      <c r="W195" s="140" t="n">
        <v>139</v>
      </c>
      <c r="X195" s="140" t="n">
        <v>4</v>
      </c>
      <c r="Y195" s="140" t="n">
        <v>5</v>
      </c>
      <c r="Z195" s="142" t="n">
        <v>249</v>
      </c>
    </row>
    <row r="196" customFormat="false" ht="11.25" hidden="false" customHeight="true" outlineLevel="0" collapsed="false">
      <c r="A196" s="22"/>
      <c r="B196" s="143"/>
      <c r="C196" s="22"/>
      <c r="D196" s="46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157"/>
    </row>
    <row r="197" customFormat="false" ht="11.25" hidden="false" customHeight="true" outlineLevel="0" collapsed="false">
      <c r="A197" s="22"/>
      <c r="B197" s="101" t="n">
        <v>250</v>
      </c>
      <c r="C197" s="146"/>
      <c r="D197" s="81" t="s">
        <v>571</v>
      </c>
      <c r="E197" s="140" t="n">
        <v>3495</v>
      </c>
      <c r="F197" s="140" t="n">
        <v>384</v>
      </c>
      <c r="G197" s="140" t="n">
        <v>3415</v>
      </c>
      <c r="H197" s="140" t="n">
        <v>80</v>
      </c>
      <c r="I197" s="140" t="n">
        <v>2805</v>
      </c>
      <c r="J197" s="140" t="n">
        <v>67</v>
      </c>
      <c r="K197" s="140" t="n">
        <v>5</v>
      </c>
      <c r="L197" s="140" t="n">
        <v>0</v>
      </c>
      <c r="M197" s="140" t="n">
        <v>470</v>
      </c>
      <c r="N197" s="140" t="n">
        <v>20</v>
      </c>
      <c r="O197" s="140" t="n">
        <v>2330</v>
      </c>
      <c r="P197" s="140" t="n">
        <v>47</v>
      </c>
      <c r="Q197" s="140" t="n">
        <v>649</v>
      </c>
      <c r="R197" s="140" t="n">
        <v>13</v>
      </c>
      <c r="S197" s="140" t="n">
        <v>76</v>
      </c>
      <c r="T197" s="140" t="n">
        <v>4</v>
      </c>
      <c r="U197" s="140" t="n">
        <v>303</v>
      </c>
      <c r="V197" s="140" t="n">
        <v>6</v>
      </c>
      <c r="W197" s="140" t="n">
        <v>270</v>
      </c>
      <c r="X197" s="140" t="n">
        <v>3</v>
      </c>
      <c r="Y197" s="140" t="n">
        <v>41</v>
      </c>
      <c r="Z197" s="142" t="n">
        <v>250</v>
      </c>
    </row>
    <row r="198" customFormat="false" ht="11.25" hidden="false" customHeight="true" outlineLevel="0" collapsed="false">
      <c r="A198" s="22"/>
      <c r="B198" s="143"/>
      <c r="C198" s="22"/>
      <c r="D198" s="46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157"/>
    </row>
    <row r="199" customFormat="false" ht="11.25" hidden="false" customHeight="true" outlineLevel="0" collapsed="false">
      <c r="A199" s="22"/>
      <c r="B199" s="101" t="n">
        <v>251</v>
      </c>
      <c r="C199" s="146"/>
      <c r="D199" s="81" t="s">
        <v>572</v>
      </c>
      <c r="E199" s="140" t="n">
        <v>172</v>
      </c>
      <c r="F199" s="140" t="n">
        <v>3</v>
      </c>
      <c r="G199" s="140" t="n">
        <v>163</v>
      </c>
      <c r="H199" s="140" t="n">
        <v>9</v>
      </c>
      <c r="I199" s="140" t="n">
        <v>146</v>
      </c>
      <c r="J199" s="140" t="n">
        <v>7</v>
      </c>
      <c r="K199" s="140" t="n">
        <v>2</v>
      </c>
      <c r="L199" s="140" t="n">
        <v>1</v>
      </c>
      <c r="M199" s="140" t="n">
        <v>14</v>
      </c>
      <c r="N199" s="140" t="n">
        <v>2</v>
      </c>
      <c r="O199" s="140" t="n">
        <v>130</v>
      </c>
      <c r="P199" s="140" t="n">
        <v>4</v>
      </c>
      <c r="Q199" s="140" t="n">
        <v>26</v>
      </c>
      <c r="R199" s="140" t="n">
        <v>2</v>
      </c>
      <c r="S199" s="140" t="n">
        <v>4</v>
      </c>
      <c r="T199" s="140" t="n">
        <v>0</v>
      </c>
      <c r="U199" s="140" t="n">
        <v>12</v>
      </c>
      <c r="V199" s="140" t="n">
        <v>1</v>
      </c>
      <c r="W199" s="140" t="n">
        <v>10</v>
      </c>
      <c r="X199" s="140" t="n">
        <v>1</v>
      </c>
      <c r="Y199" s="140" t="n">
        <v>0</v>
      </c>
      <c r="Z199" s="142" t="n">
        <v>251</v>
      </c>
    </row>
    <row r="200" customFormat="false" ht="11.25" hidden="false" customHeight="true" outlineLevel="0" collapsed="false">
      <c r="A200" s="22"/>
      <c r="B200" s="143"/>
      <c r="C200" s="22"/>
      <c r="D200" s="46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157"/>
    </row>
    <row r="201" customFormat="false" ht="11.25" hidden="false" customHeight="true" outlineLevel="0" collapsed="false">
      <c r="A201" s="22"/>
      <c r="B201" s="158" t="s">
        <v>573</v>
      </c>
      <c r="C201" s="159"/>
      <c r="D201" s="81" t="s">
        <v>574</v>
      </c>
      <c r="E201" s="140" t="n">
        <v>2661</v>
      </c>
      <c r="F201" s="140" t="n">
        <v>284</v>
      </c>
      <c r="G201" s="140" t="n">
        <v>2594</v>
      </c>
      <c r="H201" s="140" t="n">
        <v>67</v>
      </c>
      <c r="I201" s="140" t="n">
        <v>2025</v>
      </c>
      <c r="J201" s="140" t="n">
        <v>51</v>
      </c>
      <c r="K201" s="140" t="n">
        <v>16</v>
      </c>
      <c r="L201" s="140" t="n">
        <v>1</v>
      </c>
      <c r="M201" s="140" t="n">
        <v>310</v>
      </c>
      <c r="N201" s="140" t="n">
        <v>7</v>
      </c>
      <c r="O201" s="140" t="n">
        <v>1699</v>
      </c>
      <c r="P201" s="140" t="n">
        <v>43</v>
      </c>
      <c r="Q201" s="140" t="n">
        <v>627</v>
      </c>
      <c r="R201" s="140" t="n">
        <v>16</v>
      </c>
      <c r="S201" s="140" t="n">
        <v>99</v>
      </c>
      <c r="T201" s="140" t="n">
        <v>4</v>
      </c>
      <c r="U201" s="140" t="n">
        <v>317</v>
      </c>
      <c r="V201" s="140" t="n">
        <v>6</v>
      </c>
      <c r="W201" s="140" t="n">
        <v>211</v>
      </c>
      <c r="X201" s="140" t="n">
        <v>6</v>
      </c>
      <c r="Y201" s="140" t="n">
        <v>9</v>
      </c>
      <c r="Z201" s="160" t="s">
        <v>573</v>
      </c>
    </row>
    <row r="202" customFormat="false" ht="11.25" hidden="false" customHeight="true" outlineLevel="0" collapsed="false">
      <c r="A202" s="22"/>
      <c r="B202" s="143"/>
      <c r="C202" s="22"/>
      <c r="D202" s="46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157"/>
    </row>
    <row r="203" customFormat="false" ht="11.25" hidden="false" customHeight="true" outlineLevel="0" collapsed="false">
      <c r="A203" s="22"/>
      <c r="B203" s="101" t="n">
        <v>253</v>
      </c>
      <c r="C203" s="146"/>
      <c r="D203" s="81" t="s">
        <v>575</v>
      </c>
      <c r="E203" s="140" t="n">
        <v>152</v>
      </c>
      <c r="F203" s="140" t="n">
        <v>26</v>
      </c>
      <c r="G203" s="140" t="n">
        <v>144</v>
      </c>
      <c r="H203" s="140" t="n">
        <v>8</v>
      </c>
      <c r="I203" s="140" t="n">
        <v>127</v>
      </c>
      <c r="J203" s="140" t="n">
        <v>8</v>
      </c>
      <c r="K203" s="140" t="n">
        <v>0</v>
      </c>
      <c r="L203" s="140" t="n">
        <v>0</v>
      </c>
      <c r="M203" s="140" t="n">
        <v>13</v>
      </c>
      <c r="N203" s="140" t="n">
        <v>0</v>
      </c>
      <c r="O203" s="140" t="n">
        <v>114</v>
      </c>
      <c r="P203" s="140" t="n">
        <v>8</v>
      </c>
      <c r="Q203" s="140" t="n">
        <v>23</v>
      </c>
      <c r="R203" s="140" t="n">
        <v>0</v>
      </c>
      <c r="S203" s="140" t="n">
        <v>4</v>
      </c>
      <c r="T203" s="140" t="n">
        <v>0</v>
      </c>
      <c r="U203" s="140" t="n">
        <v>13</v>
      </c>
      <c r="V203" s="140" t="n">
        <v>0</v>
      </c>
      <c r="W203" s="140" t="n">
        <v>6</v>
      </c>
      <c r="X203" s="140" t="n">
        <v>0</v>
      </c>
      <c r="Y203" s="140" t="n">
        <v>2</v>
      </c>
      <c r="Z203" s="142" t="n">
        <v>253</v>
      </c>
    </row>
    <row r="204" customFormat="false" ht="11.25" hidden="false" customHeight="true" outlineLevel="0" collapsed="false">
      <c r="A204" s="22"/>
      <c r="B204" s="143"/>
      <c r="C204" s="22"/>
      <c r="D204" s="46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157"/>
    </row>
    <row r="205" customFormat="false" ht="11.25" hidden="false" customHeight="true" outlineLevel="0" collapsed="false">
      <c r="A205" s="22"/>
      <c r="B205" s="101" t="s">
        <v>576</v>
      </c>
      <c r="C205" s="101"/>
      <c r="D205" s="81" t="s">
        <v>577</v>
      </c>
      <c r="E205" s="140" t="n">
        <v>157</v>
      </c>
      <c r="F205" s="140" t="n">
        <v>14</v>
      </c>
      <c r="G205" s="140" t="n">
        <v>156</v>
      </c>
      <c r="H205" s="140" t="n">
        <v>1</v>
      </c>
      <c r="I205" s="140" t="n">
        <v>135</v>
      </c>
      <c r="J205" s="140" t="n">
        <v>1</v>
      </c>
      <c r="K205" s="140" t="n">
        <v>4</v>
      </c>
      <c r="L205" s="140" t="n">
        <v>0</v>
      </c>
      <c r="M205" s="140" t="n">
        <v>21</v>
      </c>
      <c r="N205" s="140" t="n">
        <v>0</v>
      </c>
      <c r="O205" s="140" t="n">
        <v>110</v>
      </c>
      <c r="P205" s="140" t="n">
        <v>1</v>
      </c>
      <c r="Q205" s="140" t="n">
        <v>19</v>
      </c>
      <c r="R205" s="140" t="n">
        <v>0</v>
      </c>
      <c r="S205" s="140" t="n">
        <v>4</v>
      </c>
      <c r="T205" s="140" t="n">
        <v>0</v>
      </c>
      <c r="U205" s="140" t="n">
        <v>11</v>
      </c>
      <c r="V205" s="140" t="n">
        <v>0</v>
      </c>
      <c r="W205" s="140" t="n">
        <v>4</v>
      </c>
      <c r="X205" s="140" t="n">
        <v>0</v>
      </c>
      <c r="Y205" s="140" t="n">
        <v>3</v>
      </c>
      <c r="Z205" s="142" t="s">
        <v>576</v>
      </c>
    </row>
    <row r="206" customFormat="false" ht="8.1" hidden="false" customHeight="true" outlineLevel="0" collapsed="false">
      <c r="A206" s="101"/>
      <c r="B206" s="101"/>
      <c r="C206" s="101"/>
      <c r="D206" s="101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</row>
    <row r="207" customFormat="false" ht="3.95" hidden="false" customHeight="true" outlineLevel="0" collapsed="false">
      <c r="A207" s="41"/>
      <c r="B207" s="149"/>
      <c r="C207" s="149"/>
      <c r="D207" s="147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</row>
    <row r="208" customFormat="false" ht="11.25" hidden="false" customHeight="true" outlineLevel="0" collapsed="false">
      <c r="A208" s="150" t="s">
        <v>499</v>
      </c>
      <c r="B208" s="147"/>
      <c r="C208" s="147"/>
      <c r="D208" s="147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</row>
    <row r="209" s="61" customFormat="true" ht="15" hidden="false" customHeight="true" outlineLevel="0" collapsed="false">
      <c r="A209" s="54"/>
      <c r="B209" s="54"/>
      <c r="C209" s="54"/>
      <c r="D209" s="54"/>
      <c r="E209" s="151"/>
      <c r="F209" s="151"/>
      <c r="G209" s="151"/>
      <c r="H209" s="34" t="s">
        <v>54</v>
      </c>
      <c r="I209" s="34"/>
      <c r="J209" s="34"/>
      <c r="K209" s="34"/>
      <c r="L209" s="34"/>
      <c r="M209" s="34" t="s">
        <v>54</v>
      </c>
      <c r="N209" s="34"/>
      <c r="O209" s="34"/>
      <c r="P209" s="34"/>
      <c r="Q209" s="34"/>
      <c r="R209" s="151"/>
      <c r="S209" s="151"/>
      <c r="T209" s="151"/>
      <c r="U209" s="151"/>
      <c r="V209" s="60"/>
      <c r="W209" s="60"/>
      <c r="X209" s="60"/>
      <c r="Y209" s="60"/>
      <c r="Z209" s="60"/>
    </row>
    <row r="210" customFormat="false" ht="15.75" hidden="false" customHeight="false" outlineLevel="0" collapsed="false">
      <c r="A210" s="134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05" t="s">
        <v>355</v>
      </c>
      <c r="M210" s="80" t="s">
        <v>356</v>
      </c>
      <c r="N210" s="22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</row>
    <row r="211" customFormat="false" ht="12" hidden="false" customHeight="tru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</row>
    <row r="212" customFormat="false" ht="5.1" hidden="false" customHeight="true" outlineLevel="0" collapsed="false">
      <c r="A212" s="41"/>
      <c r="B212" s="41"/>
      <c r="C212" s="40"/>
      <c r="D212" s="40"/>
      <c r="E212" s="137"/>
      <c r="F212" s="137"/>
      <c r="G212" s="137"/>
      <c r="H212" s="73"/>
      <c r="I212" s="41"/>
      <c r="J212" s="41"/>
      <c r="K212" s="41"/>
      <c r="L212" s="41"/>
      <c r="M212" s="41"/>
      <c r="N212" s="41"/>
      <c r="O212" s="41"/>
      <c r="P212" s="40"/>
      <c r="Q212" s="41"/>
      <c r="R212" s="41"/>
      <c r="S212" s="41"/>
      <c r="T212" s="41"/>
      <c r="U212" s="41"/>
      <c r="V212" s="41"/>
      <c r="W212" s="41"/>
      <c r="X212" s="40"/>
      <c r="Y212" s="73"/>
      <c r="Z212" s="137"/>
    </row>
    <row r="213" customFormat="false" ht="12" hidden="false" customHeight="true" outlineLevel="0" collapsed="false">
      <c r="A213" s="43" t="s">
        <v>357</v>
      </c>
      <c r="B213" s="43"/>
      <c r="C213" s="43"/>
      <c r="D213" s="46"/>
      <c r="E213" s="43" t="s">
        <v>230</v>
      </c>
      <c r="F213" s="43"/>
      <c r="G213" s="43"/>
      <c r="H213" s="43"/>
      <c r="I213" s="67"/>
      <c r="J213" s="67"/>
      <c r="K213" s="67"/>
      <c r="L213" s="138" t="s">
        <v>358</v>
      </c>
      <c r="M213" s="67" t="s">
        <v>85</v>
      </c>
      <c r="N213" s="67"/>
      <c r="O213" s="67"/>
      <c r="P213" s="68"/>
      <c r="Q213" s="44" t="s">
        <v>63</v>
      </c>
      <c r="R213" s="44"/>
      <c r="S213" s="44"/>
      <c r="T213" s="44"/>
      <c r="U213" s="44"/>
      <c r="V213" s="44"/>
      <c r="W213" s="44"/>
      <c r="X213" s="44"/>
      <c r="Y213" s="43" t="s">
        <v>69</v>
      </c>
      <c r="Z213" s="22"/>
    </row>
    <row r="214" customFormat="false" ht="12" hidden="false" customHeight="true" outlineLevel="0" collapsed="false">
      <c r="A214" s="32"/>
      <c r="B214" s="32"/>
      <c r="C214" s="43"/>
      <c r="D214" s="43" t="s">
        <v>359</v>
      </c>
      <c r="E214" s="43" t="s">
        <v>299</v>
      </c>
      <c r="F214" s="43"/>
      <c r="G214" s="43"/>
      <c r="H214" s="43"/>
      <c r="I214" s="76"/>
      <c r="J214" s="46"/>
      <c r="K214" s="22"/>
      <c r="L214" s="96" t="s">
        <v>360</v>
      </c>
      <c r="M214" s="22" t="s">
        <v>361</v>
      </c>
      <c r="N214" s="22"/>
      <c r="O214" s="22"/>
      <c r="P214" s="46"/>
      <c r="Q214" s="22"/>
      <c r="R214" s="46"/>
      <c r="S214" s="43" t="s">
        <v>302</v>
      </c>
      <c r="T214" s="43"/>
      <c r="U214" s="43"/>
      <c r="V214" s="43"/>
      <c r="W214" s="43"/>
      <c r="X214" s="43"/>
      <c r="Y214" s="43" t="s">
        <v>76</v>
      </c>
      <c r="Z214" s="22"/>
    </row>
    <row r="215" customFormat="false" ht="12" hidden="false" customHeight="true" outlineLevel="0" collapsed="false">
      <c r="A215" s="43" t="s">
        <v>362</v>
      </c>
      <c r="B215" s="43"/>
      <c r="C215" s="43"/>
      <c r="D215" s="43" t="s">
        <v>363</v>
      </c>
      <c r="E215" s="44" t="s">
        <v>168</v>
      </c>
      <c r="F215" s="44"/>
      <c r="G215" s="44"/>
      <c r="H215" s="44"/>
      <c r="I215" s="43" t="s">
        <v>184</v>
      </c>
      <c r="J215" s="43"/>
      <c r="K215" s="76"/>
      <c r="L215" s="123" t="s">
        <v>364</v>
      </c>
      <c r="M215" s="22" t="s">
        <v>365</v>
      </c>
      <c r="N215" s="22"/>
      <c r="O215" s="22"/>
      <c r="P215" s="46"/>
      <c r="Q215" s="43" t="s">
        <v>184</v>
      </c>
      <c r="R215" s="43"/>
      <c r="S215" s="43" t="s">
        <v>366</v>
      </c>
      <c r="T215" s="43"/>
      <c r="U215" s="43"/>
      <c r="V215" s="43"/>
      <c r="W215" s="43"/>
      <c r="X215" s="43"/>
      <c r="Y215" s="43" t="s">
        <v>87</v>
      </c>
      <c r="Z215" s="32" t="s">
        <v>367</v>
      </c>
    </row>
    <row r="216" customFormat="false" ht="12" hidden="false" customHeight="true" outlineLevel="0" collapsed="false">
      <c r="A216" s="32"/>
      <c r="B216" s="32"/>
      <c r="C216" s="43"/>
      <c r="D216" s="43" t="s">
        <v>368</v>
      </c>
      <c r="E216" s="43"/>
      <c r="F216" s="43" t="s">
        <v>234</v>
      </c>
      <c r="G216" s="43"/>
      <c r="H216" s="43"/>
      <c r="I216" s="45"/>
      <c r="J216" s="44"/>
      <c r="K216" s="67"/>
      <c r="L216" s="67"/>
      <c r="M216" s="67"/>
      <c r="N216" s="67"/>
      <c r="O216" s="67"/>
      <c r="P216" s="68"/>
      <c r="Q216" s="67"/>
      <c r="R216" s="68"/>
      <c r="S216" s="67"/>
      <c r="T216" s="67"/>
      <c r="U216" s="67"/>
      <c r="V216" s="67"/>
      <c r="W216" s="67"/>
      <c r="X216" s="68"/>
      <c r="Y216" s="43" t="s">
        <v>129</v>
      </c>
      <c r="Z216" s="22"/>
    </row>
    <row r="217" customFormat="false" ht="12" hidden="false" customHeight="true" outlineLevel="0" collapsed="false">
      <c r="A217" s="43" t="s">
        <v>367</v>
      </c>
      <c r="B217" s="43"/>
      <c r="C217" s="43"/>
      <c r="D217" s="46"/>
      <c r="E217" s="43" t="s">
        <v>369</v>
      </c>
      <c r="F217" s="43" t="s">
        <v>248</v>
      </c>
      <c r="G217" s="43" t="s">
        <v>370</v>
      </c>
      <c r="H217" s="43" t="s">
        <v>371</v>
      </c>
      <c r="I217" s="46"/>
      <c r="J217" s="46"/>
      <c r="K217" s="31" t="s">
        <v>372</v>
      </c>
      <c r="L217" s="31"/>
      <c r="M217" s="43" t="s">
        <v>373</v>
      </c>
      <c r="N217" s="43"/>
      <c r="O217" s="43" t="s">
        <v>374</v>
      </c>
      <c r="P217" s="43"/>
      <c r="Q217" s="46"/>
      <c r="R217" s="46"/>
      <c r="S217" s="43" t="s">
        <v>375</v>
      </c>
      <c r="T217" s="43"/>
      <c r="U217" s="43" t="s">
        <v>372</v>
      </c>
      <c r="V217" s="43"/>
      <c r="W217" s="43" t="s">
        <v>213</v>
      </c>
      <c r="X217" s="43"/>
      <c r="Y217" s="43"/>
      <c r="Z217" s="22"/>
    </row>
    <row r="218" customFormat="false" ht="12" hidden="false" customHeight="true" outlineLevel="0" collapsed="false">
      <c r="A218" s="32"/>
      <c r="B218" s="32"/>
      <c r="C218" s="43"/>
      <c r="D218" s="46"/>
      <c r="E218" s="43"/>
      <c r="F218" s="43" t="s">
        <v>193</v>
      </c>
      <c r="G218" s="43"/>
      <c r="H218" s="43"/>
      <c r="I218" s="43" t="s">
        <v>318</v>
      </c>
      <c r="J218" s="43" t="s">
        <v>371</v>
      </c>
      <c r="K218" s="43" t="s">
        <v>318</v>
      </c>
      <c r="L218" s="32" t="s">
        <v>371</v>
      </c>
      <c r="M218" s="43" t="s">
        <v>318</v>
      </c>
      <c r="N218" s="43" t="s">
        <v>371</v>
      </c>
      <c r="O218" s="43" t="s">
        <v>318</v>
      </c>
      <c r="P218" s="43" t="s">
        <v>371</v>
      </c>
      <c r="Q218" s="43" t="s">
        <v>318</v>
      </c>
      <c r="R218" s="43" t="s">
        <v>371</v>
      </c>
      <c r="S218" s="43" t="s">
        <v>318</v>
      </c>
      <c r="T218" s="43" t="s">
        <v>371</v>
      </c>
      <c r="U218" s="43" t="s">
        <v>318</v>
      </c>
      <c r="V218" s="43" t="s">
        <v>371</v>
      </c>
      <c r="W218" s="43" t="s">
        <v>318</v>
      </c>
      <c r="X218" s="43" t="s">
        <v>371</v>
      </c>
      <c r="Y218" s="43" t="s">
        <v>318</v>
      </c>
      <c r="Z218" s="32"/>
    </row>
    <row r="219" customFormat="false" ht="5.1" hidden="false" customHeight="true" outlineLevel="0" collapsed="false">
      <c r="A219" s="67"/>
      <c r="B219" s="67"/>
      <c r="C219" s="68"/>
      <c r="D219" s="68"/>
      <c r="E219" s="44"/>
      <c r="F219" s="44"/>
      <c r="G219" s="44"/>
      <c r="H219" s="44"/>
      <c r="I219" s="68"/>
      <c r="J219" s="68"/>
      <c r="K219" s="68"/>
      <c r="L219" s="67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7"/>
    </row>
    <row r="220" customFormat="false" ht="11.25" hidden="false" customHeight="true" outlineLevel="0" collapsed="false">
      <c r="A220" s="93"/>
      <c r="B220" s="152"/>
      <c r="C220" s="93"/>
      <c r="D220" s="15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154"/>
    </row>
    <row r="221" customFormat="false" ht="11.25" hidden="false" customHeight="true" outlineLevel="0" collapsed="false">
      <c r="A221" s="22"/>
      <c r="B221" s="101" t="s">
        <v>408</v>
      </c>
      <c r="C221" s="101" t="s">
        <v>578</v>
      </c>
      <c r="D221" s="81" t="s">
        <v>409</v>
      </c>
      <c r="E221" s="140" t="n">
        <v>387</v>
      </c>
      <c r="F221" s="140" t="n">
        <v>104</v>
      </c>
      <c r="G221" s="140" t="n">
        <v>374</v>
      </c>
      <c r="H221" s="140" t="n">
        <v>13</v>
      </c>
      <c r="I221" s="140" t="n">
        <v>351</v>
      </c>
      <c r="J221" s="140" t="n">
        <v>13</v>
      </c>
      <c r="K221" s="140" t="n">
        <v>0</v>
      </c>
      <c r="L221" s="140" t="n">
        <v>0</v>
      </c>
      <c r="M221" s="140" t="n">
        <v>20</v>
      </c>
      <c r="N221" s="140" t="n">
        <v>0</v>
      </c>
      <c r="O221" s="140" t="n">
        <v>331</v>
      </c>
      <c r="P221" s="140" t="n">
        <v>13</v>
      </c>
      <c r="Q221" s="140" t="n">
        <v>36</v>
      </c>
      <c r="R221" s="140" t="n">
        <v>0</v>
      </c>
      <c r="S221" s="140" t="n">
        <v>1</v>
      </c>
      <c r="T221" s="140" t="n">
        <v>0</v>
      </c>
      <c r="U221" s="140" t="n">
        <v>16</v>
      </c>
      <c r="V221" s="140" t="n">
        <v>0</v>
      </c>
      <c r="W221" s="140" t="n">
        <v>19</v>
      </c>
      <c r="X221" s="140" t="n">
        <v>0</v>
      </c>
      <c r="Y221" s="140" t="n">
        <v>0</v>
      </c>
      <c r="Z221" s="142" t="s">
        <v>408</v>
      </c>
    </row>
    <row r="222" customFormat="false" ht="11.25" hidden="false" customHeight="true" outlineLevel="0" collapsed="false">
      <c r="A222" s="22"/>
      <c r="B222" s="143"/>
      <c r="C222" s="22"/>
      <c r="D222" s="46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157"/>
    </row>
    <row r="223" customFormat="false" ht="11.25" hidden="false" customHeight="true" outlineLevel="0" collapsed="false">
      <c r="A223" s="22"/>
      <c r="B223" s="143"/>
      <c r="C223" s="22"/>
      <c r="D223" s="81" t="s">
        <v>174</v>
      </c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157"/>
    </row>
    <row r="224" customFormat="false" ht="11.25" hidden="false" customHeight="true" outlineLevel="0" collapsed="false">
      <c r="A224" s="22"/>
      <c r="B224" s="143" t="s">
        <v>579</v>
      </c>
      <c r="C224" s="22"/>
      <c r="D224" s="46" t="s">
        <v>580</v>
      </c>
      <c r="E224" s="140" t="n">
        <v>117</v>
      </c>
      <c r="F224" s="140" t="n">
        <v>46</v>
      </c>
      <c r="G224" s="140" t="n">
        <v>116</v>
      </c>
      <c r="H224" s="140" t="n">
        <v>1</v>
      </c>
      <c r="I224" s="140" t="n">
        <v>112</v>
      </c>
      <c r="J224" s="140" t="n">
        <v>1</v>
      </c>
      <c r="K224" s="140" t="n">
        <v>0</v>
      </c>
      <c r="L224" s="140" t="n">
        <v>0</v>
      </c>
      <c r="M224" s="140" t="n">
        <v>2</v>
      </c>
      <c r="N224" s="140" t="n">
        <v>0</v>
      </c>
      <c r="O224" s="140" t="n">
        <v>110</v>
      </c>
      <c r="P224" s="140" t="n">
        <v>1</v>
      </c>
      <c r="Q224" s="140" t="n">
        <v>5</v>
      </c>
      <c r="R224" s="140" t="n">
        <v>0</v>
      </c>
      <c r="S224" s="140" t="n">
        <v>0</v>
      </c>
      <c r="T224" s="140" t="n">
        <v>0</v>
      </c>
      <c r="U224" s="140" t="n">
        <v>2</v>
      </c>
      <c r="V224" s="140" t="n">
        <v>0</v>
      </c>
      <c r="W224" s="140" t="n">
        <v>3</v>
      </c>
      <c r="X224" s="140" t="n">
        <v>0</v>
      </c>
      <c r="Y224" s="140" t="n">
        <v>0</v>
      </c>
      <c r="Z224" s="157" t="s">
        <v>581</v>
      </c>
    </row>
    <row r="225" customFormat="false" ht="11.25" hidden="false" customHeight="true" outlineLevel="0" collapsed="false">
      <c r="A225" s="22"/>
      <c r="B225" s="143"/>
      <c r="C225" s="22"/>
      <c r="D225" s="46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157"/>
    </row>
    <row r="226" customFormat="false" ht="11.25" hidden="false" customHeight="true" outlineLevel="0" collapsed="false">
      <c r="A226" s="22"/>
      <c r="B226" s="143" t="s">
        <v>582</v>
      </c>
      <c r="C226" s="22"/>
      <c r="D226" s="46" t="s">
        <v>583</v>
      </c>
      <c r="E226" s="140" t="n">
        <v>3</v>
      </c>
      <c r="F226" s="140" t="n">
        <v>1</v>
      </c>
      <c r="G226" s="140" t="n">
        <v>3</v>
      </c>
      <c r="H226" s="140" t="n">
        <v>0</v>
      </c>
      <c r="I226" s="140" t="n">
        <v>3</v>
      </c>
      <c r="J226" s="140" t="n">
        <v>0</v>
      </c>
      <c r="K226" s="140" t="n">
        <v>0</v>
      </c>
      <c r="L226" s="140" t="n">
        <v>0</v>
      </c>
      <c r="M226" s="140" t="n">
        <v>0</v>
      </c>
      <c r="N226" s="140" t="n">
        <v>0</v>
      </c>
      <c r="O226" s="140" t="n">
        <v>3</v>
      </c>
      <c r="P226" s="140" t="n">
        <v>0</v>
      </c>
      <c r="Q226" s="140" t="n">
        <v>0</v>
      </c>
      <c r="R226" s="140" t="n">
        <v>0</v>
      </c>
      <c r="S226" s="140" t="n">
        <v>0</v>
      </c>
      <c r="T226" s="140" t="n">
        <v>0</v>
      </c>
      <c r="U226" s="140" t="n">
        <v>0</v>
      </c>
      <c r="V226" s="140" t="n">
        <v>0</v>
      </c>
      <c r="W226" s="140" t="n">
        <v>0</v>
      </c>
      <c r="X226" s="140" t="n">
        <v>0</v>
      </c>
      <c r="Y226" s="140" t="n">
        <v>0</v>
      </c>
      <c r="Z226" s="157" t="s">
        <v>581</v>
      </c>
    </row>
    <row r="227" customFormat="false" ht="11.25" hidden="false" customHeight="true" outlineLevel="0" collapsed="false">
      <c r="A227" s="22"/>
      <c r="B227" s="143"/>
      <c r="C227" s="22"/>
      <c r="D227" s="46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157"/>
    </row>
    <row r="228" customFormat="false" ht="11.25" hidden="false" customHeight="true" outlineLevel="0" collapsed="false">
      <c r="A228" s="22"/>
      <c r="B228" s="143" t="s">
        <v>584</v>
      </c>
      <c r="C228" s="22"/>
      <c r="D228" s="46" t="s">
        <v>585</v>
      </c>
      <c r="E228" s="140" t="n">
        <v>35</v>
      </c>
      <c r="F228" s="140" t="n">
        <v>6</v>
      </c>
      <c r="G228" s="140" t="n">
        <v>34</v>
      </c>
      <c r="H228" s="140" t="n">
        <v>1</v>
      </c>
      <c r="I228" s="140" t="n">
        <v>34</v>
      </c>
      <c r="J228" s="140" t="n">
        <v>1</v>
      </c>
      <c r="K228" s="140" t="n">
        <v>0</v>
      </c>
      <c r="L228" s="140" t="n">
        <v>0</v>
      </c>
      <c r="M228" s="140" t="n">
        <v>1</v>
      </c>
      <c r="N228" s="140" t="n">
        <v>0</v>
      </c>
      <c r="O228" s="140" t="n">
        <v>33</v>
      </c>
      <c r="P228" s="140" t="n">
        <v>1</v>
      </c>
      <c r="Q228" s="140" t="n">
        <v>1</v>
      </c>
      <c r="R228" s="140" t="n">
        <v>0</v>
      </c>
      <c r="S228" s="140" t="n">
        <v>0</v>
      </c>
      <c r="T228" s="140" t="n">
        <v>0</v>
      </c>
      <c r="U228" s="140" t="n">
        <v>0</v>
      </c>
      <c r="V228" s="140" t="n">
        <v>0</v>
      </c>
      <c r="W228" s="140" t="n">
        <v>1</v>
      </c>
      <c r="X228" s="140" t="n">
        <v>0</v>
      </c>
      <c r="Y228" s="140" t="n">
        <v>0</v>
      </c>
      <c r="Z228" s="157" t="s">
        <v>584</v>
      </c>
    </row>
    <row r="229" customFormat="false" ht="11.25" hidden="false" customHeight="true" outlineLevel="0" collapsed="false">
      <c r="A229" s="93"/>
      <c r="B229" s="152"/>
      <c r="C229" s="93"/>
      <c r="D229" s="15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154"/>
    </row>
    <row r="230" customFormat="false" ht="11.25" hidden="false" customHeight="true" outlineLevel="0" collapsed="false">
      <c r="A230" s="93"/>
      <c r="B230" s="152" t="s">
        <v>586</v>
      </c>
      <c r="C230" s="93"/>
      <c r="D230" s="155" t="s">
        <v>587</v>
      </c>
      <c r="E230" s="140" t="n">
        <v>15</v>
      </c>
      <c r="F230" s="140" t="n">
        <v>3</v>
      </c>
      <c r="G230" s="140" t="n">
        <v>14</v>
      </c>
      <c r="H230" s="140" t="n">
        <v>1</v>
      </c>
      <c r="I230" s="140" t="n">
        <v>13</v>
      </c>
      <c r="J230" s="140" t="n">
        <v>1</v>
      </c>
      <c r="K230" s="140" t="n">
        <v>0</v>
      </c>
      <c r="L230" s="140" t="n">
        <v>0</v>
      </c>
      <c r="M230" s="140" t="n">
        <v>2</v>
      </c>
      <c r="N230" s="140" t="n">
        <v>0</v>
      </c>
      <c r="O230" s="140" t="n">
        <v>11</v>
      </c>
      <c r="P230" s="140" t="n">
        <v>1</v>
      </c>
      <c r="Q230" s="140" t="n">
        <v>2</v>
      </c>
      <c r="R230" s="140" t="n">
        <v>0</v>
      </c>
      <c r="S230" s="140" t="n">
        <v>0</v>
      </c>
      <c r="T230" s="140" t="n">
        <v>0</v>
      </c>
      <c r="U230" s="140" t="n">
        <v>0</v>
      </c>
      <c r="V230" s="140" t="n">
        <v>0</v>
      </c>
      <c r="W230" s="140" t="n">
        <v>2</v>
      </c>
      <c r="X230" s="140" t="n">
        <v>0</v>
      </c>
      <c r="Y230" s="140" t="n">
        <v>0</v>
      </c>
      <c r="Z230" s="156" t="s">
        <v>588</v>
      </c>
    </row>
    <row r="231" customFormat="false" ht="11.25" hidden="false" customHeight="true" outlineLevel="0" collapsed="false">
      <c r="A231" s="93"/>
      <c r="B231" s="152"/>
      <c r="C231" s="93"/>
      <c r="D231" s="155" t="s">
        <v>589</v>
      </c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156"/>
    </row>
    <row r="232" customFormat="false" ht="11.25" hidden="false" customHeight="true" outlineLevel="0" collapsed="false">
      <c r="A232" s="93"/>
      <c r="B232" s="152"/>
      <c r="C232" s="93"/>
      <c r="D232" s="155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156"/>
    </row>
    <row r="233" customFormat="false" ht="11.25" hidden="false" customHeight="true" outlineLevel="0" collapsed="false">
      <c r="A233" s="93"/>
      <c r="B233" s="152" t="s">
        <v>590</v>
      </c>
      <c r="C233" s="93"/>
      <c r="D233" s="155" t="s">
        <v>591</v>
      </c>
      <c r="E233" s="140" t="n">
        <v>0</v>
      </c>
      <c r="F233" s="140" t="n">
        <v>0</v>
      </c>
      <c r="G233" s="140" t="n">
        <v>0</v>
      </c>
      <c r="H233" s="140" t="n">
        <v>0</v>
      </c>
      <c r="I233" s="140" t="n">
        <v>0</v>
      </c>
      <c r="J233" s="140" t="n">
        <v>0</v>
      </c>
      <c r="K233" s="140" t="n">
        <v>0</v>
      </c>
      <c r="L233" s="140" t="n">
        <v>0</v>
      </c>
      <c r="M233" s="140" t="n">
        <v>0</v>
      </c>
      <c r="N233" s="140" t="n">
        <v>0</v>
      </c>
      <c r="O233" s="140" t="n">
        <v>0</v>
      </c>
      <c r="P233" s="140" t="n">
        <v>0</v>
      </c>
      <c r="Q233" s="140" t="n">
        <v>0</v>
      </c>
      <c r="R233" s="140" t="n">
        <v>0</v>
      </c>
      <c r="S233" s="140" t="n">
        <v>0</v>
      </c>
      <c r="T233" s="140" t="n">
        <v>0</v>
      </c>
      <c r="U233" s="140" t="n">
        <v>0</v>
      </c>
      <c r="V233" s="140" t="n">
        <v>0</v>
      </c>
      <c r="W233" s="140" t="n">
        <v>0</v>
      </c>
      <c r="X233" s="140" t="n">
        <v>0</v>
      </c>
      <c r="Y233" s="140" t="n">
        <v>0</v>
      </c>
      <c r="Z233" s="156" t="s">
        <v>588</v>
      </c>
    </row>
    <row r="234" customFormat="false" ht="11.25" hidden="false" customHeight="true" outlineLevel="0" collapsed="false">
      <c r="A234" s="93"/>
      <c r="B234" s="152"/>
      <c r="C234" s="93"/>
      <c r="D234" s="155" t="s">
        <v>592</v>
      </c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156"/>
    </row>
    <row r="235" customFormat="false" ht="11.25" hidden="false" customHeight="true" outlineLevel="0" collapsed="false">
      <c r="A235" s="93"/>
      <c r="B235" s="152"/>
      <c r="C235" s="93"/>
      <c r="D235" s="155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156"/>
    </row>
    <row r="236" customFormat="false" ht="11.25" hidden="false" customHeight="true" outlineLevel="0" collapsed="false">
      <c r="A236" s="93"/>
      <c r="B236" s="152" t="s">
        <v>593</v>
      </c>
      <c r="C236" s="93"/>
      <c r="D236" s="155" t="s">
        <v>594</v>
      </c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156"/>
    </row>
    <row r="237" customFormat="false" ht="11.25" hidden="false" customHeight="true" outlineLevel="0" collapsed="false">
      <c r="A237" s="93"/>
      <c r="B237" s="152"/>
      <c r="C237" s="93"/>
      <c r="D237" s="155" t="s">
        <v>595</v>
      </c>
      <c r="E237" s="140" t="n">
        <v>0</v>
      </c>
      <c r="F237" s="140" t="n">
        <v>0</v>
      </c>
      <c r="G237" s="140" t="n">
        <v>0</v>
      </c>
      <c r="H237" s="140" t="n">
        <v>0</v>
      </c>
      <c r="I237" s="140" t="n">
        <v>0</v>
      </c>
      <c r="J237" s="140" t="n">
        <v>0</v>
      </c>
      <c r="K237" s="140" t="n">
        <v>0</v>
      </c>
      <c r="L237" s="140" t="n">
        <v>0</v>
      </c>
      <c r="M237" s="140" t="n">
        <v>0</v>
      </c>
      <c r="N237" s="140" t="n">
        <v>0</v>
      </c>
      <c r="O237" s="140" t="n">
        <v>0</v>
      </c>
      <c r="P237" s="140" t="n">
        <v>0</v>
      </c>
      <c r="Q237" s="140" t="n">
        <v>0</v>
      </c>
      <c r="R237" s="140" t="n">
        <v>0</v>
      </c>
      <c r="S237" s="140" t="n">
        <v>0</v>
      </c>
      <c r="T237" s="140" t="n">
        <v>0</v>
      </c>
      <c r="U237" s="140" t="n">
        <v>0</v>
      </c>
      <c r="V237" s="140" t="n">
        <v>0</v>
      </c>
      <c r="W237" s="140" t="n">
        <v>0</v>
      </c>
      <c r="X237" s="140" t="n">
        <v>0</v>
      </c>
      <c r="Y237" s="140" t="n">
        <v>0</v>
      </c>
      <c r="Z237" s="156" t="s">
        <v>588</v>
      </c>
    </row>
    <row r="238" customFormat="false" ht="11.25" hidden="false" customHeight="true" outlineLevel="0" collapsed="false">
      <c r="A238" s="93"/>
      <c r="B238" s="152"/>
      <c r="C238" s="93"/>
      <c r="D238" s="155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156"/>
    </row>
    <row r="239" customFormat="false" ht="11.25" hidden="false" customHeight="true" outlineLevel="0" collapsed="false">
      <c r="A239" s="93"/>
      <c r="B239" s="152" t="s">
        <v>596</v>
      </c>
      <c r="C239" s="93"/>
      <c r="D239" s="155" t="s">
        <v>597</v>
      </c>
      <c r="E239" s="140" t="n">
        <v>1</v>
      </c>
      <c r="F239" s="140" t="n">
        <v>1</v>
      </c>
      <c r="G239" s="140" t="n">
        <v>1</v>
      </c>
      <c r="H239" s="140" t="n">
        <v>0</v>
      </c>
      <c r="I239" s="140" t="n">
        <v>1</v>
      </c>
      <c r="J239" s="140" t="n">
        <v>0</v>
      </c>
      <c r="K239" s="140" t="n">
        <v>0</v>
      </c>
      <c r="L239" s="140" t="n">
        <v>0</v>
      </c>
      <c r="M239" s="140" t="n">
        <v>0</v>
      </c>
      <c r="N239" s="140" t="n">
        <v>0</v>
      </c>
      <c r="O239" s="140" t="n">
        <v>1</v>
      </c>
      <c r="P239" s="140" t="n">
        <v>0</v>
      </c>
      <c r="Q239" s="140" t="n">
        <v>0</v>
      </c>
      <c r="R239" s="140" t="n">
        <v>0</v>
      </c>
      <c r="S239" s="140" t="n">
        <v>0</v>
      </c>
      <c r="T239" s="140" t="n">
        <v>0</v>
      </c>
      <c r="U239" s="140" t="n">
        <v>0</v>
      </c>
      <c r="V239" s="140" t="n">
        <v>0</v>
      </c>
      <c r="W239" s="140" t="n">
        <v>0</v>
      </c>
      <c r="X239" s="140" t="n">
        <v>0</v>
      </c>
      <c r="Y239" s="140" t="n">
        <v>0</v>
      </c>
      <c r="Z239" s="156" t="s">
        <v>588</v>
      </c>
    </row>
    <row r="240" customFormat="false" ht="11.25" hidden="false" customHeight="true" outlineLevel="0" collapsed="false">
      <c r="A240" s="93"/>
      <c r="B240" s="152"/>
      <c r="C240" s="93"/>
      <c r="D240" s="155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154"/>
    </row>
    <row r="241" customFormat="false" ht="11.25" hidden="false" customHeight="true" outlineLevel="0" collapsed="false">
      <c r="A241" s="22"/>
      <c r="B241" s="101" t="s">
        <v>410</v>
      </c>
      <c r="C241" s="101" t="s">
        <v>598</v>
      </c>
      <c r="D241" s="81" t="s">
        <v>411</v>
      </c>
      <c r="E241" s="140" t="n">
        <v>5634</v>
      </c>
      <c r="F241" s="140" t="n">
        <v>1864</v>
      </c>
      <c r="G241" s="140" t="n">
        <v>5087</v>
      </c>
      <c r="H241" s="140" t="n">
        <v>547</v>
      </c>
      <c r="I241" s="140" t="n">
        <v>5379</v>
      </c>
      <c r="J241" s="140" t="n">
        <v>523</v>
      </c>
      <c r="K241" s="140" t="n">
        <v>7</v>
      </c>
      <c r="L241" s="140" t="n">
        <v>0</v>
      </c>
      <c r="M241" s="140" t="n">
        <v>341</v>
      </c>
      <c r="N241" s="140" t="n">
        <v>27</v>
      </c>
      <c r="O241" s="140" t="n">
        <v>5031</v>
      </c>
      <c r="P241" s="140" t="n">
        <v>496</v>
      </c>
      <c r="Q241" s="140" t="n">
        <v>242</v>
      </c>
      <c r="R241" s="140" t="n">
        <v>24</v>
      </c>
      <c r="S241" s="140" t="n">
        <v>12</v>
      </c>
      <c r="T241" s="140" t="n">
        <v>2</v>
      </c>
      <c r="U241" s="140" t="n">
        <v>94</v>
      </c>
      <c r="V241" s="140" t="n">
        <v>6</v>
      </c>
      <c r="W241" s="140" t="n">
        <v>136</v>
      </c>
      <c r="X241" s="140" t="n">
        <v>16</v>
      </c>
      <c r="Y241" s="140" t="n">
        <v>13</v>
      </c>
      <c r="Z241" s="142" t="s">
        <v>410</v>
      </c>
    </row>
    <row r="242" customFormat="false" ht="11.25" hidden="false" customHeight="true" outlineLevel="0" collapsed="false">
      <c r="A242" s="22"/>
      <c r="B242" s="143"/>
      <c r="C242" s="22"/>
      <c r="D242" s="46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157"/>
    </row>
    <row r="243" customFormat="false" ht="11.25" hidden="false" customHeight="true" outlineLevel="0" collapsed="false">
      <c r="A243" s="22"/>
      <c r="B243" s="143"/>
      <c r="C243" s="22"/>
      <c r="D243" s="81" t="s">
        <v>174</v>
      </c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157"/>
    </row>
    <row r="244" customFormat="false" ht="11.25" hidden="false" customHeight="true" outlineLevel="0" collapsed="false">
      <c r="A244" s="22"/>
      <c r="B244" s="101" t="n">
        <v>263</v>
      </c>
      <c r="C244" s="146"/>
      <c r="D244" s="81" t="s">
        <v>599</v>
      </c>
      <c r="E244" s="140" t="n">
        <v>4511</v>
      </c>
      <c r="F244" s="140" t="n">
        <v>1479</v>
      </c>
      <c r="G244" s="140" t="n">
        <v>4069</v>
      </c>
      <c r="H244" s="140" t="n">
        <v>442</v>
      </c>
      <c r="I244" s="140" t="n">
        <v>4308</v>
      </c>
      <c r="J244" s="140" t="n">
        <v>425</v>
      </c>
      <c r="K244" s="140" t="n">
        <v>2</v>
      </c>
      <c r="L244" s="140" t="n">
        <v>0</v>
      </c>
      <c r="M244" s="140" t="n">
        <v>228</v>
      </c>
      <c r="N244" s="140" t="n">
        <v>14</v>
      </c>
      <c r="O244" s="140" t="n">
        <v>4078</v>
      </c>
      <c r="P244" s="140" t="n">
        <v>411</v>
      </c>
      <c r="Q244" s="140" t="n">
        <v>191</v>
      </c>
      <c r="R244" s="140" t="n">
        <v>17</v>
      </c>
      <c r="S244" s="140" t="n">
        <v>8</v>
      </c>
      <c r="T244" s="140" t="n">
        <v>2</v>
      </c>
      <c r="U244" s="140" t="n">
        <v>72</v>
      </c>
      <c r="V244" s="140" t="n">
        <v>5</v>
      </c>
      <c r="W244" s="140" t="n">
        <v>111</v>
      </c>
      <c r="X244" s="140" t="n">
        <v>10</v>
      </c>
      <c r="Y244" s="140" t="n">
        <v>12</v>
      </c>
      <c r="Z244" s="142" t="n">
        <v>263</v>
      </c>
    </row>
    <row r="245" customFormat="false" ht="11.25" hidden="false" customHeight="true" outlineLevel="0" collapsed="false">
      <c r="A245" s="22"/>
      <c r="B245" s="143"/>
      <c r="C245" s="22"/>
      <c r="D245" s="46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157"/>
    </row>
    <row r="246" customFormat="false" ht="11.25" hidden="false" customHeight="true" outlineLevel="0" collapsed="false">
      <c r="A246" s="22"/>
      <c r="B246" s="101" t="n">
        <v>264</v>
      </c>
      <c r="C246" s="146"/>
      <c r="D246" s="81" t="s">
        <v>600</v>
      </c>
      <c r="E246" s="140" t="n">
        <v>12</v>
      </c>
      <c r="F246" s="140" t="n">
        <v>5</v>
      </c>
      <c r="G246" s="140" t="n">
        <v>12</v>
      </c>
      <c r="H246" s="140" t="n">
        <v>0</v>
      </c>
      <c r="I246" s="140" t="n">
        <v>11</v>
      </c>
      <c r="J246" s="140" t="n">
        <v>0</v>
      </c>
      <c r="K246" s="140" t="n">
        <v>0</v>
      </c>
      <c r="L246" s="140" t="n">
        <v>0</v>
      </c>
      <c r="M246" s="140" t="n">
        <v>1</v>
      </c>
      <c r="N246" s="140" t="n">
        <v>0</v>
      </c>
      <c r="O246" s="140" t="n">
        <v>10</v>
      </c>
      <c r="P246" s="140" t="n">
        <v>0</v>
      </c>
      <c r="Q246" s="140" t="n">
        <v>1</v>
      </c>
      <c r="R246" s="140" t="n">
        <v>0</v>
      </c>
      <c r="S246" s="140" t="n">
        <v>0</v>
      </c>
      <c r="T246" s="140" t="n">
        <v>0</v>
      </c>
      <c r="U246" s="140" t="n">
        <v>0</v>
      </c>
      <c r="V246" s="140" t="n">
        <v>0</v>
      </c>
      <c r="W246" s="140" t="n">
        <v>1</v>
      </c>
      <c r="X246" s="140" t="n">
        <v>0</v>
      </c>
      <c r="Y246" s="140" t="n">
        <v>0</v>
      </c>
      <c r="Z246" s="142" t="n">
        <v>264</v>
      </c>
    </row>
    <row r="247" customFormat="false" ht="11.25" hidden="false" customHeight="true" outlineLevel="0" collapsed="false">
      <c r="A247" s="22"/>
      <c r="B247" s="143"/>
      <c r="C247" s="22"/>
      <c r="D247" s="46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157"/>
    </row>
    <row r="248" customFormat="false" ht="11.25" hidden="false" customHeight="true" outlineLevel="0" collapsed="false">
      <c r="A248" s="22"/>
      <c r="B248" s="101" t="s">
        <v>601</v>
      </c>
      <c r="C248" s="101"/>
      <c r="D248" s="81" t="s">
        <v>602</v>
      </c>
      <c r="E248" s="140" t="n">
        <v>3</v>
      </c>
      <c r="F248" s="140" t="n">
        <v>1</v>
      </c>
      <c r="G248" s="140" t="n">
        <v>2</v>
      </c>
      <c r="H248" s="140" t="n">
        <v>1</v>
      </c>
      <c r="I248" s="140" t="n">
        <v>3</v>
      </c>
      <c r="J248" s="140" t="n">
        <v>1</v>
      </c>
      <c r="K248" s="140" t="n">
        <v>0</v>
      </c>
      <c r="L248" s="140" t="n">
        <v>0</v>
      </c>
      <c r="M248" s="140" t="n">
        <v>0</v>
      </c>
      <c r="N248" s="140" t="n">
        <v>0</v>
      </c>
      <c r="O248" s="140" t="n">
        <v>3</v>
      </c>
      <c r="P248" s="140" t="n">
        <v>1</v>
      </c>
      <c r="Q248" s="140" t="n">
        <v>0</v>
      </c>
      <c r="R248" s="140" t="n">
        <v>0</v>
      </c>
      <c r="S248" s="140" t="n">
        <v>0</v>
      </c>
      <c r="T248" s="140" t="n">
        <v>0</v>
      </c>
      <c r="U248" s="140" t="n">
        <v>0</v>
      </c>
      <c r="V248" s="140" t="n">
        <v>0</v>
      </c>
      <c r="W248" s="140" t="n">
        <v>0</v>
      </c>
      <c r="X248" s="140" t="n">
        <v>0</v>
      </c>
      <c r="Y248" s="140" t="n">
        <v>0</v>
      </c>
      <c r="Z248" s="142" t="s">
        <v>601</v>
      </c>
    </row>
    <row r="249" customFormat="false" ht="11.25" hidden="false" customHeight="true" outlineLevel="0" collapsed="false">
      <c r="A249" s="22"/>
      <c r="B249" s="143"/>
      <c r="C249" s="22"/>
      <c r="D249" s="46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157"/>
    </row>
    <row r="250" customFormat="false" ht="11.25" hidden="false" customHeight="true" outlineLevel="0" collapsed="false">
      <c r="A250" s="22"/>
      <c r="B250" s="101" t="n">
        <v>266</v>
      </c>
      <c r="C250" s="101"/>
      <c r="D250" s="81" t="s">
        <v>603</v>
      </c>
      <c r="E250" s="140" t="n">
        <v>164</v>
      </c>
      <c r="F250" s="140" t="n">
        <v>87</v>
      </c>
      <c r="G250" s="140" t="n">
        <v>148</v>
      </c>
      <c r="H250" s="140" t="n">
        <v>16</v>
      </c>
      <c r="I250" s="140" t="n">
        <v>161</v>
      </c>
      <c r="J250" s="140" t="n">
        <v>16</v>
      </c>
      <c r="K250" s="140" t="n">
        <v>0</v>
      </c>
      <c r="L250" s="140" t="n">
        <v>0</v>
      </c>
      <c r="M250" s="140" t="n">
        <v>1</v>
      </c>
      <c r="N250" s="140" t="n">
        <v>0</v>
      </c>
      <c r="O250" s="140" t="n">
        <v>160</v>
      </c>
      <c r="P250" s="140" t="n">
        <v>16</v>
      </c>
      <c r="Q250" s="140" t="n">
        <v>2</v>
      </c>
      <c r="R250" s="140" t="n">
        <v>0</v>
      </c>
      <c r="S250" s="140" t="n">
        <v>0</v>
      </c>
      <c r="T250" s="140" t="n">
        <v>0</v>
      </c>
      <c r="U250" s="140" t="n">
        <v>1</v>
      </c>
      <c r="V250" s="140" t="n">
        <v>0</v>
      </c>
      <c r="W250" s="140" t="n">
        <v>1</v>
      </c>
      <c r="X250" s="140" t="n">
        <v>0</v>
      </c>
      <c r="Y250" s="140" t="n">
        <v>1</v>
      </c>
      <c r="Z250" s="142" t="n">
        <v>266</v>
      </c>
    </row>
    <row r="251" customFormat="false" ht="11.25" hidden="false" customHeight="true" outlineLevel="0" collapsed="false">
      <c r="A251" s="93"/>
      <c r="B251" s="152"/>
      <c r="C251" s="93"/>
      <c r="D251" s="15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154"/>
    </row>
    <row r="252" customFormat="false" ht="11.25" hidden="false" customHeight="true" outlineLevel="0" collapsed="false">
      <c r="A252" s="22"/>
      <c r="B252" s="101" t="s">
        <v>412</v>
      </c>
      <c r="C252" s="101" t="s">
        <v>604</v>
      </c>
      <c r="D252" s="81" t="s">
        <v>413</v>
      </c>
      <c r="E252" s="140" t="n">
        <v>1502</v>
      </c>
      <c r="F252" s="140" t="n">
        <v>364</v>
      </c>
      <c r="G252" s="140" t="n">
        <v>1340</v>
      </c>
      <c r="H252" s="140" t="n">
        <v>162</v>
      </c>
      <c r="I252" s="140" t="n">
        <v>1379</v>
      </c>
      <c r="J252" s="140" t="n">
        <v>149</v>
      </c>
      <c r="K252" s="140" t="n">
        <v>4</v>
      </c>
      <c r="L252" s="140" t="n">
        <v>0</v>
      </c>
      <c r="M252" s="140" t="n">
        <v>145</v>
      </c>
      <c r="N252" s="140" t="n">
        <v>8</v>
      </c>
      <c r="O252" s="140" t="n">
        <v>1230</v>
      </c>
      <c r="P252" s="140" t="n">
        <v>141</v>
      </c>
      <c r="Q252" s="140" t="n">
        <v>122</v>
      </c>
      <c r="R252" s="140" t="n">
        <v>13</v>
      </c>
      <c r="S252" s="140" t="n">
        <v>2</v>
      </c>
      <c r="T252" s="140" t="n">
        <v>0</v>
      </c>
      <c r="U252" s="140" t="n">
        <v>57</v>
      </c>
      <c r="V252" s="140" t="n">
        <v>3</v>
      </c>
      <c r="W252" s="140" t="n">
        <v>63</v>
      </c>
      <c r="X252" s="140" t="n">
        <v>10</v>
      </c>
      <c r="Y252" s="140" t="n">
        <v>1</v>
      </c>
      <c r="Z252" s="142" t="s">
        <v>412</v>
      </c>
    </row>
    <row r="253" customFormat="false" ht="11.25" hidden="false" customHeight="true" outlineLevel="0" collapsed="false">
      <c r="A253" s="22"/>
      <c r="B253" s="22"/>
      <c r="C253" s="22"/>
      <c r="D253" s="46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139"/>
    </row>
    <row r="254" customFormat="false" ht="11.25" hidden="false" customHeight="true" outlineLevel="0" collapsed="false">
      <c r="A254" s="22"/>
      <c r="B254" s="22"/>
      <c r="C254" s="22"/>
      <c r="D254" s="81" t="s">
        <v>174</v>
      </c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139"/>
    </row>
    <row r="255" customFormat="false" ht="11.25" hidden="false" customHeight="true" outlineLevel="0" collapsed="false">
      <c r="A255" s="22"/>
      <c r="B255" s="101" t="n">
        <v>267</v>
      </c>
      <c r="C255" s="101"/>
      <c r="D255" s="81" t="s">
        <v>605</v>
      </c>
      <c r="E255" s="140" t="n">
        <v>1444</v>
      </c>
      <c r="F255" s="140" t="n">
        <v>361</v>
      </c>
      <c r="G255" s="140" t="n">
        <v>1284</v>
      </c>
      <c r="H255" s="140" t="n">
        <v>160</v>
      </c>
      <c r="I255" s="140" t="n">
        <v>1323</v>
      </c>
      <c r="J255" s="140" t="n">
        <v>147</v>
      </c>
      <c r="K255" s="140" t="n">
        <v>4</v>
      </c>
      <c r="L255" s="140" t="n">
        <v>0</v>
      </c>
      <c r="M255" s="140" t="n">
        <v>140</v>
      </c>
      <c r="N255" s="140" t="n">
        <v>8</v>
      </c>
      <c r="O255" s="140" t="n">
        <v>1179</v>
      </c>
      <c r="P255" s="140" t="n">
        <v>139</v>
      </c>
      <c r="Q255" s="140" t="n">
        <v>120</v>
      </c>
      <c r="R255" s="140" t="n">
        <v>13</v>
      </c>
      <c r="S255" s="140" t="n">
        <v>2</v>
      </c>
      <c r="T255" s="140" t="n">
        <v>0</v>
      </c>
      <c r="U255" s="140" t="n">
        <v>56</v>
      </c>
      <c r="V255" s="140" t="n">
        <v>3</v>
      </c>
      <c r="W255" s="140" t="n">
        <v>62</v>
      </c>
      <c r="X255" s="140" t="n">
        <v>10</v>
      </c>
      <c r="Y255" s="140" t="n">
        <v>1</v>
      </c>
      <c r="Z255" s="142" t="n">
        <v>267</v>
      </c>
    </row>
    <row r="256" customFormat="false" ht="11.25" hidden="false" customHeight="true" outlineLevel="0" collapsed="false">
      <c r="A256" s="22"/>
      <c r="B256" s="22"/>
      <c r="C256" s="22"/>
      <c r="D256" s="46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139"/>
    </row>
    <row r="257" customFormat="false" ht="11.25" hidden="false" customHeight="true" outlineLevel="0" collapsed="false">
      <c r="A257" s="22"/>
      <c r="B257" s="101" t="s">
        <v>606</v>
      </c>
      <c r="C257" s="101" t="s">
        <v>607</v>
      </c>
      <c r="D257" s="81" t="s">
        <v>608</v>
      </c>
      <c r="E257" s="140" t="n">
        <v>18</v>
      </c>
      <c r="F257" s="140" t="n">
        <v>6</v>
      </c>
      <c r="G257" s="140" t="n">
        <v>17</v>
      </c>
      <c r="H257" s="140" t="n">
        <v>1</v>
      </c>
      <c r="I257" s="140" t="n">
        <v>18</v>
      </c>
      <c r="J257" s="140" t="n">
        <v>1</v>
      </c>
      <c r="K257" s="140" t="n">
        <v>0</v>
      </c>
      <c r="L257" s="140" t="n">
        <v>0</v>
      </c>
      <c r="M257" s="140" t="n">
        <v>0</v>
      </c>
      <c r="N257" s="140" t="n">
        <v>0</v>
      </c>
      <c r="O257" s="140" t="n">
        <v>18</v>
      </c>
      <c r="P257" s="140" t="n">
        <v>1</v>
      </c>
      <c r="Q257" s="140" t="n">
        <v>0</v>
      </c>
      <c r="R257" s="140" t="n">
        <v>0</v>
      </c>
      <c r="S257" s="140" t="n">
        <v>0</v>
      </c>
      <c r="T257" s="140" t="n">
        <v>0</v>
      </c>
      <c r="U257" s="140" t="n">
        <v>0</v>
      </c>
      <c r="V257" s="140" t="n">
        <v>0</v>
      </c>
      <c r="W257" s="140" t="n">
        <v>0</v>
      </c>
      <c r="X257" s="140" t="n">
        <v>0</v>
      </c>
      <c r="Y257" s="140" t="n">
        <v>0</v>
      </c>
      <c r="Z257" s="142" t="s">
        <v>606</v>
      </c>
    </row>
    <row r="258" customFormat="false" ht="11.25" hidden="false" customHeight="true" outlineLevel="0" collapsed="false">
      <c r="A258" s="22"/>
      <c r="B258" s="22"/>
      <c r="C258" s="22"/>
      <c r="D258" s="46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139"/>
    </row>
    <row r="259" customFormat="false" ht="11.25" hidden="false" customHeight="true" outlineLevel="0" collapsed="false">
      <c r="A259" s="22"/>
      <c r="B259" s="22"/>
      <c r="C259" s="22"/>
      <c r="D259" s="81" t="s">
        <v>174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139"/>
    </row>
    <row r="260" customFormat="false" ht="11.25" hidden="false" customHeight="true" outlineLevel="0" collapsed="false">
      <c r="A260" s="22"/>
      <c r="B260" s="101" t="s">
        <v>609</v>
      </c>
      <c r="C260" s="101"/>
      <c r="D260" s="81" t="s">
        <v>610</v>
      </c>
      <c r="E260" s="140" t="n">
        <v>16</v>
      </c>
      <c r="F260" s="140" t="n">
        <v>5</v>
      </c>
      <c r="G260" s="140" t="n">
        <v>15</v>
      </c>
      <c r="H260" s="140" t="n">
        <v>1</v>
      </c>
      <c r="I260" s="140" t="n">
        <v>16</v>
      </c>
      <c r="J260" s="140" t="n">
        <v>1</v>
      </c>
      <c r="K260" s="140" t="n">
        <v>0</v>
      </c>
      <c r="L260" s="140" t="n">
        <v>0</v>
      </c>
      <c r="M260" s="140" t="n">
        <v>0</v>
      </c>
      <c r="N260" s="140" t="n">
        <v>0</v>
      </c>
      <c r="O260" s="140" t="n">
        <v>16</v>
      </c>
      <c r="P260" s="140" t="n">
        <v>1</v>
      </c>
      <c r="Q260" s="140" t="n">
        <v>0</v>
      </c>
      <c r="R260" s="140" t="n">
        <v>0</v>
      </c>
      <c r="S260" s="140" t="n">
        <v>0</v>
      </c>
      <c r="T260" s="140" t="n">
        <v>0</v>
      </c>
      <c r="U260" s="140" t="n">
        <v>0</v>
      </c>
      <c r="V260" s="140" t="n">
        <v>0</v>
      </c>
      <c r="W260" s="140" t="n">
        <v>0</v>
      </c>
      <c r="X260" s="140" t="n">
        <v>0</v>
      </c>
      <c r="Y260" s="140" t="n">
        <v>0</v>
      </c>
      <c r="Z260" s="142" t="s">
        <v>611</v>
      </c>
    </row>
    <row r="261" customFormat="false" ht="11.25" hidden="false" customHeight="true" outlineLevel="0" collapsed="false">
      <c r="A261" s="22"/>
      <c r="B261" s="22"/>
      <c r="C261" s="22"/>
      <c r="D261" s="46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139"/>
    </row>
    <row r="262" customFormat="false" ht="11.25" hidden="false" customHeight="true" outlineLevel="0" collapsed="false">
      <c r="A262" s="22"/>
      <c r="B262" s="101" t="s">
        <v>612</v>
      </c>
      <c r="C262" s="101" t="s">
        <v>613</v>
      </c>
      <c r="D262" s="81" t="s">
        <v>614</v>
      </c>
      <c r="E262" s="140" t="n">
        <v>4</v>
      </c>
      <c r="F262" s="140" t="n">
        <v>2</v>
      </c>
      <c r="G262" s="140" t="n">
        <v>3</v>
      </c>
      <c r="H262" s="140" t="n">
        <v>1</v>
      </c>
      <c r="I262" s="140" t="n">
        <v>4</v>
      </c>
      <c r="J262" s="140" t="n">
        <v>1</v>
      </c>
      <c r="K262" s="140" t="n">
        <v>0</v>
      </c>
      <c r="L262" s="140" t="n">
        <v>0</v>
      </c>
      <c r="M262" s="140" t="n">
        <v>0</v>
      </c>
      <c r="N262" s="140" t="n">
        <v>0</v>
      </c>
      <c r="O262" s="140" t="n">
        <v>4</v>
      </c>
      <c r="P262" s="140" t="n">
        <v>1</v>
      </c>
      <c r="Q262" s="140" t="n">
        <v>0</v>
      </c>
      <c r="R262" s="140" t="n">
        <v>0</v>
      </c>
      <c r="S262" s="140" t="n">
        <v>0</v>
      </c>
      <c r="T262" s="140" t="n">
        <v>0</v>
      </c>
      <c r="U262" s="140" t="n">
        <v>0</v>
      </c>
      <c r="V262" s="140" t="n">
        <v>0</v>
      </c>
      <c r="W262" s="140" t="n">
        <v>0</v>
      </c>
      <c r="X262" s="140" t="n">
        <v>0</v>
      </c>
      <c r="Y262" s="140" t="n">
        <v>0</v>
      </c>
      <c r="Z262" s="142" t="s">
        <v>612</v>
      </c>
    </row>
    <row r="263" customFormat="false" ht="11.25" hidden="false" customHeight="true" outlineLevel="0" collapsed="false">
      <c r="A263" s="22"/>
      <c r="B263" s="22"/>
      <c r="C263" s="22"/>
      <c r="D263" s="46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139"/>
    </row>
    <row r="264" customFormat="false" ht="11.25" hidden="false" customHeight="true" outlineLevel="0" collapsed="false">
      <c r="A264" s="22"/>
      <c r="B264" s="22"/>
      <c r="C264" s="22"/>
      <c r="D264" s="81" t="s">
        <v>174</v>
      </c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139"/>
    </row>
    <row r="265" customFormat="false" ht="11.25" hidden="false" customHeight="true" outlineLevel="0" collapsed="false">
      <c r="A265" s="22"/>
      <c r="B265" s="101" t="s">
        <v>615</v>
      </c>
      <c r="C265" s="101"/>
      <c r="D265" s="81" t="s">
        <v>616</v>
      </c>
      <c r="E265" s="140" t="n">
        <v>2</v>
      </c>
      <c r="F265" s="140" t="n">
        <v>1</v>
      </c>
      <c r="G265" s="140" t="n">
        <v>2</v>
      </c>
      <c r="H265" s="140" t="n">
        <v>0</v>
      </c>
      <c r="I265" s="140" t="n">
        <v>2</v>
      </c>
      <c r="J265" s="140" t="n">
        <v>0</v>
      </c>
      <c r="K265" s="140" t="n">
        <v>0</v>
      </c>
      <c r="L265" s="140" t="n">
        <v>0</v>
      </c>
      <c r="M265" s="140" t="n">
        <v>0</v>
      </c>
      <c r="N265" s="140" t="n">
        <v>0</v>
      </c>
      <c r="O265" s="140" t="n">
        <v>2</v>
      </c>
      <c r="P265" s="140" t="n">
        <v>0</v>
      </c>
      <c r="Q265" s="140" t="n">
        <v>0</v>
      </c>
      <c r="R265" s="140" t="n">
        <v>0</v>
      </c>
      <c r="S265" s="140" t="n">
        <v>0</v>
      </c>
      <c r="T265" s="140" t="n">
        <v>0</v>
      </c>
      <c r="U265" s="140" t="n">
        <v>0</v>
      </c>
      <c r="V265" s="140" t="n">
        <v>0</v>
      </c>
      <c r="W265" s="140" t="n">
        <v>0</v>
      </c>
      <c r="X265" s="140" t="n">
        <v>0</v>
      </c>
      <c r="Y265" s="140" t="n">
        <v>0</v>
      </c>
      <c r="Z265" s="142" t="s">
        <v>617</v>
      </c>
    </row>
    <row r="266" customFormat="false" ht="11.25" hidden="false" customHeight="true" outlineLevel="0" collapsed="false">
      <c r="A266" s="22"/>
      <c r="B266" s="22"/>
      <c r="C266" s="22"/>
      <c r="D266" s="46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139"/>
    </row>
    <row r="267" customFormat="false" ht="11.25" hidden="false" customHeight="true" outlineLevel="0" collapsed="false">
      <c r="A267" s="22"/>
      <c r="B267" s="101" t="s">
        <v>618</v>
      </c>
      <c r="C267" s="101"/>
      <c r="D267" s="81" t="s">
        <v>619</v>
      </c>
      <c r="E267" s="140" t="n">
        <v>0</v>
      </c>
      <c r="F267" s="140" t="n">
        <v>0</v>
      </c>
      <c r="G267" s="140" t="n">
        <v>0</v>
      </c>
      <c r="H267" s="140" t="n">
        <v>0</v>
      </c>
      <c r="I267" s="140" t="n">
        <v>0</v>
      </c>
      <c r="J267" s="140" t="n">
        <v>0</v>
      </c>
      <c r="K267" s="140" t="n">
        <v>0</v>
      </c>
      <c r="L267" s="140" t="n">
        <v>0</v>
      </c>
      <c r="M267" s="140" t="n">
        <v>0</v>
      </c>
      <c r="N267" s="140" t="n">
        <v>0</v>
      </c>
      <c r="O267" s="140" t="n">
        <v>0</v>
      </c>
      <c r="P267" s="140" t="n">
        <v>0</v>
      </c>
      <c r="Q267" s="140" t="n">
        <v>0</v>
      </c>
      <c r="R267" s="140" t="n">
        <v>0</v>
      </c>
      <c r="S267" s="140" t="n">
        <v>0</v>
      </c>
      <c r="T267" s="140" t="n">
        <v>0</v>
      </c>
      <c r="U267" s="140" t="n">
        <v>0</v>
      </c>
      <c r="V267" s="140" t="n">
        <v>0</v>
      </c>
      <c r="W267" s="140" t="n">
        <v>0</v>
      </c>
      <c r="X267" s="140" t="n">
        <v>0</v>
      </c>
      <c r="Y267" s="140" t="n">
        <v>0</v>
      </c>
      <c r="Z267" s="142" t="s">
        <v>617</v>
      </c>
    </row>
    <row r="268" customFormat="false" ht="11.25" hidden="false" customHeight="true" outlineLevel="0" collapsed="false">
      <c r="A268" s="22"/>
      <c r="B268" s="22"/>
      <c r="C268" s="22"/>
      <c r="D268" s="46" t="s">
        <v>620</v>
      </c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139"/>
    </row>
    <row r="269" customFormat="false" ht="11.25" hidden="false" customHeight="true" outlineLevel="0" collapsed="false">
      <c r="A269" s="22"/>
      <c r="B269" s="22"/>
      <c r="C269" s="22"/>
      <c r="D269" s="46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139"/>
    </row>
    <row r="270" customFormat="false" ht="11.25" hidden="false" customHeight="true" outlineLevel="0" collapsed="false">
      <c r="A270" s="22"/>
      <c r="B270" s="101" t="n">
        <v>285.287</v>
      </c>
      <c r="C270" s="101"/>
      <c r="D270" s="81" t="s">
        <v>621</v>
      </c>
      <c r="E270" s="140" t="n">
        <v>0</v>
      </c>
      <c r="F270" s="140" t="n">
        <v>0</v>
      </c>
      <c r="G270" s="140" t="n">
        <v>0</v>
      </c>
      <c r="H270" s="140" t="n">
        <v>0</v>
      </c>
      <c r="I270" s="140" t="n">
        <v>0</v>
      </c>
      <c r="J270" s="140" t="n">
        <v>0</v>
      </c>
      <c r="K270" s="140" t="n">
        <v>0</v>
      </c>
      <c r="L270" s="140" t="n">
        <v>0</v>
      </c>
      <c r="M270" s="140" t="n">
        <v>0</v>
      </c>
      <c r="N270" s="140" t="n">
        <v>0</v>
      </c>
      <c r="O270" s="140" t="n">
        <v>0</v>
      </c>
      <c r="P270" s="140" t="n">
        <v>0</v>
      </c>
      <c r="Q270" s="140" t="n">
        <v>0</v>
      </c>
      <c r="R270" s="140" t="n">
        <v>0</v>
      </c>
      <c r="S270" s="140" t="n">
        <v>0</v>
      </c>
      <c r="T270" s="140" t="n">
        <v>0</v>
      </c>
      <c r="U270" s="140" t="n">
        <v>0</v>
      </c>
      <c r="V270" s="140" t="n">
        <v>0</v>
      </c>
      <c r="W270" s="140" t="n">
        <v>0</v>
      </c>
      <c r="X270" s="140" t="n">
        <v>0</v>
      </c>
      <c r="Y270" s="140" t="n">
        <v>0</v>
      </c>
      <c r="Z270" s="142" t="n">
        <v>285.287</v>
      </c>
    </row>
    <row r="271" customFormat="false" ht="11.25" hidden="false" customHeight="true" outlineLevel="0" collapsed="false">
      <c r="A271" s="22"/>
      <c r="B271" s="22"/>
      <c r="C271" s="22"/>
      <c r="D271" s="46" t="s">
        <v>622</v>
      </c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139"/>
    </row>
    <row r="272" customFormat="false" ht="11.25" hidden="false" customHeight="true" outlineLevel="0" collapsed="false">
      <c r="A272" s="22"/>
      <c r="B272" s="22"/>
      <c r="C272" s="22"/>
      <c r="D272" s="46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139"/>
    </row>
    <row r="273" customFormat="false" ht="11.25" hidden="false" customHeight="true" outlineLevel="0" collapsed="false">
      <c r="A273" s="22"/>
      <c r="B273" s="101" t="n">
        <v>291</v>
      </c>
      <c r="C273" s="101"/>
      <c r="D273" s="81" t="s">
        <v>623</v>
      </c>
      <c r="E273" s="140" t="n">
        <v>0</v>
      </c>
      <c r="F273" s="140" t="n">
        <v>0</v>
      </c>
      <c r="G273" s="140" t="n">
        <v>0</v>
      </c>
      <c r="H273" s="140" t="n">
        <v>0</v>
      </c>
      <c r="I273" s="140" t="n">
        <v>0</v>
      </c>
      <c r="J273" s="140" t="n">
        <v>0</v>
      </c>
      <c r="K273" s="140" t="n">
        <v>0</v>
      </c>
      <c r="L273" s="140" t="n">
        <v>0</v>
      </c>
      <c r="M273" s="140" t="n">
        <v>0</v>
      </c>
      <c r="N273" s="140" t="n">
        <v>0</v>
      </c>
      <c r="O273" s="140" t="n">
        <v>0</v>
      </c>
      <c r="P273" s="140" t="n">
        <v>0</v>
      </c>
      <c r="Q273" s="140" t="n">
        <v>0</v>
      </c>
      <c r="R273" s="140" t="n">
        <v>0</v>
      </c>
      <c r="S273" s="140" t="n">
        <v>0</v>
      </c>
      <c r="T273" s="140" t="n">
        <v>0</v>
      </c>
      <c r="U273" s="140" t="n">
        <v>0</v>
      </c>
      <c r="V273" s="140" t="n">
        <v>0</v>
      </c>
      <c r="W273" s="140" t="n">
        <v>0</v>
      </c>
      <c r="X273" s="140" t="n">
        <v>0</v>
      </c>
      <c r="Y273" s="140" t="n">
        <v>0</v>
      </c>
      <c r="Z273" s="142" t="n">
        <v>291</v>
      </c>
    </row>
    <row r="274" customFormat="false" ht="11.25" hidden="false" customHeight="true" outlineLevel="0" collapsed="false">
      <c r="A274" s="22"/>
      <c r="B274" s="22"/>
      <c r="C274" s="22"/>
      <c r="D274" s="46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139"/>
    </row>
    <row r="275" customFormat="false" ht="11.25" hidden="false" customHeight="true" outlineLevel="0" collapsed="false">
      <c r="A275" s="22"/>
      <c r="B275" s="22" t="s">
        <v>624</v>
      </c>
      <c r="C275" s="101" t="s">
        <v>625</v>
      </c>
      <c r="D275" s="46" t="s">
        <v>626</v>
      </c>
      <c r="E275" s="140" t="n">
        <v>6</v>
      </c>
      <c r="F275" s="140" t="n">
        <v>5</v>
      </c>
      <c r="G275" s="140" t="n">
        <v>6</v>
      </c>
      <c r="H275" s="140" t="n">
        <v>0</v>
      </c>
      <c r="I275" s="140" t="n">
        <v>6</v>
      </c>
      <c r="J275" s="140" t="n">
        <v>0</v>
      </c>
      <c r="K275" s="140" t="n">
        <v>0</v>
      </c>
      <c r="L275" s="140" t="n">
        <v>0</v>
      </c>
      <c r="M275" s="140" t="n">
        <v>0</v>
      </c>
      <c r="N275" s="140" t="n">
        <v>0</v>
      </c>
      <c r="O275" s="140" t="n">
        <v>6</v>
      </c>
      <c r="P275" s="140" t="n">
        <v>0</v>
      </c>
      <c r="Q275" s="140" t="n">
        <v>0</v>
      </c>
      <c r="R275" s="140" t="n">
        <v>0</v>
      </c>
      <c r="S275" s="140" t="n">
        <v>0</v>
      </c>
      <c r="T275" s="140" t="n">
        <v>0</v>
      </c>
      <c r="U275" s="140" t="n">
        <v>0</v>
      </c>
      <c r="V275" s="140" t="n">
        <v>0</v>
      </c>
      <c r="W275" s="140" t="n">
        <v>0</v>
      </c>
      <c r="X275" s="140" t="n">
        <v>0</v>
      </c>
      <c r="Y275" s="140" t="n">
        <v>0</v>
      </c>
      <c r="Z275" s="142" t="s">
        <v>624</v>
      </c>
    </row>
    <row r="276" customFormat="false" ht="11.25" hidden="false" customHeight="true" outlineLevel="0" collapsed="false">
      <c r="A276" s="22"/>
      <c r="B276" s="22"/>
      <c r="C276" s="22"/>
      <c r="D276" s="46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139"/>
    </row>
    <row r="277" customFormat="false" ht="11.25" hidden="false" customHeight="true" outlineLevel="0" collapsed="false">
      <c r="A277" s="22"/>
      <c r="B277" s="101" t="s">
        <v>627</v>
      </c>
      <c r="C277" s="101" t="s">
        <v>628</v>
      </c>
      <c r="D277" s="81" t="s">
        <v>629</v>
      </c>
      <c r="E277" s="140" t="n">
        <v>244</v>
      </c>
      <c r="F277" s="140" t="n">
        <v>46</v>
      </c>
      <c r="G277" s="140" t="n">
        <v>236</v>
      </c>
      <c r="H277" s="140" t="n">
        <v>8</v>
      </c>
      <c r="I277" s="140" t="n">
        <v>192</v>
      </c>
      <c r="J277" s="140" t="n">
        <v>7</v>
      </c>
      <c r="K277" s="140" t="n">
        <v>2</v>
      </c>
      <c r="L277" s="140" t="n">
        <v>0</v>
      </c>
      <c r="M277" s="140" t="n">
        <v>40</v>
      </c>
      <c r="N277" s="140" t="n">
        <v>3</v>
      </c>
      <c r="O277" s="140" t="n">
        <v>150</v>
      </c>
      <c r="P277" s="140" t="n">
        <v>4</v>
      </c>
      <c r="Q277" s="140" t="n">
        <v>52</v>
      </c>
      <c r="R277" s="140" t="n">
        <v>1</v>
      </c>
      <c r="S277" s="140" t="n">
        <v>6</v>
      </c>
      <c r="T277" s="140" t="n">
        <v>0</v>
      </c>
      <c r="U277" s="140" t="n">
        <v>28</v>
      </c>
      <c r="V277" s="140" t="n">
        <v>0</v>
      </c>
      <c r="W277" s="140" t="n">
        <v>18</v>
      </c>
      <c r="X277" s="140" t="n">
        <v>1</v>
      </c>
      <c r="Y277" s="140" t="n">
        <v>0</v>
      </c>
      <c r="Z277" s="142" t="s">
        <v>627</v>
      </c>
    </row>
    <row r="278" customFormat="false" ht="11.25" hidden="false" customHeight="true" outlineLevel="0" collapsed="false">
      <c r="A278" s="22"/>
      <c r="B278" s="22"/>
      <c r="C278" s="22"/>
      <c r="D278" s="46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139"/>
    </row>
    <row r="279" customFormat="false" ht="11.25" hidden="false" customHeight="true" outlineLevel="0" collapsed="false">
      <c r="A279" s="22"/>
      <c r="B279" s="101" t="s">
        <v>630</v>
      </c>
      <c r="C279" s="101" t="s">
        <v>631</v>
      </c>
      <c r="D279" s="81" t="s">
        <v>417</v>
      </c>
      <c r="E279" s="140" t="n">
        <v>788</v>
      </c>
      <c r="F279" s="140" t="n">
        <v>155</v>
      </c>
      <c r="G279" s="140" t="n">
        <v>763</v>
      </c>
      <c r="H279" s="140" t="n">
        <v>25</v>
      </c>
      <c r="I279" s="140" t="n">
        <v>695</v>
      </c>
      <c r="J279" s="140" t="n">
        <v>24</v>
      </c>
      <c r="K279" s="140" t="n">
        <v>1</v>
      </c>
      <c r="L279" s="140" t="n">
        <v>0</v>
      </c>
      <c r="M279" s="140" t="n">
        <v>55</v>
      </c>
      <c r="N279" s="140" t="n">
        <v>0</v>
      </c>
      <c r="O279" s="140" t="n">
        <v>639</v>
      </c>
      <c r="P279" s="140" t="n">
        <v>24</v>
      </c>
      <c r="Q279" s="140" t="n">
        <v>83</v>
      </c>
      <c r="R279" s="140" t="n">
        <v>1</v>
      </c>
      <c r="S279" s="140" t="n">
        <v>11</v>
      </c>
      <c r="T279" s="140" t="n">
        <v>1</v>
      </c>
      <c r="U279" s="140" t="n">
        <v>44</v>
      </c>
      <c r="V279" s="140" t="n">
        <v>0</v>
      </c>
      <c r="W279" s="140" t="n">
        <v>28</v>
      </c>
      <c r="X279" s="140" t="n">
        <v>0</v>
      </c>
      <c r="Y279" s="140" t="n">
        <v>10</v>
      </c>
      <c r="Z279" s="142" t="s">
        <v>418</v>
      </c>
    </row>
    <row r="280" customFormat="false" ht="11.25" hidden="false" customHeight="true" outlineLevel="0" collapsed="false">
      <c r="A280" s="22"/>
      <c r="B280" s="101" t="s">
        <v>632</v>
      </c>
      <c r="C280" s="101"/>
      <c r="D280" s="46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142"/>
    </row>
    <row r="281" customFormat="false" ht="11.25" hidden="false" customHeight="true" outlineLevel="0" collapsed="false">
      <c r="A281" s="22"/>
      <c r="B281" s="22"/>
      <c r="C281" s="101"/>
      <c r="D281" s="81" t="s">
        <v>174</v>
      </c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142"/>
    </row>
    <row r="282" customFormat="false" ht="11.25" hidden="false" customHeight="true" outlineLevel="0" collapsed="false">
      <c r="A282" s="22"/>
      <c r="B282" s="101" t="s">
        <v>633</v>
      </c>
      <c r="C282" s="101"/>
      <c r="D282" s="81" t="s">
        <v>634</v>
      </c>
      <c r="E282" s="140" t="n">
        <v>379</v>
      </c>
      <c r="F282" s="140" t="n">
        <v>74</v>
      </c>
      <c r="G282" s="140" t="n">
        <v>363</v>
      </c>
      <c r="H282" s="140" t="n">
        <v>16</v>
      </c>
      <c r="I282" s="140" t="n">
        <v>309</v>
      </c>
      <c r="J282" s="140" t="n">
        <v>15</v>
      </c>
      <c r="K282" s="140" t="n">
        <v>1</v>
      </c>
      <c r="L282" s="140" t="n">
        <v>0</v>
      </c>
      <c r="M282" s="140" t="n">
        <v>33</v>
      </c>
      <c r="N282" s="140" t="n">
        <v>0</v>
      </c>
      <c r="O282" s="140" t="n">
        <v>275</v>
      </c>
      <c r="P282" s="140" t="n">
        <v>15</v>
      </c>
      <c r="Q282" s="140" t="n">
        <v>64</v>
      </c>
      <c r="R282" s="140" t="n">
        <v>1</v>
      </c>
      <c r="S282" s="140" t="n">
        <v>9</v>
      </c>
      <c r="T282" s="140" t="n">
        <v>1</v>
      </c>
      <c r="U282" s="140" t="n">
        <v>34</v>
      </c>
      <c r="V282" s="140" t="n">
        <v>0</v>
      </c>
      <c r="W282" s="140" t="n">
        <v>21</v>
      </c>
      <c r="X282" s="140" t="n">
        <v>0</v>
      </c>
      <c r="Y282" s="140" t="n">
        <v>6</v>
      </c>
      <c r="Z282" s="142" t="s">
        <v>418</v>
      </c>
    </row>
    <row r="283" customFormat="false" ht="11.25" hidden="false" customHeight="true" outlineLevel="0" collapsed="false">
      <c r="A283" s="22"/>
      <c r="B283" s="22"/>
      <c r="C283" s="22"/>
      <c r="D283" s="46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139"/>
    </row>
    <row r="284" customFormat="false" ht="11.25" hidden="false" customHeight="true" outlineLevel="0" collapsed="false">
      <c r="A284" s="22"/>
      <c r="B284" s="101" t="s">
        <v>635</v>
      </c>
      <c r="C284" s="101"/>
      <c r="D284" s="81" t="s">
        <v>636</v>
      </c>
      <c r="E284" s="140" t="n">
        <v>86</v>
      </c>
      <c r="F284" s="140" t="n">
        <v>22</v>
      </c>
      <c r="G284" s="140" t="n">
        <v>86</v>
      </c>
      <c r="H284" s="140" t="n">
        <v>0</v>
      </c>
      <c r="I284" s="140" t="n">
        <v>77</v>
      </c>
      <c r="J284" s="140" t="n">
        <v>0</v>
      </c>
      <c r="K284" s="140" t="n">
        <v>0</v>
      </c>
      <c r="L284" s="140" t="n">
        <v>0</v>
      </c>
      <c r="M284" s="140" t="n">
        <v>5</v>
      </c>
      <c r="N284" s="140" t="n">
        <v>0</v>
      </c>
      <c r="O284" s="140" t="n">
        <v>72</v>
      </c>
      <c r="P284" s="140" t="n">
        <v>0</v>
      </c>
      <c r="Q284" s="140" t="n">
        <v>9</v>
      </c>
      <c r="R284" s="140" t="n">
        <v>0</v>
      </c>
      <c r="S284" s="140" t="n">
        <v>1</v>
      </c>
      <c r="T284" s="140" t="n">
        <v>0</v>
      </c>
      <c r="U284" s="140" t="n">
        <v>6</v>
      </c>
      <c r="V284" s="140" t="n">
        <v>0</v>
      </c>
      <c r="W284" s="140" t="n">
        <v>2</v>
      </c>
      <c r="X284" s="140" t="n">
        <v>0</v>
      </c>
      <c r="Y284" s="140" t="n">
        <v>0</v>
      </c>
      <c r="Z284" s="142" t="s">
        <v>635</v>
      </c>
    </row>
    <row r="285" customFormat="false" ht="11.25" hidden="false" customHeight="true" outlineLevel="0" collapsed="false">
      <c r="A285" s="22"/>
      <c r="B285" s="22"/>
      <c r="C285" s="22"/>
      <c r="D285" s="46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139"/>
    </row>
    <row r="286" customFormat="false" ht="11.25" hidden="false" customHeight="true" outlineLevel="0" collapsed="false">
      <c r="A286" s="22"/>
      <c r="B286" s="101" t="s">
        <v>637</v>
      </c>
      <c r="C286" s="101"/>
      <c r="D286" s="81" t="s">
        <v>638</v>
      </c>
      <c r="E286" s="140" t="n">
        <v>247</v>
      </c>
      <c r="F286" s="140" t="n">
        <v>45</v>
      </c>
      <c r="G286" s="140" t="n">
        <v>239</v>
      </c>
      <c r="H286" s="140" t="n">
        <v>8</v>
      </c>
      <c r="I286" s="140" t="n">
        <v>242</v>
      </c>
      <c r="J286" s="140" t="n">
        <v>8</v>
      </c>
      <c r="K286" s="140" t="n">
        <v>0</v>
      </c>
      <c r="L286" s="140" t="n">
        <v>0</v>
      </c>
      <c r="M286" s="140" t="n">
        <v>10</v>
      </c>
      <c r="N286" s="140" t="n">
        <v>0</v>
      </c>
      <c r="O286" s="140" t="n">
        <v>232</v>
      </c>
      <c r="P286" s="140" t="n">
        <v>8</v>
      </c>
      <c r="Q286" s="140" t="n">
        <v>3</v>
      </c>
      <c r="R286" s="140" t="n">
        <v>0</v>
      </c>
      <c r="S286" s="140" t="n">
        <v>0</v>
      </c>
      <c r="T286" s="140" t="n">
        <v>0</v>
      </c>
      <c r="U286" s="140" t="n">
        <v>1</v>
      </c>
      <c r="V286" s="140" t="n">
        <v>0</v>
      </c>
      <c r="W286" s="140" t="n">
        <v>2</v>
      </c>
      <c r="X286" s="140" t="n">
        <v>0</v>
      </c>
      <c r="Y286" s="140" t="n">
        <v>2</v>
      </c>
      <c r="Z286" s="142" t="s">
        <v>637</v>
      </c>
    </row>
    <row r="287" customFormat="false" ht="11.25" hidden="false" customHeight="true" outlineLevel="0" collapsed="false">
      <c r="A287" s="22"/>
      <c r="B287" s="22"/>
      <c r="C287" s="22"/>
      <c r="D287" s="46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139"/>
    </row>
    <row r="288" customFormat="false" ht="11.25" hidden="false" customHeight="true" outlineLevel="0" collapsed="false">
      <c r="A288" s="22"/>
      <c r="B288" s="101" t="s">
        <v>419</v>
      </c>
      <c r="C288" s="101" t="s">
        <v>639</v>
      </c>
      <c r="D288" s="81" t="s">
        <v>420</v>
      </c>
      <c r="E288" s="140" t="n">
        <v>39</v>
      </c>
      <c r="F288" s="140" t="n">
        <v>12</v>
      </c>
      <c r="G288" s="140" t="n">
        <v>39</v>
      </c>
      <c r="H288" s="140" t="n">
        <v>0</v>
      </c>
      <c r="I288" s="140" t="n">
        <v>37</v>
      </c>
      <c r="J288" s="140" t="n">
        <v>0</v>
      </c>
      <c r="K288" s="140" t="n">
        <v>0</v>
      </c>
      <c r="L288" s="140" t="n">
        <v>0</v>
      </c>
      <c r="M288" s="140" t="n">
        <v>1</v>
      </c>
      <c r="N288" s="140" t="n">
        <v>0</v>
      </c>
      <c r="O288" s="140" t="n">
        <v>36</v>
      </c>
      <c r="P288" s="140" t="n">
        <v>0</v>
      </c>
      <c r="Q288" s="140" t="n">
        <v>2</v>
      </c>
      <c r="R288" s="140" t="n">
        <v>0</v>
      </c>
      <c r="S288" s="140" t="n">
        <v>0</v>
      </c>
      <c r="T288" s="140" t="n">
        <v>0</v>
      </c>
      <c r="U288" s="140" t="n">
        <v>0</v>
      </c>
      <c r="V288" s="140" t="n">
        <v>0</v>
      </c>
      <c r="W288" s="140" t="n">
        <v>2</v>
      </c>
      <c r="X288" s="140" t="n">
        <v>0</v>
      </c>
      <c r="Y288" s="140" t="n">
        <v>0</v>
      </c>
      <c r="Z288" s="142" t="s">
        <v>419</v>
      </c>
    </row>
    <row r="289" customFormat="false" ht="11.25" hidden="false" customHeight="true" outlineLevel="0" collapsed="false">
      <c r="A289" s="22"/>
      <c r="B289" s="22"/>
      <c r="C289" s="22"/>
      <c r="D289" s="46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139"/>
    </row>
    <row r="290" customFormat="false" ht="11.25" hidden="false" customHeight="true" outlineLevel="0" collapsed="false">
      <c r="A290" s="22"/>
      <c r="B290" s="101" t="s">
        <v>640</v>
      </c>
      <c r="C290" s="101" t="s">
        <v>641</v>
      </c>
      <c r="D290" s="81" t="s">
        <v>642</v>
      </c>
      <c r="E290" s="140" t="n">
        <v>39</v>
      </c>
      <c r="F290" s="140" t="n">
        <v>23</v>
      </c>
      <c r="G290" s="140" t="n">
        <v>38</v>
      </c>
      <c r="H290" s="140" t="n">
        <v>1</v>
      </c>
      <c r="I290" s="140" t="n">
        <v>39</v>
      </c>
      <c r="J290" s="140" t="n">
        <v>1</v>
      </c>
      <c r="K290" s="140" t="n">
        <v>0</v>
      </c>
      <c r="L290" s="140" t="n">
        <v>0</v>
      </c>
      <c r="M290" s="140" t="n">
        <v>0</v>
      </c>
      <c r="N290" s="140" t="n">
        <v>0</v>
      </c>
      <c r="O290" s="140" t="n">
        <v>39</v>
      </c>
      <c r="P290" s="140" t="n">
        <v>1</v>
      </c>
      <c r="Q290" s="140" t="n">
        <v>0</v>
      </c>
      <c r="R290" s="140" t="n">
        <v>0</v>
      </c>
      <c r="S290" s="140" t="n">
        <v>0</v>
      </c>
      <c r="T290" s="140" t="n">
        <v>0</v>
      </c>
      <c r="U290" s="140" t="n">
        <v>0</v>
      </c>
      <c r="V290" s="140" t="n">
        <v>0</v>
      </c>
      <c r="W290" s="140" t="n">
        <v>0</v>
      </c>
      <c r="X290" s="140" t="n">
        <v>0</v>
      </c>
      <c r="Y290" s="140" t="n">
        <v>0</v>
      </c>
      <c r="Z290" s="142" t="s">
        <v>640</v>
      </c>
    </row>
    <row r="291" customFormat="false" ht="11.25" hidden="false" customHeight="true" outlineLevel="0" collapsed="false">
      <c r="A291" s="22"/>
      <c r="B291" s="22"/>
      <c r="C291" s="22"/>
      <c r="D291" s="22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</row>
    <row r="292" customFormat="false" ht="11.25" hidden="false" customHeight="true" outlineLevel="0" collapsed="false">
      <c r="A292" s="22"/>
      <c r="B292" s="101"/>
      <c r="C292" s="101"/>
      <c r="D292" s="75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</row>
    <row r="293" customFormat="false" ht="11.25" hidden="false" customHeight="true" outlineLevel="0" collapsed="false">
      <c r="A293" s="101"/>
      <c r="B293" s="101"/>
      <c r="C293" s="101"/>
      <c r="D293" s="101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</row>
    <row r="294" customFormat="false" ht="5.1" hidden="false" customHeight="true" outlineLevel="0" collapsed="false">
      <c r="A294" s="149"/>
      <c r="B294" s="149"/>
      <c r="C294" s="149"/>
      <c r="D294" s="147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</row>
    <row r="295" customFormat="false" ht="11.25" hidden="false" customHeight="true" outlineLevel="0" collapsed="false">
      <c r="A295" s="150" t="s">
        <v>499</v>
      </c>
      <c r="B295" s="147"/>
      <c r="C295" s="147"/>
      <c r="D295" s="147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</row>
    <row r="296" customFormat="false" ht="11.25" hidden="false" customHeight="true" outlineLevel="0" collapsed="false">
      <c r="A296" s="150"/>
      <c r="B296" s="147"/>
      <c r="C296" s="147"/>
      <c r="D296" s="147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</row>
    <row r="297" customFormat="false" ht="11.25" hidden="false" customHeight="true" outlineLevel="0" collapsed="false">
      <c r="A297" s="150"/>
      <c r="B297" s="147"/>
      <c r="C297" s="147"/>
      <c r="D297" s="147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</row>
    <row r="298" customFormat="false" ht="11.25" hidden="false" customHeight="true" outlineLevel="0" collapsed="false">
      <c r="A298" s="150"/>
      <c r="B298" s="147"/>
      <c r="C298" s="147"/>
      <c r="D298" s="147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</row>
    <row r="299" customFormat="false" ht="11.25" hidden="false" customHeight="true" outlineLevel="0" collapsed="false">
      <c r="A299" s="150"/>
      <c r="B299" s="147"/>
      <c r="C299" s="147"/>
      <c r="D299" s="147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</row>
    <row r="300" customFormat="false" ht="11.25" hidden="false" customHeight="true" outlineLevel="0" collapsed="false">
      <c r="A300" s="150"/>
      <c r="B300" s="147"/>
      <c r="C300" s="147"/>
      <c r="D300" s="147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</row>
    <row r="301" customFormat="false" ht="11.25" hidden="false" customHeight="true" outlineLevel="0" collapsed="false">
      <c r="A301" s="150"/>
      <c r="B301" s="147"/>
      <c r="C301" s="147"/>
      <c r="D301" s="147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</row>
    <row r="302" customFormat="false" ht="11.25" hidden="false" customHeight="true" outlineLevel="0" collapsed="false">
      <c r="A302" s="150"/>
      <c r="B302" s="147"/>
      <c r="C302" s="147"/>
      <c r="D302" s="147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</row>
    <row r="303" customFormat="false" ht="11.25" hidden="false" customHeight="true" outlineLevel="0" collapsed="false">
      <c r="A303" s="150"/>
      <c r="B303" s="147"/>
      <c r="C303" s="147"/>
      <c r="D303" s="147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</row>
    <row r="304" customFormat="false" ht="11.25" hidden="false" customHeight="true" outlineLevel="0" collapsed="false">
      <c r="A304" s="150"/>
      <c r="B304" s="147"/>
      <c r="C304" s="147"/>
      <c r="D304" s="147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</row>
    <row r="305" customFormat="false" ht="11.25" hidden="false" customHeight="true" outlineLevel="0" collapsed="false">
      <c r="A305" s="150"/>
      <c r="B305" s="147"/>
      <c r="C305" s="147"/>
      <c r="D305" s="147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</row>
    <row r="306" customFormat="false" ht="11.25" hidden="false" customHeight="true" outlineLevel="0" collapsed="false">
      <c r="A306" s="150"/>
      <c r="B306" s="147"/>
      <c r="C306" s="147"/>
      <c r="D306" s="147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</row>
    <row r="307" customFormat="false" ht="11.25" hidden="false" customHeight="true" outlineLevel="0" collapsed="false">
      <c r="A307" s="150"/>
      <c r="B307" s="147"/>
      <c r="C307" s="147"/>
      <c r="D307" s="147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</row>
    <row r="308" customFormat="false" ht="11.25" hidden="false" customHeight="true" outlineLevel="0" collapsed="false">
      <c r="A308" s="150"/>
      <c r="B308" s="147"/>
      <c r="C308" s="147"/>
      <c r="D308" s="147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</row>
    <row r="309" customFormat="false" ht="11.25" hidden="false" customHeight="true" outlineLevel="0" collapsed="false">
      <c r="A309" s="150"/>
      <c r="B309" s="147"/>
      <c r="C309" s="147"/>
      <c r="D309" s="147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</row>
    <row r="310" customFormat="false" ht="11.25" hidden="false" customHeight="true" outlineLevel="0" collapsed="false">
      <c r="A310" s="150"/>
      <c r="B310" s="147"/>
      <c r="C310" s="147"/>
      <c r="D310" s="147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</row>
    <row r="311" customFormat="false" ht="11.25" hidden="false" customHeight="true" outlineLevel="0" collapsed="false">
      <c r="A311" s="150"/>
      <c r="B311" s="147"/>
      <c r="C311" s="147"/>
      <c r="D311" s="147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</row>
    <row r="312" customFormat="false" ht="11.25" hidden="false" customHeight="true" outlineLevel="0" collapsed="false">
      <c r="A312" s="150"/>
      <c r="B312" s="147"/>
      <c r="C312" s="147"/>
      <c r="D312" s="147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</row>
    <row r="313" s="61" customFormat="true" ht="15" hidden="false" customHeight="true" outlineLevel="0" collapsed="false">
      <c r="A313" s="54"/>
      <c r="B313" s="54"/>
      <c r="C313" s="54"/>
      <c r="D313" s="54"/>
      <c r="E313" s="161"/>
      <c r="F313" s="161"/>
      <c r="G313" s="161"/>
      <c r="H313" s="34" t="s">
        <v>54</v>
      </c>
      <c r="I313" s="34"/>
      <c r="J313" s="34"/>
      <c r="K313" s="34"/>
      <c r="L313" s="34"/>
      <c r="M313" s="121" t="s">
        <v>54</v>
      </c>
      <c r="N313" s="121"/>
      <c r="O313" s="121"/>
      <c r="P313" s="121"/>
      <c r="Q313" s="121"/>
      <c r="R313" s="151"/>
      <c r="S313" s="151"/>
      <c r="T313" s="151"/>
      <c r="U313" s="151"/>
      <c r="V313" s="133"/>
      <c r="W313" s="133"/>
      <c r="X313" s="133"/>
      <c r="Y313" s="133"/>
      <c r="Z313" s="133"/>
    </row>
    <row r="314" customFormat="false" ht="15.75" hidden="false" customHeight="fals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05" t="s">
        <v>355</v>
      </c>
      <c r="M314" s="80" t="s">
        <v>356</v>
      </c>
      <c r="N314" s="22"/>
      <c r="O314" s="134"/>
      <c r="P314" s="134"/>
      <c r="Q314" s="134"/>
      <c r="R314" s="134"/>
      <c r="S314" s="134"/>
      <c r="T314" s="134"/>
      <c r="U314" s="134"/>
      <c r="V314" s="134"/>
      <c r="W314" s="134"/>
      <c r="X314" s="134"/>
      <c r="Y314" s="134"/>
      <c r="Z314" s="134"/>
    </row>
    <row r="315" customFormat="false" ht="12" hidden="false" customHeight="true" outlineLevel="0" collapsed="false">
      <c r="A315" s="135"/>
      <c r="B315" s="135"/>
      <c r="C315" s="135"/>
      <c r="D315" s="135"/>
      <c r="E315" s="135"/>
      <c r="F315" s="135"/>
      <c r="G315" s="135"/>
      <c r="H315" s="135"/>
      <c r="I315" s="135"/>
      <c r="J315" s="135"/>
      <c r="K315" s="135"/>
      <c r="L315" s="135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</row>
    <row r="316" customFormat="false" ht="5.1" hidden="false" customHeight="true" outlineLevel="0" collapsed="false">
      <c r="A316" s="41"/>
      <c r="B316" s="41"/>
      <c r="C316" s="40"/>
      <c r="D316" s="40"/>
      <c r="E316" s="137"/>
      <c r="F316" s="137"/>
      <c r="G316" s="137"/>
      <c r="H316" s="73"/>
      <c r="I316" s="41"/>
      <c r="J316" s="41"/>
      <c r="K316" s="41"/>
      <c r="L316" s="41"/>
      <c r="M316" s="41"/>
      <c r="N316" s="41"/>
      <c r="O316" s="41"/>
      <c r="P316" s="40"/>
      <c r="Q316" s="41"/>
      <c r="R316" s="41"/>
      <c r="S316" s="41"/>
      <c r="T316" s="41"/>
      <c r="U316" s="41"/>
      <c r="V316" s="41"/>
      <c r="W316" s="41"/>
      <c r="X316" s="40"/>
      <c r="Y316" s="73"/>
      <c r="Z316" s="137"/>
    </row>
    <row r="317" customFormat="false" ht="12" hidden="false" customHeight="true" outlineLevel="0" collapsed="false">
      <c r="A317" s="43" t="s">
        <v>357</v>
      </c>
      <c r="B317" s="43"/>
      <c r="C317" s="43"/>
      <c r="D317" s="46"/>
      <c r="E317" s="43" t="s">
        <v>230</v>
      </c>
      <c r="F317" s="43"/>
      <c r="G317" s="43"/>
      <c r="H317" s="43"/>
      <c r="I317" s="67"/>
      <c r="J317" s="67"/>
      <c r="K317" s="67"/>
      <c r="L317" s="138" t="s">
        <v>358</v>
      </c>
      <c r="M317" s="67" t="s">
        <v>85</v>
      </c>
      <c r="N317" s="67"/>
      <c r="O317" s="67"/>
      <c r="P317" s="68"/>
      <c r="Q317" s="44" t="s">
        <v>63</v>
      </c>
      <c r="R317" s="44"/>
      <c r="S317" s="44"/>
      <c r="T317" s="44"/>
      <c r="U317" s="44"/>
      <c r="V317" s="44"/>
      <c r="W317" s="44"/>
      <c r="X317" s="44"/>
      <c r="Y317" s="43" t="s">
        <v>69</v>
      </c>
      <c r="Z317" s="22"/>
    </row>
    <row r="318" customFormat="false" ht="12" hidden="false" customHeight="true" outlineLevel="0" collapsed="false">
      <c r="A318" s="32"/>
      <c r="B318" s="32"/>
      <c r="C318" s="43"/>
      <c r="D318" s="43" t="s">
        <v>359</v>
      </c>
      <c r="E318" s="43" t="s">
        <v>299</v>
      </c>
      <c r="F318" s="43"/>
      <c r="G318" s="43"/>
      <c r="H318" s="43"/>
      <c r="I318" s="76"/>
      <c r="J318" s="46"/>
      <c r="K318" s="22"/>
      <c r="L318" s="96" t="s">
        <v>360</v>
      </c>
      <c r="M318" s="22" t="s">
        <v>361</v>
      </c>
      <c r="N318" s="22"/>
      <c r="O318" s="22"/>
      <c r="P318" s="46"/>
      <c r="Q318" s="22"/>
      <c r="R318" s="46"/>
      <c r="S318" s="43" t="s">
        <v>302</v>
      </c>
      <c r="T318" s="43"/>
      <c r="U318" s="43"/>
      <c r="V318" s="43"/>
      <c r="W318" s="43"/>
      <c r="X318" s="43"/>
      <c r="Y318" s="43" t="s">
        <v>76</v>
      </c>
      <c r="Z318" s="22"/>
    </row>
    <row r="319" customFormat="false" ht="12" hidden="false" customHeight="true" outlineLevel="0" collapsed="false">
      <c r="A319" s="43" t="s">
        <v>362</v>
      </c>
      <c r="B319" s="43"/>
      <c r="C319" s="43"/>
      <c r="D319" s="43" t="s">
        <v>363</v>
      </c>
      <c r="E319" s="44" t="s">
        <v>168</v>
      </c>
      <c r="F319" s="44"/>
      <c r="G319" s="44"/>
      <c r="H319" s="44"/>
      <c r="I319" s="43" t="s">
        <v>184</v>
      </c>
      <c r="J319" s="43"/>
      <c r="K319" s="76"/>
      <c r="L319" s="123" t="s">
        <v>364</v>
      </c>
      <c r="M319" s="22" t="s">
        <v>365</v>
      </c>
      <c r="N319" s="22"/>
      <c r="O319" s="22"/>
      <c r="P319" s="46"/>
      <c r="Q319" s="43" t="s">
        <v>184</v>
      </c>
      <c r="R319" s="43"/>
      <c r="S319" s="43" t="s">
        <v>366</v>
      </c>
      <c r="T319" s="43"/>
      <c r="U319" s="43"/>
      <c r="V319" s="43"/>
      <c r="W319" s="43"/>
      <c r="X319" s="43"/>
      <c r="Y319" s="43" t="s">
        <v>87</v>
      </c>
      <c r="Z319" s="32" t="s">
        <v>367</v>
      </c>
    </row>
    <row r="320" customFormat="false" ht="12" hidden="false" customHeight="true" outlineLevel="0" collapsed="false">
      <c r="A320" s="32"/>
      <c r="B320" s="32"/>
      <c r="C320" s="43"/>
      <c r="D320" s="43" t="s">
        <v>368</v>
      </c>
      <c r="E320" s="43"/>
      <c r="F320" s="43" t="s">
        <v>234</v>
      </c>
      <c r="G320" s="43"/>
      <c r="H320" s="43"/>
      <c r="I320" s="45"/>
      <c r="J320" s="44"/>
      <c r="K320" s="67"/>
      <c r="L320" s="67"/>
      <c r="M320" s="67"/>
      <c r="N320" s="67"/>
      <c r="O320" s="67"/>
      <c r="P320" s="68"/>
      <c r="Q320" s="67"/>
      <c r="R320" s="68"/>
      <c r="S320" s="67"/>
      <c r="T320" s="67"/>
      <c r="U320" s="67"/>
      <c r="V320" s="67"/>
      <c r="W320" s="67"/>
      <c r="X320" s="68"/>
      <c r="Y320" s="43" t="s">
        <v>129</v>
      </c>
      <c r="Z320" s="22"/>
    </row>
    <row r="321" customFormat="false" ht="12" hidden="false" customHeight="true" outlineLevel="0" collapsed="false">
      <c r="A321" s="43" t="s">
        <v>367</v>
      </c>
      <c r="B321" s="43"/>
      <c r="C321" s="43"/>
      <c r="D321" s="46"/>
      <c r="E321" s="43" t="s">
        <v>369</v>
      </c>
      <c r="F321" s="43" t="s">
        <v>248</v>
      </c>
      <c r="G321" s="43" t="s">
        <v>370</v>
      </c>
      <c r="H321" s="43" t="s">
        <v>371</v>
      </c>
      <c r="I321" s="46"/>
      <c r="J321" s="46"/>
      <c r="K321" s="31" t="s">
        <v>372</v>
      </c>
      <c r="L321" s="31"/>
      <c r="M321" s="43" t="s">
        <v>373</v>
      </c>
      <c r="N321" s="43"/>
      <c r="O321" s="43" t="s">
        <v>374</v>
      </c>
      <c r="P321" s="43"/>
      <c r="Q321" s="46"/>
      <c r="R321" s="46"/>
      <c r="S321" s="43" t="s">
        <v>375</v>
      </c>
      <c r="T321" s="43"/>
      <c r="U321" s="43" t="s">
        <v>372</v>
      </c>
      <c r="V321" s="43"/>
      <c r="W321" s="43" t="s">
        <v>213</v>
      </c>
      <c r="X321" s="43"/>
      <c r="Y321" s="43"/>
      <c r="Z321" s="22"/>
    </row>
    <row r="322" customFormat="false" ht="12" hidden="false" customHeight="true" outlineLevel="0" collapsed="false">
      <c r="A322" s="32"/>
      <c r="B322" s="32"/>
      <c r="C322" s="43"/>
      <c r="D322" s="46"/>
      <c r="E322" s="43"/>
      <c r="F322" s="43" t="s">
        <v>193</v>
      </c>
      <c r="G322" s="43"/>
      <c r="H322" s="43"/>
      <c r="I322" s="43" t="s">
        <v>318</v>
      </c>
      <c r="J322" s="43" t="s">
        <v>371</v>
      </c>
      <c r="K322" s="43" t="s">
        <v>318</v>
      </c>
      <c r="L322" s="32" t="s">
        <v>371</v>
      </c>
      <c r="M322" s="43" t="s">
        <v>318</v>
      </c>
      <c r="N322" s="43" t="s">
        <v>371</v>
      </c>
      <c r="O322" s="43" t="s">
        <v>318</v>
      </c>
      <c r="P322" s="43" t="s">
        <v>371</v>
      </c>
      <c r="Q322" s="43" t="s">
        <v>318</v>
      </c>
      <c r="R322" s="43" t="s">
        <v>371</v>
      </c>
      <c r="S322" s="43" t="s">
        <v>318</v>
      </c>
      <c r="T322" s="43" t="s">
        <v>371</v>
      </c>
      <c r="U322" s="43" t="s">
        <v>318</v>
      </c>
      <c r="V322" s="43" t="s">
        <v>371</v>
      </c>
      <c r="W322" s="43" t="s">
        <v>318</v>
      </c>
      <c r="X322" s="43" t="s">
        <v>371</v>
      </c>
      <c r="Y322" s="43" t="s">
        <v>318</v>
      </c>
      <c r="Z322" s="32"/>
    </row>
    <row r="323" customFormat="false" ht="5.1" hidden="false" customHeight="true" outlineLevel="0" collapsed="false">
      <c r="A323" s="67"/>
      <c r="B323" s="67"/>
      <c r="C323" s="68"/>
      <c r="D323" s="68"/>
      <c r="E323" s="44"/>
      <c r="F323" s="44"/>
      <c r="G323" s="44"/>
      <c r="H323" s="44"/>
      <c r="I323" s="68"/>
      <c r="J323" s="68"/>
      <c r="K323" s="68"/>
      <c r="L323" s="67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7"/>
    </row>
    <row r="324" customFormat="false" ht="11.25" hidden="false" customHeight="true" outlineLevel="0" collapsed="false">
      <c r="A324" s="93"/>
      <c r="B324" s="152"/>
      <c r="C324" s="93"/>
      <c r="D324" s="15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154"/>
    </row>
    <row r="325" customFormat="false" ht="11.25" hidden="false" customHeight="true" outlineLevel="0" collapsed="false">
      <c r="A325" s="93"/>
      <c r="B325" s="152"/>
      <c r="C325" s="93"/>
      <c r="D325" s="15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154"/>
    </row>
    <row r="326" customFormat="false" ht="11.25" hidden="false" customHeight="true" outlineLevel="0" collapsed="false">
      <c r="A326" s="101" t="s">
        <v>421</v>
      </c>
      <c r="B326" s="22"/>
      <c r="C326" s="22"/>
      <c r="D326" s="46" t="s">
        <v>422</v>
      </c>
      <c r="E326" s="140" t="n">
        <v>4108</v>
      </c>
      <c r="F326" s="140" t="n">
        <v>1361</v>
      </c>
      <c r="G326" s="140" t="n">
        <v>4027</v>
      </c>
      <c r="H326" s="140" t="n">
        <v>81</v>
      </c>
      <c r="I326" s="140" t="n">
        <v>3952</v>
      </c>
      <c r="J326" s="140" t="n">
        <v>80</v>
      </c>
      <c r="K326" s="140" t="n">
        <v>10</v>
      </c>
      <c r="L326" s="140" t="n">
        <v>0</v>
      </c>
      <c r="M326" s="140" t="n">
        <v>330</v>
      </c>
      <c r="N326" s="140" t="n">
        <v>7</v>
      </c>
      <c r="O326" s="140" t="n">
        <v>3612</v>
      </c>
      <c r="P326" s="140" t="n">
        <v>73</v>
      </c>
      <c r="Q326" s="140" t="n">
        <v>156</v>
      </c>
      <c r="R326" s="140" t="n">
        <v>1</v>
      </c>
      <c r="S326" s="140" t="n">
        <v>7</v>
      </c>
      <c r="T326" s="140" t="n">
        <v>0</v>
      </c>
      <c r="U326" s="140" t="n">
        <v>53</v>
      </c>
      <c r="V326" s="140" t="n">
        <v>1</v>
      </c>
      <c r="W326" s="140" t="n">
        <v>96</v>
      </c>
      <c r="X326" s="140" t="n">
        <v>0</v>
      </c>
      <c r="Y326" s="140" t="n">
        <v>0</v>
      </c>
      <c r="Z326" s="142" t="s">
        <v>421</v>
      </c>
    </row>
    <row r="327" customFormat="false" ht="11.25" hidden="false" customHeight="true" outlineLevel="0" collapsed="false">
      <c r="A327" s="101"/>
      <c r="B327" s="22"/>
      <c r="C327" s="22"/>
      <c r="D327" s="46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142"/>
    </row>
    <row r="328" customFormat="false" ht="11.25" hidden="false" customHeight="true" outlineLevel="0" collapsed="false">
      <c r="A328" s="101"/>
      <c r="B328" s="101"/>
      <c r="C328" s="22"/>
      <c r="D328" s="81" t="s">
        <v>643</v>
      </c>
      <c r="E328" s="140" t="n">
        <v>1924</v>
      </c>
      <c r="F328" s="140" t="n">
        <v>593</v>
      </c>
      <c r="G328" s="140" t="n">
        <v>1889</v>
      </c>
      <c r="H328" s="140" t="n">
        <v>35</v>
      </c>
      <c r="I328" s="140" t="n">
        <v>1876</v>
      </c>
      <c r="J328" s="140" t="n">
        <v>34</v>
      </c>
      <c r="K328" s="140" t="n">
        <v>5</v>
      </c>
      <c r="L328" s="140" t="n">
        <v>0</v>
      </c>
      <c r="M328" s="140" t="n">
        <v>106</v>
      </c>
      <c r="N328" s="140" t="n">
        <v>3</v>
      </c>
      <c r="O328" s="140" t="n">
        <v>1765</v>
      </c>
      <c r="P328" s="140" t="n">
        <v>31</v>
      </c>
      <c r="Q328" s="140" t="n">
        <v>48</v>
      </c>
      <c r="R328" s="140" t="n">
        <v>1</v>
      </c>
      <c r="S328" s="140" t="n">
        <v>0</v>
      </c>
      <c r="T328" s="140" t="n">
        <v>0</v>
      </c>
      <c r="U328" s="140" t="n">
        <v>16</v>
      </c>
      <c r="V328" s="140" t="n">
        <v>1</v>
      </c>
      <c r="W328" s="140" t="n">
        <v>32</v>
      </c>
      <c r="X328" s="140" t="n">
        <v>0</v>
      </c>
      <c r="Y328" s="140" t="n">
        <v>0</v>
      </c>
      <c r="Z328" s="142"/>
    </row>
    <row r="329" customFormat="false" ht="11.25" hidden="false" customHeight="true" outlineLevel="0" collapsed="false">
      <c r="A329" s="101"/>
      <c r="B329" s="22"/>
      <c r="C329" s="22"/>
      <c r="D329" s="46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142"/>
    </row>
    <row r="330" customFormat="false" ht="11.25" hidden="false" customHeight="true" outlineLevel="0" collapsed="false">
      <c r="A330" s="22"/>
      <c r="B330" s="101"/>
      <c r="C330" s="101"/>
      <c r="D330" s="81" t="s">
        <v>644</v>
      </c>
      <c r="E330" s="140" t="n">
        <v>2184</v>
      </c>
      <c r="F330" s="140" t="n">
        <v>768</v>
      </c>
      <c r="G330" s="140" t="n">
        <v>2138</v>
      </c>
      <c r="H330" s="140" t="n">
        <v>46</v>
      </c>
      <c r="I330" s="140" t="n">
        <v>2076</v>
      </c>
      <c r="J330" s="140" t="n">
        <v>46</v>
      </c>
      <c r="K330" s="140" t="n">
        <v>5</v>
      </c>
      <c r="L330" s="140" t="n">
        <v>0</v>
      </c>
      <c r="M330" s="140" t="n">
        <v>224</v>
      </c>
      <c r="N330" s="140" t="n">
        <v>4</v>
      </c>
      <c r="O330" s="140" t="n">
        <v>1847</v>
      </c>
      <c r="P330" s="140" t="n">
        <v>42</v>
      </c>
      <c r="Q330" s="140" t="n">
        <v>108</v>
      </c>
      <c r="R330" s="140" t="n">
        <v>0</v>
      </c>
      <c r="S330" s="140" t="n">
        <v>7</v>
      </c>
      <c r="T330" s="140" t="n">
        <v>0</v>
      </c>
      <c r="U330" s="140" t="n">
        <v>37</v>
      </c>
      <c r="V330" s="140" t="n">
        <v>0</v>
      </c>
      <c r="W330" s="140" t="n">
        <v>64</v>
      </c>
      <c r="X330" s="140" t="n">
        <v>0</v>
      </c>
      <c r="Y330" s="140" t="n">
        <v>0</v>
      </c>
      <c r="Z330" s="139"/>
    </row>
    <row r="331" customFormat="false" ht="11.25" hidden="false" customHeight="true" outlineLevel="0" collapsed="false">
      <c r="A331" s="22"/>
      <c r="B331" s="101"/>
      <c r="C331" s="101"/>
      <c r="D331" s="46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139"/>
    </row>
    <row r="332" customFormat="false" ht="11.25" hidden="false" customHeight="true" outlineLevel="0" collapsed="false">
      <c r="A332" s="22"/>
      <c r="B332" s="22"/>
      <c r="C332" s="22"/>
      <c r="D332" s="46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139"/>
    </row>
    <row r="333" customFormat="false" ht="11.25" hidden="false" customHeight="true" outlineLevel="0" collapsed="false">
      <c r="A333" s="22"/>
      <c r="B333" s="22"/>
      <c r="C333" s="22"/>
      <c r="D333" s="46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139"/>
    </row>
    <row r="334" customFormat="false" ht="11.25" hidden="false" customHeight="true" outlineLevel="0" collapsed="false">
      <c r="A334" s="22"/>
      <c r="B334" s="22"/>
      <c r="C334" s="22"/>
      <c r="D334" s="46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139"/>
    </row>
    <row r="335" customFormat="false" ht="11.25" hidden="false" customHeight="true" outlineLevel="0" collapsed="false">
      <c r="A335" s="101" t="s">
        <v>645</v>
      </c>
      <c r="B335" s="22"/>
      <c r="C335" s="101"/>
      <c r="D335" s="46" t="s">
        <v>646</v>
      </c>
      <c r="E335" s="140" t="n">
        <v>2245</v>
      </c>
      <c r="F335" s="140" t="n">
        <v>700</v>
      </c>
      <c r="G335" s="140" t="n">
        <v>2201</v>
      </c>
      <c r="H335" s="140" t="n">
        <v>44</v>
      </c>
      <c r="I335" s="140" t="n">
        <v>2170</v>
      </c>
      <c r="J335" s="140" t="n">
        <v>43</v>
      </c>
      <c r="K335" s="140" t="n">
        <v>6</v>
      </c>
      <c r="L335" s="140" t="n">
        <v>0</v>
      </c>
      <c r="M335" s="140" t="n">
        <v>151</v>
      </c>
      <c r="N335" s="140" t="n">
        <v>4</v>
      </c>
      <c r="O335" s="140" t="n">
        <v>2013</v>
      </c>
      <c r="P335" s="140" t="n">
        <v>39</v>
      </c>
      <c r="Q335" s="140" t="n">
        <v>75</v>
      </c>
      <c r="R335" s="140" t="n">
        <v>1</v>
      </c>
      <c r="S335" s="140" t="n">
        <v>1</v>
      </c>
      <c r="T335" s="140" t="n">
        <v>0</v>
      </c>
      <c r="U335" s="140" t="n">
        <v>29</v>
      </c>
      <c r="V335" s="140" t="n">
        <v>1</v>
      </c>
      <c r="W335" s="140" t="n">
        <v>45</v>
      </c>
      <c r="X335" s="140" t="n">
        <v>0</v>
      </c>
      <c r="Y335" s="140" t="n">
        <v>0</v>
      </c>
      <c r="Z335" s="142" t="s">
        <v>645</v>
      </c>
    </row>
    <row r="336" customFormat="false" ht="11.25" hidden="false" customHeight="true" outlineLevel="0" collapsed="false">
      <c r="A336" s="101"/>
      <c r="B336" s="22"/>
      <c r="C336" s="101"/>
      <c r="D336" s="46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154"/>
    </row>
    <row r="337" customFormat="false" ht="11.25" hidden="false" customHeight="true" outlineLevel="0" collapsed="false">
      <c r="A337" s="22"/>
      <c r="B337" s="22"/>
      <c r="C337" s="22"/>
      <c r="D337" s="46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154"/>
    </row>
    <row r="338" customFormat="false" ht="11.25" hidden="false" customHeight="true" outlineLevel="0" collapsed="false">
      <c r="A338" s="22"/>
      <c r="B338" s="101" t="n">
        <v>142</v>
      </c>
      <c r="C338" s="146"/>
      <c r="D338" s="81" t="s">
        <v>647</v>
      </c>
      <c r="E338" s="140" t="n">
        <v>234</v>
      </c>
      <c r="F338" s="140" t="n">
        <v>76</v>
      </c>
      <c r="G338" s="140" t="n">
        <v>226</v>
      </c>
      <c r="H338" s="140" t="n">
        <v>8</v>
      </c>
      <c r="I338" s="140" t="n">
        <v>215</v>
      </c>
      <c r="J338" s="140" t="n">
        <v>8</v>
      </c>
      <c r="K338" s="140" t="n">
        <v>1</v>
      </c>
      <c r="L338" s="140" t="n">
        <v>0</v>
      </c>
      <c r="M338" s="140" t="n">
        <v>19</v>
      </c>
      <c r="N338" s="140" t="n">
        <v>0</v>
      </c>
      <c r="O338" s="140" t="n">
        <v>195</v>
      </c>
      <c r="P338" s="140" t="n">
        <v>8</v>
      </c>
      <c r="Q338" s="140" t="n">
        <v>19</v>
      </c>
      <c r="R338" s="140" t="n">
        <v>0</v>
      </c>
      <c r="S338" s="140" t="n">
        <v>0</v>
      </c>
      <c r="T338" s="140" t="n">
        <v>0</v>
      </c>
      <c r="U338" s="140" t="n">
        <v>9</v>
      </c>
      <c r="V338" s="140" t="n">
        <v>0</v>
      </c>
      <c r="W338" s="140" t="n">
        <v>10</v>
      </c>
      <c r="X338" s="140" t="n">
        <v>0</v>
      </c>
      <c r="Y338" s="140" t="n">
        <v>0</v>
      </c>
      <c r="Z338" s="142" t="n">
        <v>142</v>
      </c>
    </row>
    <row r="339" customFormat="false" ht="11.25" hidden="false" customHeight="true" outlineLevel="0" collapsed="false">
      <c r="A339" s="22"/>
      <c r="B339" s="143"/>
      <c r="C339" s="22"/>
      <c r="D339" s="81" t="s">
        <v>648</v>
      </c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157"/>
    </row>
    <row r="340" customFormat="false" ht="11.25" hidden="false" customHeight="true" outlineLevel="0" collapsed="false">
      <c r="A340" s="22"/>
      <c r="B340" s="143"/>
      <c r="C340" s="22"/>
      <c r="D340" s="46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157"/>
    </row>
    <row r="341" customFormat="false" ht="11.25" hidden="false" customHeight="true" outlineLevel="0" collapsed="false">
      <c r="A341" s="22"/>
      <c r="B341" s="143"/>
      <c r="C341" s="22"/>
      <c r="D341" s="81" t="s">
        <v>649</v>
      </c>
      <c r="E341" s="140" t="n">
        <v>83</v>
      </c>
      <c r="F341" s="140" t="n">
        <v>27</v>
      </c>
      <c r="G341" s="140" t="n">
        <v>81</v>
      </c>
      <c r="H341" s="140" t="n">
        <v>2</v>
      </c>
      <c r="I341" s="140" t="n">
        <v>80</v>
      </c>
      <c r="J341" s="140" t="n">
        <v>2</v>
      </c>
      <c r="K341" s="140" t="n">
        <v>0</v>
      </c>
      <c r="L341" s="140" t="n">
        <v>0</v>
      </c>
      <c r="M341" s="140" t="n">
        <v>5</v>
      </c>
      <c r="N341" s="140" t="n">
        <v>0</v>
      </c>
      <c r="O341" s="140" t="n">
        <v>75</v>
      </c>
      <c r="P341" s="140" t="n">
        <v>2</v>
      </c>
      <c r="Q341" s="140" t="n">
        <v>3</v>
      </c>
      <c r="R341" s="140" t="n">
        <v>0</v>
      </c>
      <c r="S341" s="140" t="n">
        <v>0</v>
      </c>
      <c r="T341" s="140" t="n">
        <v>0</v>
      </c>
      <c r="U341" s="140" t="n">
        <v>1</v>
      </c>
      <c r="V341" s="140" t="n">
        <v>0</v>
      </c>
      <c r="W341" s="140" t="n">
        <v>2</v>
      </c>
      <c r="X341" s="140" t="n">
        <v>0</v>
      </c>
      <c r="Y341" s="140" t="n">
        <v>0</v>
      </c>
      <c r="Z341" s="157"/>
    </row>
    <row r="342" customFormat="false" ht="11.25" hidden="false" customHeight="true" outlineLevel="0" collapsed="false">
      <c r="A342" s="22"/>
      <c r="B342" s="143"/>
      <c r="C342" s="22"/>
      <c r="D342" s="46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157"/>
    </row>
    <row r="343" customFormat="false" ht="11.25" hidden="false" customHeight="true" outlineLevel="0" collapsed="false">
      <c r="A343" s="22"/>
      <c r="B343" s="143"/>
      <c r="C343" s="22"/>
      <c r="D343" s="81" t="s">
        <v>650</v>
      </c>
      <c r="E343" s="140" t="n">
        <v>151</v>
      </c>
      <c r="F343" s="140" t="n">
        <v>49</v>
      </c>
      <c r="G343" s="140" t="n">
        <v>145</v>
      </c>
      <c r="H343" s="140" t="n">
        <v>6</v>
      </c>
      <c r="I343" s="140" t="n">
        <v>135</v>
      </c>
      <c r="J343" s="140" t="n">
        <v>6</v>
      </c>
      <c r="K343" s="140" t="n">
        <v>1</v>
      </c>
      <c r="L343" s="140" t="n">
        <v>0</v>
      </c>
      <c r="M343" s="140" t="n">
        <v>14</v>
      </c>
      <c r="N343" s="140" t="n">
        <v>0</v>
      </c>
      <c r="O343" s="140" t="n">
        <v>120</v>
      </c>
      <c r="P343" s="140" t="n">
        <v>6</v>
      </c>
      <c r="Q343" s="140" t="n">
        <v>16</v>
      </c>
      <c r="R343" s="140" t="n">
        <v>0</v>
      </c>
      <c r="S343" s="140" t="n">
        <v>0</v>
      </c>
      <c r="T343" s="140" t="n">
        <v>0</v>
      </c>
      <c r="U343" s="140" t="n">
        <v>8</v>
      </c>
      <c r="V343" s="140" t="n">
        <v>0</v>
      </c>
      <c r="W343" s="140" t="n">
        <v>8</v>
      </c>
      <c r="X343" s="140" t="n">
        <v>0</v>
      </c>
      <c r="Y343" s="140" t="n">
        <v>0</v>
      </c>
      <c r="Z343" s="157"/>
    </row>
    <row r="344" customFormat="false" ht="11.25" hidden="false" customHeight="true" outlineLevel="0" collapsed="false">
      <c r="A344" s="22"/>
      <c r="B344" s="143"/>
      <c r="C344" s="22"/>
      <c r="D344" s="46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157"/>
    </row>
    <row r="345" customFormat="false" ht="11.25" hidden="false" customHeight="true" outlineLevel="0" collapsed="false">
      <c r="A345" s="22"/>
      <c r="B345" s="101" t="n">
        <v>222</v>
      </c>
      <c r="C345" s="146"/>
      <c r="D345" s="81" t="s">
        <v>651</v>
      </c>
      <c r="E345" s="140" t="n">
        <v>55</v>
      </c>
      <c r="F345" s="140" t="n">
        <v>27</v>
      </c>
      <c r="G345" s="140" t="n">
        <v>55</v>
      </c>
      <c r="H345" s="140" t="n">
        <v>0</v>
      </c>
      <c r="I345" s="140" t="n">
        <v>51</v>
      </c>
      <c r="J345" s="140" t="n">
        <v>0</v>
      </c>
      <c r="K345" s="140" t="n">
        <v>0</v>
      </c>
      <c r="L345" s="140" t="n">
        <v>0</v>
      </c>
      <c r="M345" s="140" t="n">
        <v>9</v>
      </c>
      <c r="N345" s="140" t="n">
        <v>0</v>
      </c>
      <c r="O345" s="140" t="n">
        <v>42</v>
      </c>
      <c r="P345" s="140" t="n">
        <v>0</v>
      </c>
      <c r="Q345" s="140" t="n">
        <v>4</v>
      </c>
      <c r="R345" s="140" t="n">
        <v>0</v>
      </c>
      <c r="S345" s="140" t="n">
        <v>1</v>
      </c>
      <c r="T345" s="140" t="n">
        <v>0</v>
      </c>
      <c r="U345" s="140" t="n">
        <v>1</v>
      </c>
      <c r="V345" s="140" t="n">
        <v>0</v>
      </c>
      <c r="W345" s="140" t="n">
        <v>2</v>
      </c>
      <c r="X345" s="140" t="n">
        <v>0</v>
      </c>
      <c r="Y345" s="140" t="n">
        <v>0</v>
      </c>
      <c r="Z345" s="142" t="n">
        <v>222</v>
      </c>
    </row>
    <row r="346" customFormat="false" ht="11.25" hidden="false" customHeight="true" outlineLevel="0" collapsed="false">
      <c r="A346" s="22"/>
      <c r="B346" s="143"/>
      <c r="C346" s="22"/>
      <c r="D346" s="46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157"/>
    </row>
    <row r="347" customFormat="false" ht="11.25" hidden="false" customHeight="true" outlineLevel="0" collapsed="false">
      <c r="A347" s="22"/>
      <c r="B347" s="143"/>
      <c r="C347" s="22"/>
      <c r="D347" s="81" t="s">
        <v>652</v>
      </c>
      <c r="E347" s="140" t="n">
        <v>24</v>
      </c>
      <c r="F347" s="140" t="n">
        <v>15</v>
      </c>
      <c r="G347" s="140" t="n">
        <v>24</v>
      </c>
      <c r="H347" s="140" t="n">
        <v>0</v>
      </c>
      <c r="I347" s="140" t="n">
        <v>22</v>
      </c>
      <c r="J347" s="140" t="n">
        <v>0</v>
      </c>
      <c r="K347" s="140" t="n">
        <v>0</v>
      </c>
      <c r="L347" s="140" t="n">
        <v>0</v>
      </c>
      <c r="M347" s="140" t="n">
        <v>3</v>
      </c>
      <c r="N347" s="140" t="n">
        <v>0</v>
      </c>
      <c r="O347" s="140" t="n">
        <v>19</v>
      </c>
      <c r="P347" s="140" t="n">
        <v>0</v>
      </c>
      <c r="Q347" s="140" t="n">
        <v>2</v>
      </c>
      <c r="R347" s="140" t="n">
        <v>0</v>
      </c>
      <c r="S347" s="140" t="n">
        <v>0</v>
      </c>
      <c r="T347" s="140" t="n">
        <v>0</v>
      </c>
      <c r="U347" s="140" t="n">
        <v>0</v>
      </c>
      <c r="V347" s="140" t="n">
        <v>0</v>
      </c>
      <c r="W347" s="140" t="n">
        <v>2</v>
      </c>
      <c r="X347" s="140" t="n">
        <v>0</v>
      </c>
      <c r="Y347" s="140" t="n">
        <v>0</v>
      </c>
      <c r="Z347" s="157"/>
    </row>
    <row r="348" customFormat="false" ht="11.25" hidden="false" customHeight="true" outlineLevel="0" collapsed="false">
      <c r="A348" s="22"/>
      <c r="B348" s="143"/>
      <c r="C348" s="22"/>
      <c r="D348" s="46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157"/>
    </row>
    <row r="349" customFormat="false" ht="11.25" hidden="false" customHeight="true" outlineLevel="0" collapsed="false">
      <c r="A349" s="22"/>
      <c r="B349" s="143"/>
      <c r="C349" s="22"/>
      <c r="D349" s="81" t="s">
        <v>653</v>
      </c>
      <c r="E349" s="140" t="n">
        <v>31</v>
      </c>
      <c r="F349" s="140" t="n">
        <v>12</v>
      </c>
      <c r="G349" s="140" t="n">
        <v>31</v>
      </c>
      <c r="H349" s="140" t="n">
        <v>0</v>
      </c>
      <c r="I349" s="140" t="n">
        <v>29</v>
      </c>
      <c r="J349" s="140" t="n">
        <v>0</v>
      </c>
      <c r="K349" s="140" t="n">
        <v>0</v>
      </c>
      <c r="L349" s="140" t="n">
        <v>0</v>
      </c>
      <c r="M349" s="140" t="n">
        <v>6</v>
      </c>
      <c r="N349" s="140" t="n">
        <v>0</v>
      </c>
      <c r="O349" s="140" t="n">
        <v>23</v>
      </c>
      <c r="P349" s="140" t="n">
        <v>0</v>
      </c>
      <c r="Q349" s="140" t="n">
        <v>2</v>
      </c>
      <c r="R349" s="140" t="n">
        <v>0</v>
      </c>
      <c r="S349" s="140" t="n">
        <v>1</v>
      </c>
      <c r="T349" s="140" t="n">
        <v>0</v>
      </c>
      <c r="U349" s="140" t="n">
        <v>1</v>
      </c>
      <c r="V349" s="140" t="n">
        <v>0</v>
      </c>
      <c r="W349" s="140" t="n">
        <v>0</v>
      </c>
      <c r="X349" s="140" t="n">
        <v>0</v>
      </c>
      <c r="Y349" s="140" t="n">
        <v>0</v>
      </c>
      <c r="Z349" s="157"/>
    </row>
    <row r="350" customFormat="false" ht="11.25" hidden="false" customHeight="true" outlineLevel="0" collapsed="false">
      <c r="A350" s="22"/>
      <c r="B350" s="143"/>
      <c r="C350" s="22"/>
      <c r="D350" s="46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157"/>
    </row>
    <row r="351" customFormat="false" ht="11.25" hidden="false" customHeight="true" outlineLevel="0" collapsed="false">
      <c r="A351" s="22"/>
      <c r="B351" s="101" t="n">
        <v>229</v>
      </c>
      <c r="C351" s="146"/>
      <c r="D351" s="81" t="s">
        <v>654</v>
      </c>
      <c r="E351" s="140" t="n">
        <v>62</v>
      </c>
      <c r="F351" s="140" t="n">
        <v>20</v>
      </c>
      <c r="G351" s="140" t="n">
        <v>61</v>
      </c>
      <c r="H351" s="140" t="n">
        <v>1</v>
      </c>
      <c r="I351" s="140" t="n">
        <v>56</v>
      </c>
      <c r="J351" s="140" t="n">
        <v>1</v>
      </c>
      <c r="K351" s="140" t="n">
        <v>1</v>
      </c>
      <c r="L351" s="140" t="n">
        <v>0</v>
      </c>
      <c r="M351" s="140" t="n">
        <v>8</v>
      </c>
      <c r="N351" s="140" t="n">
        <v>1</v>
      </c>
      <c r="O351" s="140" t="n">
        <v>47</v>
      </c>
      <c r="P351" s="140" t="n">
        <v>0</v>
      </c>
      <c r="Q351" s="140" t="n">
        <v>6</v>
      </c>
      <c r="R351" s="140" t="n">
        <v>0</v>
      </c>
      <c r="S351" s="140" t="n">
        <v>0</v>
      </c>
      <c r="T351" s="140" t="n">
        <v>0</v>
      </c>
      <c r="U351" s="140" t="n">
        <v>2</v>
      </c>
      <c r="V351" s="140" t="n">
        <v>0</v>
      </c>
      <c r="W351" s="140" t="n">
        <v>4</v>
      </c>
      <c r="X351" s="140" t="n">
        <v>0</v>
      </c>
      <c r="Y351" s="140" t="n">
        <v>0</v>
      </c>
      <c r="Z351" s="142" t="n">
        <v>229</v>
      </c>
    </row>
    <row r="352" customFormat="false" ht="11.25" hidden="false" customHeight="true" outlineLevel="0" collapsed="false">
      <c r="A352" s="22"/>
      <c r="B352" s="143"/>
      <c r="C352" s="22"/>
      <c r="D352" s="46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157"/>
    </row>
    <row r="353" customFormat="false" ht="11.25" hidden="false" customHeight="true" outlineLevel="0" collapsed="false">
      <c r="A353" s="22"/>
      <c r="B353" s="143"/>
      <c r="C353" s="22"/>
      <c r="D353" s="81" t="s">
        <v>652</v>
      </c>
      <c r="E353" s="140" t="n">
        <v>33</v>
      </c>
      <c r="F353" s="140" t="n">
        <v>12</v>
      </c>
      <c r="G353" s="140" t="n">
        <v>33</v>
      </c>
      <c r="H353" s="140" t="n">
        <v>0</v>
      </c>
      <c r="I353" s="140" t="n">
        <v>32</v>
      </c>
      <c r="J353" s="140" t="n">
        <v>0</v>
      </c>
      <c r="K353" s="140" t="n">
        <v>1</v>
      </c>
      <c r="L353" s="140" t="n">
        <v>0</v>
      </c>
      <c r="M353" s="140" t="n">
        <v>5</v>
      </c>
      <c r="N353" s="140" t="n">
        <v>0</v>
      </c>
      <c r="O353" s="140" t="n">
        <v>26</v>
      </c>
      <c r="P353" s="140" t="n">
        <v>0</v>
      </c>
      <c r="Q353" s="140" t="n">
        <v>1</v>
      </c>
      <c r="R353" s="140" t="n">
        <v>0</v>
      </c>
      <c r="S353" s="140" t="n">
        <v>0</v>
      </c>
      <c r="T353" s="140" t="n">
        <v>0</v>
      </c>
      <c r="U353" s="140" t="n">
        <v>0</v>
      </c>
      <c r="V353" s="140" t="n">
        <v>0</v>
      </c>
      <c r="W353" s="140" t="n">
        <v>1</v>
      </c>
      <c r="X353" s="140" t="n">
        <v>0</v>
      </c>
      <c r="Y353" s="140" t="n">
        <v>0</v>
      </c>
      <c r="Z353" s="157"/>
    </row>
    <row r="354" customFormat="false" ht="11.25" hidden="false" customHeight="true" outlineLevel="0" collapsed="false">
      <c r="A354" s="22"/>
      <c r="B354" s="143"/>
      <c r="C354" s="22"/>
      <c r="D354" s="46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157"/>
    </row>
    <row r="355" customFormat="false" ht="11.25" hidden="false" customHeight="true" outlineLevel="0" collapsed="false">
      <c r="A355" s="22"/>
      <c r="B355" s="143"/>
      <c r="C355" s="22"/>
      <c r="D355" s="81" t="s">
        <v>653</v>
      </c>
      <c r="E355" s="140" t="n">
        <v>29</v>
      </c>
      <c r="F355" s="140" t="n">
        <v>8</v>
      </c>
      <c r="G355" s="140" t="n">
        <v>28</v>
      </c>
      <c r="H355" s="140" t="n">
        <v>1</v>
      </c>
      <c r="I355" s="140" t="n">
        <v>24</v>
      </c>
      <c r="J355" s="140" t="n">
        <v>1</v>
      </c>
      <c r="K355" s="140" t="n">
        <v>0</v>
      </c>
      <c r="L355" s="140" t="n">
        <v>0</v>
      </c>
      <c r="M355" s="140" t="n">
        <v>3</v>
      </c>
      <c r="N355" s="140" t="n">
        <v>1</v>
      </c>
      <c r="O355" s="140" t="n">
        <v>21</v>
      </c>
      <c r="P355" s="140" t="n">
        <v>0</v>
      </c>
      <c r="Q355" s="140" t="n">
        <v>5</v>
      </c>
      <c r="R355" s="140" t="n">
        <v>0</v>
      </c>
      <c r="S355" s="140" t="n">
        <v>0</v>
      </c>
      <c r="T355" s="140" t="n">
        <v>0</v>
      </c>
      <c r="U355" s="140" t="n">
        <v>2</v>
      </c>
      <c r="V355" s="140" t="n">
        <v>0</v>
      </c>
      <c r="W355" s="140" t="n">
        <v>3</v>
      </c>
      <c r="X355" s="140" t="n">
        <v>0</v>
      </c>
      <c r="Y355" s="140" t="n">
        <v>0</v>
      </c>
      <c r="Z355" s="157"/>
    </row>
    <row r="356" customFormat="false" ht="11.25" hidden="false" customHeight="true" outlineLevel="0" collapsed="false">
      <c r="A356" s="22"/>
      <c r="B356" s="143"/>
      <c r="C356" s="22"/>
      <c r="D356" s="46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157"/>
    </row>
    <row r="357" customFormat="false" ht="11.25" hidden="false" customHeight="true" outlineLevel="0" collapsed="false">
      <c r="A357" s="22"/>
      <c r="B357" s="101" t="s">
        <v>655</v>
      </c>
      <c r="C357" s="101"/>
      <c r="D357" s="46" t="s">
        <v>656</v>
      </c>
      <c r="E357" s="140" t="n">
        <v>110</v>
      </c>
      <c r="F357" s="140" t="n">
        <v>38</v>
      </c>
      <c r="G357" s="140" t="n">
        <v>108</v>
      </c>
      <c r="H357" s="140" t="n">
        <v>2</v>
      </c>
      <c r="I357" s="140" t="n">
        <v>106</v>
      </c>
      <c r="J357" s="140" t="n">
        <v>2</v>
      </c>
      <c r="K357" s="140" t="n">
        <v>0</v>
      </c>
      <c r="L357" s="140" t="n">
        <v>0</v>
      </c>
      <c r="M357" s="140" t="n">
        <v>22</v>
      </c>
      <c r="N357" s="140" t="n">
        <v>0</v>
      </c>
      <c r="O357" s="140" t="n">
        <v>84</v>
      </c>
      <c r="P357" s="140" t="n">
        <v>2</v>
      </c>
      <c r="Q357" s="140" t="n">
        <v>4</v>
      </c>
      <c r="R357" s="140" t="n">
        <v>0</v>
      </c>
      <c r="S357" s="140" t="n">
        <v>0</v>
      </c>
      <c r="T357" s="140" t="n">
        <v>0</v>
      </c>
      <c r="U357" s="140" t="n">
        <v>2</v>
      </c>
      <c r="V357" s="140" t="n">
        <v>0</v>
      </c>
      <c r="W357" s="140" t="n">
        <v>2</v>
      </c>
      <c r="X357" s="140" t="n">
        <v>0</v>
      </c>
      <c r="Y357" s="140" t="n">
        <v>0</v>
      </c>
      <c r="Z357" s="142" t="s">
        <v>657</v>
      </c>
    </row>
    <row r="358" customFormat="false" ht="11.25" hidden="false" customHeight="true" outlineLevel="0" collapsed="false">
      <c r="A358" s="22"/>
      <c r="B358" s="101" t="s">
        <v>658</v>
      </c>
      <c r="C358" s="101"/>
      <c r="D358" s="46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142"/>
    </row>
    <row r="359" customFormat="false" ht="11.25" hidden="false" customHeight="true" outlineLevel="0" collapsed="false">
      <c r="A359" s="22"/>
      <c r="B359" s="101" t="s">
        <v>659</v>
      </c>
      <c r="C359" s="101"/>
      <c r="D359" s="46" t="s">
        <v>660</v>
      </c>
      <c r="E359" s="140" t="n">
        <v>267</v>
      </c>
      <c r="F359" s="140" t="n">
        <v>68</v>
      </c>
      <c r="G359" s="140" t="n">
        <v>263</v>
      </c>
      <c r="H359" s="140" t="n">
        <v>4</v>
      </c>
      <c r="I359" s="140" t="n">
        <v>252</v>
      </c>
      <c r="J359" s="140" t="n">
        <v>3</v>
      </c>
      <c r="K359" s="140" t="n">
        <v>1</v>
      </c>
      <c r="L359" s="140" t="n">
        <v>0</v>
      </c>
      <c r="M359" s="140" t="n">
        <v>24</v>
      </c>
      <c r="N359" s="140" t="n">
        <v>0</v>
      </c>
      <c r="O359" s="140" t="n">
        <v>227</v>
      </c>
      <c r="P359" s="140" t="n">
        <v>3</v>
      </c>
      <c r="Q359" s="140" t="n">
        <v>15</v>
      </c>
      <c r="R359" s="140" t="n">
        <v>1</v>
      </c>
      <c r="S359" s="140" t="n">
        <v>0</v>
      </c>
      <c r="T359" s="140" t="n">
        <v>0</v>
      </c>
      <c r="U359" s="140" t="n">
        <v>6</v>
      </c>
      <c r="V359" s="140" t="n">
        <v>1</v>
      </c>
      <c r="W359" s="140" t="n">
        <v>9</v>
      </c>
      <c r="X359" s="140" t="n">
        <v>0</v>
      </c>
      <c r="Y359" s="140" t="n">
        <v>0</v>
      </c>
      <c r="Z359" s="142" t="s">
        <v>661</v>
      </c>
    </row>
    <row r="360" customFormat="false" ht="11.25" hidden="false" customHeight="true" outlineLevel="0" collapsed="false">
      <c r="A360" s="22"/>
      <c r="B360" s="143"/>
      <c r="C360" s="22"/>
      <c r="D360" s="46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157"/>
    </row>
    <row r="361" customFormat="false" ht="11.25" hidden="false" customHeight="true" outlineLevel="0" collapsed="false">
      <c r="A361" s="22"/>
      <c r="B361" s="101" t="n">
        <v>316</v>
      </c>
      <c r="C361" s="146"/>
      <c r="D361" s="81" t="s">
        <v>662</v>
      </c>
      <c r="E361" s="140" t="n">
        <v>1506</v>
      </c>
      <c r="F361" s="140" t="n">
        <v>468</v>
      </c>
      <c r="G361" s="140" t="n">
        <v>1477</v>
      </c>
      <c r="H361" s="140" t="n">
        <v>29</v>
      </c>
      <c r="I361" s="140" t="n">
        <v>1479</v>
      </c>
      <c r="J361" s="140" t="n">
        <v>29</v>
      </c>
      <c r="K361" s="140" t="n">
        <v>3</v>
      </c>
      <c r="L361" s="140" t="n">
        <v>0</v>
      </c>
      <c r="M361" s="140" t="n">
        <v>69</v>
      </c>
      <c r="N361" s="140" t="n">
        <v>3</v>
      </c>
      <c r="O361" s="140" t="n">
        <v>1407</v>
      </c>
      <c r="P361" s="140" t="n">
        <v>26</v>
      </c>
      <c r="Q361" s="140" t="n">
        <v>27</v>
      </c>
      <c r="R361" s="140" t="n">
        <v>0</v>
      </c>
      <c r="S361" s="140" t="n">
        <v>0</v>
      </c>
      <c r="T361" s="140" t="n">
        <v>0</v>
      </c>
      <c r="U361" s="140" t="n">
        <v>9</v>
      </c>
      <c r="V361" s="140" t="n">
        <v>0</v>
      </c>
      <c r="W361" s="140" t="n">
        <v>18</v>
      </c>
      <c r="X361" s="140" t="n">
        <v>0</v>
      </c>
      <c r="Y361" s="140" t="n">
        <v>0</v>
      </c>
      <c r="Z361" s="142" t="n">
        <v>316</v>
      </c>
    </row>
    <row r="362" customFormat="false" ht="11.25" hidden="false" customHeight="true" outlineLevel="0" collapsed="false">
      <c r="A362" s="22"/>
      <c r="B362" s="143"/>
      <c r="C362" s="22"/>
      <c r="D362" s="46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157"/>
    </row>
    <row r="363" customFormat="false" ht="11.25" hidden="false" customHeight="true" outlineLevel="0" collapsed="false">
      <c r="A363" s="22"/>
      <c r="B363" s="101" t="s">
        <v>637</v>
      </c>
      <c r="C363" s="101"/>
      <c r="D363" s="81" t="s">
        <v>663</v>
      </c>
      <c r="E363" s="140" t="n">
        <v>11</v>
      </c>
      <c r="F363" s="140" t="n">
        <v>3</v>
      </c>
      <c r="G363" s="140" t="n">
        <v>11</v>
      </c>
      <c r="H363" s="140" t="n">
        <v>0</v>
      </c>
      <c r="I363" s="140" t="n">
        <v>11</v>
      </c>
      <c r="J363" s="140" t="n">
        <v>0</v>
      </c>
      <c r="K363" s="140" t="n">
        <v>0</v>
      </c>
      <c r="L363" s="140" t="n">
        <v>0</v>
      </c>
      <c r="M363" s="140" t="n">
        <v>0</v>
      </c>
      <c r="N363" s="140" t="n">
        <v>0</v>
      </c>
      <c r="O363" s="140" t="n">
        <v>11</v>
      </c>
      <c r="P363" s="140" t="n">
        <v>0</v>
      </c>
      <c r="Q363" s="140" t="n">
        <v>0</v>
      </c>
      <c r="R363" s="140" t="n">
        <v>0</v>
      </c>
      <c r="S363" s="140" t="n">
        <v>0</v>
      </c>
      <c r="T363" s="140" t="n">
        <v>0</v>
      </c>
      <c r="U363" s="140" t="n">
        <v>0</v>
      </c>
      <c r="V363" s="140" t="n">
        <v>0</v>
      </c>
      <c r="W363" s="140" t="n">
        <v>0</v>
      </c>
      <c r="X363" s="140" t="n">
        <v>0</v>
      </c>
      <c r="Y363" s="140" t="n">
        <v>0</v>
      </c>
      <c r="Z363" s="142" t="s">
        <v>637</v>
      </c>
    </row>
    <row r="364" customFormat="false" ht="11.25" hidden="false" customHeight="true" outlineLevel="0" collapsed="false">
      <c r="A364" s="22"/>
      <c r="B364" s="22"/>
      <c r="C364" s="22"/>
      <c r="D364" s="46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154"/>
    </row>
    <row r="365" customFormat="false" ht="11.25" hidden="false" customHeight="true" outlineLevel="0" collapsed="false">
      <c r="A365" s="22"/>
      <c r="B365" s="22"/>
      <c r="C365" s="22"/>
      <c r="D365" s="46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154"/>
    </row>
    <row r="366" customFormat="false" ht="11.25" hidden="false" customHeight="true" outlineLevel="0" collapsed="false">
      <c r="A366" s="22"/>
      <c r="B366" s="22"/>
      <c r="C366" s="22"/>
      <c r="D366" s="46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154"/>
    </row>
    <row r="367" customFormat="false" ht="11.25" hidden="false" customHeight="true" outlineLevel="0" collapsed="false">
      <c r="A367" s="101" t="s">
        <v>664</v>
      </c>
      <c r="B367" s="22"/>
      <c r="C367" s="101"/>
      <c r="D367" s="81" t="s">
        <v>665</v>
      </c>
      <c r="E367" s="140" t="n">
        <v>1863</v>
      </c>
      <c r="F367" s="140" t="n">
        <v>661</v>
      </c>
      <c r="G367" s="140" t="n">
        <v>1826</v>
      </c>
      <c r="H367" s="140" t="n">
        <v>37</v>
      </c>
      <c r="I367" s="140" t="n">
        <v>1782</v>
      </c>
      <c r="J367" s="140" t="n">
        <v>37</v>
      </c>
      <c r="K367" s="140" t="n">
        <v>4</v>
      </c>
      <c r="L367" s="140" t="n">
        <v>0</v>
      </c>
      <c r="M367" s="140" t="n">
        <v>179</v>
      </c>
      <c r="N367" s="140" t="n">
        <v>3</v>
      </c>
      <c r="O367" s="140" t="n">
        <v>1599</v>
      </c>
      <c r="P367" s="140" t="n">
        <v>34</v>
      </c>
      <c r="Q367" s="140" t="n">
        <v>81</v>
      </c>
      <c r="R367" s="140" t="n">
        <v>0</v>
      </c>
      <c r="S367" s="140" t="n">
        <v>6</v>
      </c>
      <c r="T367" s="140" t="n">
        <v>0</v>
      </c>
      <c r="U367" s="140" t="n">
        <v>24</v>
      </c>
      <c r="V367" s="140" t="n">
        <v>0</v>
      </c>
      <c r="W367" s="140" t="n">
        <v>51</v>
      </c>
      <c r="X367" s="140" t="n">
        <v>0</v>
      </c>
      <c r="Y367" s="140" t="n">
        <v>0</v>
      </c>
      <c r="Z367" s="142" t="s">
        <v>664</v>
      </c>
    </row>
    <row r="368" customFormat="false" ht="11.25" hidden="false" customHeight="true" outlineLevel="0" collapsed="false">
      <c r="A368" s="101"/>
      <c r="B368" s="22"/>
      <c r="C368" s="101"/>
      <c r="D368" s="81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154"/>
    </row>
    <row r="369" customFormat="false" ht="11.25" hidden="false" customHeight="true" outlineLevel="0" collapsed="false">
      <c r="A369" s="22"/>
      <c r="B369" s="22"/>
      <c r="C369" s="22"/>
      <c r="D369" s="46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154"/>
    </row>
    <row r="370" customFormat="false" ht="11.25" hidden="false" customHeight="true" outlineLevel="0" collapsed="false">
      <c r="A370" s="22"/>
      <c r="B370" s="101" t="n">
        <v>21</v>
      </c>
      <c r="C370" s="146"/>
      <c r="D370" s="81" t="s">
        <v>666</v>
      </c>
      <c r="E370" s="140" t="n">
        <v>1840</v>
      </c>
      <c r="F370" s="140" t="n">
        <v>655</v>
      </c>
      <c r="G370" s="140" t="n">
        <v>1803</v>
      </c>
      <c r="H370" s="140" t="n">
        <v>37</v>
      </c>
      <c r="I370" s="140" t="n">
        <v>1759</v>
      </c>
      <c r="J370" s="140" t="n">
        <v>37</v>
      </c>
      <c r="K370" s="140" t="n">
        <v>4</v>
      </c>
      <c r="L370" s="140" t="n">
        <v>0</v>
      </c>
      <c r="M370" s="140" t="n">
        <v>179</v>
      </c>
      <c r="N370" s="140" t="n">
        <v>3</v>
      </c>
      <c r="O370" s="140" t="n">
        <v>1576</v>
      </c>
      <c r="P370" s="140" t="n">
        <v>34</v>
      </c>
      <c r="Q370" s="140" t="n">
        <v>81</v>
      </c>
      <c r="R370" s="140" t="n">
        <v>0</v>
      </c>
      <c r="S370" s="140" t="n">
        <v>6</v>
      </c>
      <c r="T370" s="140" t="n">
        <v>0</v>
      </c>
      <c r="U370" s="140" t="n">
        <v>24</v>
      </c>
      <c r="V370" s="140" t="n">
        <v>0</v>
      </c>
      <c r="W370" s="140" t="n">
        <v>51</v>
      </c>
      <c r="X370" s="140" t="n">
        <v>0</v>
      </c>
      <c r="Y370" s="140" t="n">
        <v>0</v>
      </c>
      <c r="Z370" s="142" t="n">
        <v>21</v>
      </c>
    </row>
    <row r="371" customFormat="false" ht="11.25" hidden="false" customHeight="true" outlineLevel="0" collapsed="false">
      <c r="A371" s="22"/>
      <c r="B371" s="143"/>
      <c r="C371" s="22"/>
      <c r="D371" s="81" t="s">
        <v>667</v>
      </c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157"/>
    </row>
    <row r="372" customFormat="false" ht="11.25" hidden="false" customHeight="true" outlineLevel="0" collapsed="false">
      <c r="A372" s="22"/>
      <c r="B372" s="143"/>
      <c r="C372" s="22"/>
      <c r="D372" s="46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157"/>
    </row>
    <row r="373" customFormat="false" ht="11.25" hidden="false" customHeight="true" outlineLevel="0" collapsed="false">
      <c r="A373" s="22"/>
      <c r="B373" s="101" t="s">
        <v>668</v>
      </c>
      <c r="C373" s="101"/>
      <c r="D373" s="81" t="s">
        <v>669</v>
      </c>
      <c r="E373" s="140" t="n">
        <v>23</v>
      </c>
      <c r="F373" s="140" t="n">
        <v>6</v>
      </c>
      <c r="G373" s="140" t="n">
        <v>23</v>
      </c>
      <c r="H373" s="140" t="n">
        <v>0</v>
      </c>
      <c r="I373" s="140" t="n">
        <v>23</v>
      </c>
      <c r="J373" s="140" t="n">
        <v>0</v>
      </c>
      <c r="K373" s="140" t="n">
        <v>0</v>
      </c>
      <c r="L373" s="140" t="n">
        <v>0</v>
      </c>
      <c r="M373" s="140" t="n">
        <v>0</v>
      </c>
      <c r="N373" s="140" t="n">
        <v>0</v>
      </c>
      <c r="O373" s="140" t="n">
        <v>23</v>
      </c>
      <c r="P373" s="140" t="n">
        <v>0</v>
      </c>
      <c r="Q373" s="140" t="n">
        <v>0</v>
      </c>
      <c r="R373" s="140" t="n">
        <v>0</v>
      </c>
      <c r="S373" s="140" t="n">
        <v>0</v>
      </c>
      <c r="T373" s="140" t="n">
        <v>0</v>
      </c>
      <c r="U373" s="140" t="n">
        <v>0</v>
      </c>
      <c r="V373" s="140" t="n">
        <v>0</v>
      </c>
      <c r="W373" s="140" t="n">
        <v>0</v>
      </c>
      <c r="X373" s="140" t="n">
        <v>0</v>
      </c>
      <c r="Y373" s="140" t="n">
        <v>0</v>
      </c>
      <c r="Z373" s="142" t="s">
        <v>668</v>
      </c>
    </row>
    <row r="374" customFormat="false" ht="11.25" hidden="false" customHeight="true" outlineLevel="0" collapsed="false">
      <c r="A374" s="101"/>
      <c r="B374" s="101"/>
      <c r="C374" s="101"/>
      <c r="D374" s="101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</row>
    <row r="375" customFormat="false" ht="11.25" hidden="false" customHeight="true" outlineLevel="0" collapsed="false">
      <c r="A375" s="101"/>
      <c r="B375" s="101"/>
      <c r="C375" s="101"/>
      <c r="D375" s="101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</row>
    <row r="376" customFormat="false" ht="11.25" hidden="false" customHeight="true" outlineLevel="0" collapsed="false">
      <c r="A376" s="101"/>
      <c r="B376" s="101"/>
      <c r="C376" s="101"/>
      <c r="D376" s="101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</row>
    <row r="377" customFormat="false" ht="5.1" hidden="false" customHeight="true" outlineLevel="0" collapsed="false">
      <c r="A377" s="149"/>
      <c r="B377" s="149"/>
      <c r="C377" s="149"/>
      <c r="D377" s="147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</row>
    <row r="378" customFormat="false" ht="12.75" hidden="false" customHeight="false" outlineLevel="0" collapsed="false">
      <c r="A378" s="150" t="s">
        <v>499</v>
      </c>
      <c r="B378" s="147"/>
      <c r="C378" s="147"/>
      <c r="D378" s="147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</row>
    <row r="379" customFormat="false" ht="12.75" hidden="false" customHeight="false" outlineLevel="0" collapsed="false">
      <c r="A379" s="150"/>
      <c r="B379" s="147"/>
      <c r="C379" s="147"/>
      <c r="D379" s="147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</row>
    <row r="380" customFormat="false" ht="12.75" hidden="false" customHeight="false" outlineLevel="0" collapsed="false">
      <c r="A380" s="150"/>
      <c r="B380" s="147"/>
      <c r="C380" s="147"/>
      <c r="D380" s="147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</row>
    <row r="381" customFormat="false" ht="12.75" hidden="false" customHeight="false" outlineLevel="0" collapsed="false">
      <c r="A381" s="150"/>
      <c r="B381" s="147"/>
      <c r="C381" s="147"/>
      <c r="D381" s="147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</row>
    <row r="382" customFormat="false" ht="12.75" hidden="false" customHeight="false" outlineLevel="0" collapsed="false">
      <c r="A382" s="150"/>
      <c r="B382" s="147"/>
      <c r="C382" s="147"/>
      <c r="D382" s="147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</row>
    <row r="383" customFormat="false" ht="12.75" hidden="false" customHeight="false" outlineLevel="0" collapsed="false">
      <c r="A383" s="150"/>
      <c r="B383" s="147"/>
      <c r="C383" s="147"/>
      <c r="D383" s="147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</row>
    <row r="384" customFormat="false" ht="12.75" hidden="false" customHeight="false" outlineLevel="0" collapsed="false">
      <c r="A384" s="150"/>
      <c r="B384" s="147"/>
      <c r="C384" s="147"/>
      <c r="D384" s="147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</row>
    <row r="385" customFormat="false" ht="12.75" hidden="false" customHeight="false" outlineLevel="0" collapsed="false">
      <c r="A385" s="150"/>
      <c r="B385" s="147"/>
      <c r="C385" s="147"/>
      <c r="D385" s="147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</row>
    <row r="386" customFormat="false" ht="12.75" hidden="false" customHeight="false" outlineLevel="0" collapsed="false">
      <c r="A386" s="150"/>
      <c r="B386" s="147"/>
      <c r="C386" s="147"/>
      <c r="D386" s="147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</row>
    <row r="387" customFormat="false" ht="12.75" hidden="false" customHeight="false" outlineLevel="0" collapsed="false">
      <c r="A387" s="150"/>
      <c r="B387" s="147"/>
      <c r="C387" s="147"/>
      <c r="D387" s="147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</row>
    <row r="388" customFormat="false" ht="12.75" hidden="false" customHeight="false" outlineLevel="0" collapsed="false">
      <c r="A388" s="150"/>
      <c r="B388" s="147"/>
      <c r="C388" s="147"/>
      <c r="D388" s="147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</row>
    <row r="389" customFormat="false" ht="12.75" hidden="false" customHeight="false" outlineLevel="0" collapsed="false">
      <c r="A389" s="150"/>
      <c r="B389" s="147"/>
      <c r="C389" s="147"/>
      <c r="D389" s="147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</row>
    <row r="390" customFormat="false" ht="12.75" hidden="false" customHeight="false" outlineLevel="0" collapsed="false">
      <c r="A390" s="150"/>
      <c r="B390" s="147"/>
      <c r="C390" s="147"/>
      <c r="D390" s="147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</row>
    <row r="391" customFormat="false" ht="12.75" hidden="false" customHeight="false" outlineLevel="0" collapsed="false">
      <c r="A391" s="150"/>
      <c r="B391" s="147"/>
      <c r="C391" s="147"/>
      <c r="D391" s="147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</row>
    <row r="392" customFormat="false" ht="12.75" hidden="false" customHeight="false" outlineLevel="0" collapsed="false">
      <c r="A392" s="150"/>
      <c r="B392" s="147"/>
      <c r="C392" s="147"/>
      <c r="D392" s="147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</row>
    <row r="393" customFormat="false" ht="12.75" hidden="false" customHeight="false" outlineLevel="0" collapsed="false">
      <c r="A393" s="150"/>
      <c r="B393" s="147"/>
      <c r="C393" s="147"/>
      <c r="D393" s="147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</row>
    <row r="394" customFormat="false" ht="12.75" hidden="false" customHeight="false" outlineLevel="0" collapsed="false">
      <c r="A394" s="150"/>
      <c r="B394" s="147"/>
      <c r="C394" s="147"/>
      <c r="D394" s="147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</row>
    <row r="395" customFormat="false" ht="12.75" hidden="false" customHeight="false" outlineLevel="0" collapsed="false">
      <c r="A395" s="150"/>
      <c r="B395" s="147"/>
      <c r="C395" s="147"/>
      <c r="D395" s="147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</row>
    <row r="396" customFormat="false" ht="12.75" hidden="false" customHeight="false" outlineLevel="0" collapsed="false">
      <c r="A396" s="150"/>
      <c r="B396" s="147"/>
      <c r="C396" s="147"/>
      <c r="D396" s="147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</row>
    <row r="397" customFormat="false" ht="12.75" hidden="false" customHeight="false" outlineLevel="0" collapsed="false">
      <c r="A397" s="150"/>
      <c r="B397" s="147"/>
      <c r="C397" s="147"/>
      <c r="D397" s="147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</row>
    <row r="398" customFormat="false" ht="12.75" hidden="false" customHeight="false" outlineLevel="0" collapsed="false">
      <c r="A398" s="150"/>
      <c r="B398" s="147"/>
      <c r="C398" s="147"/>
      <c r="D398" s="147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</row>
    <row r="399" customFormat="false" ht="12.75" hidden="false" customHeight="false" outlineLevel="0" collapsed="false">
      <c r="A399" s="150"/>
      <c r="B399" s="147"/>
      <c r="C399" s="147"/>
      <c r="D399" s="147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</row>
    <row r="400" customFormat="false" ht="12.75" hidden="false" customHeight="false" outlineLevel="0" collapsed="false">
      <c r="A400" s="150"/>
      <c r="B400" s="147"/>
      <c r="C400" s="147"/>
      <c r="D400" s="147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</row>
    <row r="401" customFormat="false" ht="12.75" hidden="false" customHeight="false" outlineLevel="0" collapsed="false">
      <c r="A401" s="150"/>
      <c r="B401" s="147"/>
      <c r="C401" s="147"/>
      <c r="D401" s="147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</row>
    <row r="402" customFormat="false" ht="12.75" hidden="false" customHeight="false" outlineLevel="0" collapsed="false">
      <c r="A402" s="150"/>
      <c r="B402" s="147"/>
      <c r="C402" s="147"/>
      <c r="D402" s="147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</row>
    <row r="403" customFormat="false" ht="12.75" hidden="false" customHeight="false" outlineLevel="0" collapsed="false">
      <c r="A403" s="150"/>
      <c r="B403" s="147"/>
      <c r="C403" s="147"/>
      <c r="D403" s="147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</row>
    <row r="404" customFormat="false" ht="12.75" hidden="false" customHeight="false" outlineLevel="0" collapsed="false">
      <c r="A404" s="150"/>
      <c r="B404" s="147"/>
      <c r="C404" s="147"/>
      <c r="D404" s="147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</row>
    <row r="405" customFormat="false" ht="12.75" hidden="false" customHeight="false" outlineLevel="0" collapsed="false">
      <c r="A405" s="150"/>
      <c r="B405" s="147"/>
      <c r="C405" s="147"/>
      <c r="D405" s="147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</row>
    <row r="406" customFormat="false" ht="12.75" hidden="false" customHeight="false" outlineLevel="0" collapsed="false">
      <c r="A406" s="150"/>
      <c r="B406" s="147"/>
      <c r="C406" s="147"/>
      <c r="D406" s="147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</row>
    <row r="407" customFormat="false" ht="12.75" hidden="false" customHeight="false" outlineLevel="0" collapsed="false">
      <c r="A407" s="150"/>
      <c r="B407" s="147"/>
      <c r="C407" s="147"/>
      <c r="D407" s="147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</row>
    <row r="408" customFormat="false" ht="12.75" hidden="false" customHeight="false" outlineLevel="0" collapsed="false">
      <c r="A408" s="150"/>
      <c r="B408" s="147"/>
      <c r="C408" s="147"/>
      <c r="D408" s="147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</row>
    <row r="409" customFormat="false" ht="12.75" hidden="false" customHeight="false" outlineLevel="0" collapsed="false">
      <c r="A409" s="150"/>
      <c r="B409" s="147"/>
      <c r="C409" s="147"/>
      <c r="D409" s="147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</row>
    <row r="410" customFormat="false" ht="12.75" hidden="false" customHeight="false" outlineLevel="0" collapsed="false">
      <c r="A410" s="150"/>
      <c r="B410" s="147"/>
      <c r="C410" s="147"/>
      <c r="D410" s="147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</row>
    <row r="411" customFormat="false" ht="12.75" hidden="false" customHeight="false" outlineLevel="0" collapsed="false">
      <c r="A411" s="150"/>
      <c r="B411" s="147"/>
      <c r="C411" s="147"/>
      <c r="D411" s="147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</row>
    <row r="412" s="61" customFormat="true" ht="15" hidden="false" customHeight="true" outlineLevel="0" collapsed="false">
      <c r="A412" s="54"/>
      <c r="B412" s="54"/>
      <c r="C412" s="54"/>
      <c r="D412" s="54"/>
      <c r="E412" s="151"/>
      <c r="F412" s="151"/>
      <c r="G412" s="151"/>
      <c r="H412" s="34" t="s">
        <v>54</v>
      </c>
      <c r="I412" s="34"/>
      <c r="J412" s="34"/>
      <c r="K412" s="34"/>
      <c r="L412" s="34"/>
      <c r="M412" s="34" t="s">
        <v>54</v>
      </c>
      <c r="N412" s="34"/>
      <c r="O412" s="34"/>
      <c r="P412" s="34"/>
      <c r="Q412" s="34"/>
      <c r="R412" s="151"/>
      <c r="S412" s="151"/>
      <c r="T412" s="151"/>
      <c r="U412" s="151"/>
      <c r="V412" s="60"/>
      <c r="W412" s="60"/>
      <c r="X412" s="60"/>
      <c r="Y412" s="60"/>
      <c r="Z412" s="60"/>
    </row>
    <row r="413" customFormat="false" ht="15.75" hidden="false" customHeight="fals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05" t="s">
        <v>355</v>
      </c>
      <c r="M413" s="80" t="s">
        <v>356</v>
      </c>
      <c r="N413" s="22"/>
      <c r="O413" s="134"/>
      <c r="P413" s="134"/>
      <c r="Q413" s="134"/>
      <c r="R413" s="134"/>
      <c r="S413" s="134"/>
      <c r="T413" s="134"/>
      <c r="U413" s="134"/>
      <c r="V413" s="134"/>
      <c r="W413" s="134"/>
      <c r="X413" s="134"/>
      <c r="Y413" s="134"/>
      <c r="Z413" s="134"/>
    </row>
    <row r="414" customFormat="false" ht="15.75" hidden="false" customHeight="false" outlineLevel="0" collapsed="false">
      <c r="A414" s="135"/>
      <c r="B414" s="135"/>
      <c r="C414" s="135"/>
      <c r="D414" s="135"/>
      <c r="E414" s="135"/>
      <c r="F414" s="135"/>
      <c r="G414" s="135"/>
      <c r="H414" s="135"/>
      <c r="I414" s="135"/>
      <c r="J414" s="135"/>
      <c r="K414" s="135"/>
      <c r="L414" s="135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  <c r="Z414" s="136"/>
    </row>
    <row r="415" customFormat="false" ht="5.1" hidden="false" customHeight="true" outlineLevel="0" collapsed="false">
      <c r="A415" s="41"/>
      <c r="B415" s="41"/>
      <c r="C415" s="40"/>
      <c r="D415" s="40"/>
      <c r="E415" s="137"/>
      <c r="F415" s="137"/>
      <c r="G415" s="137"/>
      <c r="H415" s="73"/>
      <c r="I415" s="41"/>
      <c r="J415" s="41"/>
      <c r="K415" s="41"/>
      <c r="L415" s="41"/>
      <c r="M415" s="41"/>
      <c r="N415" s="41"/>
      <c r="O415" s="41"/>
      <c r="P415" s="40"/>
      <c r="Q415" s="41"/>
      <c r="R415" s="41"/>
      <c r="S415" s="41"/>
      <c r="T415" s="41"/>
      <c r="U415" s="41"/>
      <c r="V415" s="41"/>
      <c r="W415" s="41"/>
      <c r="X415" s="40"/>
      <c r="Y415" s="73"/>
      <c r="Z415" s="137"/>
    </row>
    <row r="416" customFormat="false" ht="12" hidden="false" customHeight="true" outlineLevel="0" collapsed="false">
      <c r="A416" s="43" t="s">
        <v>357</v>
      </c>
      <c r="B416" s="43"/>
      <c r="C416" s="43"/>
      <c r="D416" s="46"/>
      <c r="E416" s="43" t="s">
        <v>230</v>
      </c>
      <c r="F416" s="43"/>
      <c r="G416" s="43"/>
      <c r="H416" s="43"/>
      <c r="I416" s="67"/>
      <c r="J416" s="67"/>
      <c r="K416" s="67"/>
      <c r="L416" s="138" t="s">
        <v>358</v>
      </c>
      <c r="M416" s="67" t="s">
        <v>85</v>
      </c>
      <c r="N416" s="67"/>
      <c r="O416" s="67"/>
      <c r="P416" s="68"/>
      <c r="Q416" s="44" t="s">
        <v>63</v>
      </c>
      <c r="R416" s="44"/>
      <c r="S416" s="44"/>
      <c r="T416" s="44"/>
      <c r="U416" s="44"/>
      <c r="V416" s="44"/>
      <c r="W416" s="44"/>
      <c r="X416" s="44"/>
      <c r="Y416" s="43" t="s">
        <v>69</v>
      </c>
      <c r="Z416" s="22"/>
    </row>
    <row r="417" customFormat="false" ht="12" hidden="false" customHeight="true" outlineLevel="0" collapsed="false">
      <c r="A417" s="32"/>
      <c r="B417" s="32"/>
      <c r="C417" s="43"/>
      <c r="D417" s="43" t="s">
        <v>359</v>
      </c>
      <c r="E417" s="43" t="s">
        <v>299</v>
      </c>
      <c r="F417" s="43"/>
      <c r="G417" s="43"/>
      <c r="H417" s="43"/>
      <c r="I417" s="76"/>
      <c r="J417" s="46"/>
      <c r="K417" s="22"/>
      <c r="L417" s="96" t="s">
        <v>360</v>
      </c>
      <c r="M417" s="22" t="s">
        <v>361</v>
      </c>
      <c r="N417" s="22"/>
      <c r="O417" s="22"/>
      <c r="P417" s="46"/>
      <c r="Q417" s="22"/>
      <c r="R417" s="46"/>
      <c r="S417" s="43" t="s">
        <v>302</v>
      </c>
      <c r="T417" s="43"/>
      <c r="U417" s="43"/>
      <c r="V417" s="43"/>
      <c r="W417" s="43"/>
      <c r="X417" s="43"/>
      <c r="Y417" s="43" t="s">
        <v>76</v>
      </c>
      <c r="Z417" s="22"/>
    </row>
    <row r="418" customFormat="false" ht="12" hidden="false" customHeight="true" outlineLevel="0" collapsed="false">
      <c r="A418" s="43" t="s">
        <v>362</v>
      </c>
      <c r="B418" s="43"/>
      <c r="C418" s="43"/>
      <c r="D418" s="43" t="s">
        <v>363</v>
      </c>
      <c r="E418" s="44" t="s">
        <v>168</v>
      </c>
      <c r="F418" s="44"/>
      <c r="G418" s="44"/>
      <c r="H418" s="44"/>
      <c r="I418" s="43" t="s">
        <v>184</v>
      </c>
      <c r="J418" s="43"/>
      <c r="K418" s="76"/>
      <c r="L418" s="123" t="s">
        <v>364</v>
      </c>
      <c r="M418" s="22" t="s">
        <v>365</v>
      </c>
      <c r="N418" s="22"/>
      <c r="O418" s="22"/>
      <c r="P418" s="46"/>
      <c r="Q418" s="43" t="s">
        <v>184</v>
      </c>
      <c r="R418" s="43"/>
      <c r="S418" s="43" t="s">
        <v>366</v>
      </c>
      <c r="T418" s="43"/>
      <c r="U418" s="43"/>
      <c r="V418" s="43"/>
      <c r="W418" s="43"/>
      <c r="X418" s="43"/>
      <c r="Y418" s="43" t="s">
        <v>87</v>
      </c>
      <c r="Z418" s="32" t="s">
        <v>367</v>
      </c>
    </row>
    <row r="419" customFormat="false" ht="12" hidden="false" customHeight="true" outlineLevel="0" collapsed="false">
      <c r="A419" s="32"/>
      <c r="B419" s="32"/>
      <c r="C419" s="43"/>
      <c r="D419" s="43" t="s">
        <v>368</v>
      </c>
      <c r="E419" s="43"/>
      <c r="F419" s="43" t="s">
        <v>234</v>
      </c>
      <c r="G419" s="43"/>
      <c r="H419" s="43"/>
      <c r="I419" s="45"/>
      <c r="J419" s="44"/>
      <c r="K419" s="67"/>
      <c r="L419" s="67"/>
      <c r="M419" s="67"/>
      <c r="N419" s="67"/>
      <c r="O419" s="67"/>
      <c r="P419" s="68"/>
      <c r="Q419" s="67"/>
      <c r="R419" s="68"/>
      <c r="S419" s="67"/>
      <c r="T419" s="67"/>
      <c r="U419" s="67"/>
      <c r="V419" s="67"/>
      <c r="W419" s="67"/>
      <c r="X419" s="68"/>
      <c r="Y419" s="43" t="s">
        <v>129</v>
      </c>
      <c r="Z419" s="22"/>
    </row>
    <row r="420" customFormat="false" ht="12" hidden="false" customHeight="true" outlineLevel="0" collapsed="false">
      <c r="A420" s="43" t="s">
        <v>367</v>
      </c>
      <c r="B420" s="43"/>
      <c r="C420" s="43"/>
      <c r="D420" s="46"/>
      <c r="E420" s="43" t="s">
        <v>369</v>
      </c>
      <c r="F420" s="43" t="s">
        <v>248</v>
      </c>
      <c r="G420" s="43" t="s">
        <v>370</v>
      </c>
      <c r="H420" s="43" t="s">
        <v>371</v>
      </c>
      <c r="I420" s="46"/>
      <c r="J420" s="46"/>
      <c r="K420" s="31" t="s">
        <v>372</v>
      </c>
      <c r="L420" s="31"/>
      <c r="M420" s="43" t="s">
        <v>373</v>
      </c>
      <c r="N420" s="43"/>
      <c r="O420" s="43" t="s">
        <v>374</v>
      </c>
      <c r="P420" s="43"/>
      <c r="Q420" s="46"/>
      <c r="R420" s="46"/>
      <c r="S420" s="43" t="s">
        <v>375</v>
      </c>
      <c r="T420" s="43"/>
      <c r="U420" s="43" t="s">
        <v>372</v>
      </c>
      <c r="V420" s="43"/>
      <c r="W420" s="43" t="s">
        <v>213</v>
      </c>
      <c r="X420" s="43"/>
      <c r="Y420" s="43"/>
      <c r="Z420" s="22"/>
    </row>
    <row r="421" customFormat="false" ht="12" hidden="false" customHeight="true" outlineLevel="0" collapsed="false">
      <c r="A421" s="32"/>
      <c r="B421" s="32"/>
      <c r="C421" s="43"/>
      <c r="D421" s="46"/>
      <c r="E421" s="43"/>
      <c r="F421" s="43" t="s">
        <v>193</v>
      </c>
      <c r="G421" s="43"/>
      <c r="H421" s="43"/>
      <c r="I421" s="43" t="s">
        <v>318</v>
      </c>
      <c r="J421" s="43" t="s">
        <v>371</v>
      </c>
      <c r="K421" s="43" t="s">
        <v>318</v>
      </c>
      <c r="L421" s="32" t="s">
        <v>371</v>
      </c>
      <c r="M421" s="43" t="s">
        <v>318</v>
      </c>
      <c r="N421" s="43" t="s">
        <v>371</v>
      </c>
      <c r="O421" s="43" t="s">
        <v>318</v>
      </c>
      <c r="P421" s="43" t="s">
        <v>371</v>
      </c>
      <c r="Q421" s="43" t="s">
        <v>318</v>
      </c>
      <c r="R421" s="43" t="s">
        <v>371</v>
      </c>
      <c r="S421" s="43" t="s">
        <v>318</v>
      </c>
      <c r="T421" s="43" t="s">
        <v>371</v>
      </c>
      <c r="U421" s="43" t="s">
        <v>318</v>
      </c>
      <c r="V421" s="43" t="s">
        <v>371</v>
      </c>
      <c r="W421" s="43" t="s">
        <v>318</v>
      </c>
      <c r="X421" s="43" t="s">
        <v>371</v>
      </c>
      <c r="Y421" s="43" t="s">
        <v>318</v>
      </c>
      <c r="Z421" s="32"/>
    </row>
    <row r="422" customFormat="false" ht="5.1" hidden="false" customHeight="true" outlineLevel="0" collapsed="false">
      <c r="A422" s="67"/>
      <c r="B422" s="67"/>
      <c r="C422" s="68"/>
      <c r="D422" s="68"/>
      <c r="E422" s="44"/>
      <c r="F422" s="44"/>
      <c r="G422" s="44"/>
      <c r="H422" s="44"/>
      <c r="I422" s="68"/>
      <c r="J422" s="68"/>
      <c r="K422" s="68"/>
      <c r="L422" s="67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7"/>
    </row>
    <row r="423" customFormat="false" ht="5.1" hidden="false" customHeight="true" outlineLevel="0" collapsed="false">
      <c r="A423" s="93"/>
      <c r="B423" s="152"/>
      <c r="C423" s="93"/>
      <c r="D423" s="15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154"/>
    </row>
    <row r="424" customFormat="false" ht="11.25" hidden="false" customHeight="true" outlineLevel="0" collapsed="false">
      <c r="A424" s="93"/>
      <c r="B424" s="152"/>
      <c r="C424" s="93"/>
      <c r="D424" s="15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154"/>
    </row>
    <row r="425" customFormat="false" ht="11.25" hidden="false" customHeight="true" outlineLevel="0" collapsed="false">
      <c r="A425" s="22" t="s">
        <v>670</v>
      </c>
      <c r="B425" s="101"/>
      <c r="C425" s="101"/>
      <c r="D425" s="81" t="s">
        <v>671</v>
      </c>
      <c r="E425" s="140" t="n">
        <v>10427</v>
      </c>
      <c r="F425" s="140" t="n">
        <v>1755</v>
      </c>
      <c r="G425" s="140" t="n">
        <v>9791</v>
      </c>
      <c r="H425" s="140" t="n">
        <v>636</v>
      </c>
      <c r="I425" s="140" t="n">
        <v>9828</v>
      </c>
      <c r="J425" s="140" t="n">
        <v>594</v>
      </c>
      <c r="K425" s="140" t="n">
        <v>56</v>
      </c>
      <c r="L425" s="140" t="n">
        <v>0</v>
      </c>
      <c r="M425" s="140" t="n">
        <v>1055</v>
      </c>
      <c r="N425" s="140" t="n">
        <v>57</v>
      </c>
      <c r="O425" s="140" t="n">
        <v>8717</v>
      </c>
      <c r="P425" s="140" t="n">
        <v>537</v>
      </c>
      <c r="Q425" s="140" t="n">
        <v>599</v>
      </c>
      <c r="R425" s="140" t="n">
        <v>42</v>
      </c>
      <c r="S425" s="140" t="n">
        <v>22</v>
      </c>
      <c r="T425" s="140" t="n">
        <v>2</v>
      </c>
      <c r="U425" s="140" t="n">
        <v>234</v>
      </c>
      <c r="V425" s="140" t="n">
        <v>16</v>
      </c>
      <c r="W425" s="140" t="n">
        <v>343</v>
      </c>
      <c r="X425" s="140" t="n">
        <v>24</v>
      </c>
      <c r="Y425" s="140" t="n">
        <v>0</v>
      </c>
      <c r="Z425" s="139" t="s">
        <v>670</v>
      </c>
    </row>
    <row r="426" customFormat="false" ht="11.25" hidden="false" customHeight="true" outlineLevel="0" collapsed="false">
      <c r="A426" s="22"/>
      <c r="B426" s="22"/>
      <c r="C426" s="22"/>
      <c r="D426" s="81" t="s">
        <v>672</v>
      </c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139"/>
    </row>
    <row r="427" customFormat="false" ht="11.25" hidden="false" customHeight="true" outlineLevel="0" collapsed="false">
      <c r="A427" s="22"/>
      <c r="B427" s="22"/>
      <c r="C427" s="22"/>
      <c r="D427" s="81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139"/>
    </row>
    <row r="428" customFormat="false" ht="11.25" hidden="false" customHeight="true" outlineLevel="0" collapsed="false">
      <c r="A428" s="22"/>
      <c r="B428" s="22"/>
      <c r="C428" s="22"/>
      <c r="D428" s="81" t="s">
        <v>174</v>
      </c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139"/>
    </row>
    <row r="429" customFormat="false" ht="11.25" hidden="false" customHeight="true" outlineLevel="0" collapsed="false">
      <c r="A429" s="22"/>
      <c r="B429" s="22"/>
      <c r="C429" s="22"/>
      <c r="D429" s="81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139"/>
    </row>
    <row r="430" customFormat="false" ht="11.25" hidden="false" customHeight="true" outlineLevel="0" collapsed="false">
      <c r="A430" s="22" t="s">
        <v>673</v>
      </c>
      <c r="B430" s="101"/>
      <c r="C430" s="101"/>
      <c r="D430" s="81" t="s">
        <v>674</v>
      </c>
      <c r="E430" s="140" t="n">
        <v>76</v>
      </c>
      <c r="F430" s="140" t="n">
        <v>37</v>
      </c>
      <c r="G430" s="140" t="n">
        <v>76</v>
      </c>
      <c r="H430" s="140" t="n">
        <v>0</v>
      </c>
      <c r="I430" s="140" t="n">
        <v>65</v>
      </c>
      <c r="J430" s="140" t="n">
        <v>0</v>
      </c>
      <c r="K430" s="140" t="n">
        <v>1</v>
      </c>
      <c r="L430" s="140" t="n">
        <v>0</v>
      </c>
      <c r="M430" s="140" t="n">
        <v>30</v>
      </c>
      <c r="N430" s="140" t="n">
        <v>0</v>
      </c>
      <c r="O430" s="140" t="n">
        <v>34</v>
      </c>
      <c r="P430" s="140" t="n">
        <v>0</v>
      </c>
      <c r="Q430" s="140" t="n">
        <v>11</v>
      </c>
      <c r="R430" s="140" t="n">
        <v>0</v>
      </c>
      <c r="S430" s="140" t="n">
        <v>0</v>
      </c>
      <c r="T430" s="140" t="n">
        <v>0</v>
      </c>
      <c r="U430" s="140" t="n">
        <v>0</v>
      </c>
      <c r="V430" s="140" t="n">
        <v>0</v>
      </c>
      <c r="W430" s="140" t="n">
        <v>11</v>
      </c>
      <c r="X430" s="140" t="n">
        <v>0</v>
      </c>
      <c r="Y430" s="140" t="n">
        <v>0</v>
      </c>
      <c r="Z430" s="139" t="s">
        <v>673</v>
      </c>
    </row>
    <row r="431" customFormat="false" ht="11.25" hidden="false" customHeight="true" outlineLevel="0" collapsed="false">
      <c r="A431" s="22"/>
      <c r="B431" s="22"/>
      <c r="C431" s="22"/>
      <c r="D431" s="46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139"/>
    </row>
    <row r="432" customFormat="false" ht="11.25" hidden="false" customHeight="true" outlineLevel="0" collapsed="false">
      <c r="A432" s="101" t="s">
        <v>427</v>
      </c>
      <c r="B432" s="22"/>
      <c r="C432" s="101"/>
      <c r="D432" s="81" t="s">
        <v>675</v>
      </c>
      <c r="E432" s="140" t="n">
        <v>9221</v>
      </c>
      <c r="F432" s="140" t="n">
        <v>1447</v>
      </c>
      <c r="G432" s="140" t="n">
        <v>8658</v>
      </c>
      <c r="H432" s="140" t="n">
        <v>563</v>
      </c>
      <c r="I432" s="140" t="n">
        <v>8650</v>
      </c>
      <c r="J432" s="140" t="n">
        <v>521</v>
      </c>
      <c r="K432" s="140" t="n">
        <v>49</v>
      </c>
      <c r="L432" s="140" t="n">
        <v>0</v>
      </c>
      <c r="M432" s="140" t="n">
        <v>952</v>
      </c>
      <c r="N432" s="140" t="n">
        <v>54</v>
      </c>
      <c r="O432" s="140" t="n">
        <v>7649</v>
      </c>
      <c r="P432" s="140" t="n">
        <v>467</v>
      </c>
      <c r="Q432" s="140" t="n">
        <v>571</v>
      </c>
      <c r="R432" s="140" t="n">
        <v>42</v>
      </c>
      <c r="S432" s="140" t="n">
        <v>20</v>
      </c>
      <c r="T432" s="140" t="n">
        <v>2</v>
      </c>
      <c r="U432" s="140" t="n">
        <v>222</v>
      </c>
      <c r="V432" s="140" t="n">
        <v>16</v>
      </c>
      <c r="W432" s="140" t="n">
        <v>329</v>
      </c>
      <c r="X432" s="140" t="n">
        <v>24</v>
      </c>
      <c r="Y432" s="140" t="n">
        <v>0</v>
      </c>
      <c r="Z432" s="142" t="s">
        <v>427</v>
      </c>
    </row>
    <row r="433" customFormat="false" ht="11.25" hidden="false" customHeight="true" outlineLevel="0" collapsed="false">
      <c r="A433" s="22"/>
      <c r="B433" s="22"/>
      <c r="C433" s="22"/>
      <c r="D433" s="46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154"/>
    </row>
    <row r="434" customFormat="false" ht="11.25" hidden="false" customHeight="true" outlineLevel="0" collapsed="false">
      <c r="A434" s="22"/>
      <c r="B434" s="22"/>
      <c r="C434" s="22"/>
      <c r="D434" s="81" t="s">
        <v>544</v>
      </c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154"/>
    </row>
    <row r="435" customFormat="false" ht="11.25" hidden="false" customHeight="true" outlineLevel="0" collapsed="false">
      <c r="A435" s="22"/>
      <c r="B435" s="101" t="s">
        <v>676</v>
      </c>
      <c r="C435" s="101"/>
      <c r="D435" s="81" t="s">
        <v>677</v>
      </c>
      <c r="E435" s="140" t="n">
        <v>419</v>
      </c>
      <c r="F435" s="140" t="n">
        <v>62</v>
      </c>
      <c r="G435" s="140" t="n">
        <v>406</v>
      </c>
      <c r="H435" s="140" t="n">
        <v>13</v>
      </c>
      <c r="I435" s="140" t="n">
        <v>409</v>
      </c>
      <c r="J435" s="140" t="n">
        <v>13</v>
      </c>
      <c r="K435" s="140" t="n">
        <v>1</v>
      </c>
      <c r="L435" s="140" t="n">
        <v>0</v>
      </c>
      <c r="M435" s="140" t="n">
        <v>47</v>
      </c>
      <c r="N435" s="140" t="n">
        <v>2</v>
      </c>
      <c r="O435" s="140" t="n">
        <v>361</v>
      </c>
      <c r="P435" s="140" t="n">
        <v>11</v>
      </c>
      <c r="Q435" s="140" t="n">
        <v>10</v>
      </c>
      <c r="R435" s="140" t="n">
        <v>0</v>
      </c>
      <c r="S435" s="140" t="n">
        <v>0</v>
      </c>
      <c r="T435" s="140" t="n">
        <v>0</v>
      </c>
      <c r="U435" s="140" t="n">
        <v>7</v>
      </c>
      <c r="V435" s="140" t="n">
        <v>0</v>
      </c>
      <c r="W435" s="140" t="n">
        <v>3</v>
      </c>
      <c r="X435" s="140" t="n">
        <v>0</v>
      </c>
      <c r="Y435" s="140" t="n">
        <v>0</v>
      </c>
      <c r="Z435" s="142" t="s">
        <v>676</v>
      </c>
    </row>
    <row r="436" customFormat="false" ht="11.25" hidden="false" customHeight="true" outlineLevel="0" collapsed="false">
      <c r="A436" s="22"/>
      <c r="B436" s="22"/>
      <c r="C436" s="22"/>
      <c r="D436" s="46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139"/>
    </row>
    <row r="437" customFormat="false" ht="11.25" hidden="false" customHeight="true" outlineLevel="0" collapsed="false">
      <c r="A437" s="22"/>
      <c r="B437" s="101" t="n">
        <v>30</v>
      </c>
      <c r="C437" s="101"/>
      <c r="D437" s="81" t="s">
        <v>678</v>
      </c>
      <c r="E437" s="140" t="n">
        <v>1931</v>
      </c>
      <c r="F437" s="140" t="n">
        <v>327</v>
      </c>
      <c r="G437" s="140" t="n">
        <v>1781</v>
      </c>
      <c r="H437" s="140" t="n">
        <v>150</v>
      </c>
      <c r="I437" s="140" t="n">
        <v>1872</v>
      </c>
      <c r="J437" s="140" t="n">
        <v>143</v>
      </c>
      <c r="K437" s="140" t="n">
        <v>11</v>
      </c>
      <c r="L437" s="140" t="n">
        <v>0</v>
      </c>
      <c r="M437" s="140" t="n">
        <v>171</v>
      </c>
      <c r="N437" s="140" t="n">
        <v>16</v>
      </c>
      <c r="O437" s="140" t="n">
        <v>1690</v>
      </c>
      <c r="P437" s="140" t="n">
        <v>127</v>
      </c>
      <c r="Q437" s="140" t="n">
        <v>59</v>
      </c>
      <c r="R437" s="140" t="n">
        <v>7</v>
      </c>
      <c r="S437" s="140" t="n">
        <v>0</v>
      </c>
      <c r="T437" s="140" t="n">
        <v>0</v>
      </c>
      <c r="U437" s="140" t="n">
        <v>25</v>
      </c>
      <c r="V437" s="140" t="n">
        <v>3</v>
      </c>
      <c r="W437" s="140" t="n">
        <v>34</v>
      </c>
      <c r="X437" s="140" t="n">
        <v>4</v>
      </c>
      <c r="Y437" s="140" t="n">
        <v>0</v>
      </c>
      <c r="Z437" s="142" t="n">
        <v>30</v>
      </c>
    </row>
    <row r="438" customFormat="false" ht="11.25" hidden="false" customHeight="true" outlineLevel="0" collapsed="false">
      <c r="A438" s="22"/>
      <c r="B438" s="22"/>
      <c r="C438" s="22"/>
      <c r="D438" s="46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139"/>
    </row>
    <row r="439" customFormat="false" ht="11.25" hidden="false" customHeight="true" outlineLevel="0" collapsed="false">
      <c r="A439" s="22"/>
      <c r="B439" s="101" t="s">
        <v>679</v>
      </c>
      <c r="C439" s="101"/>
      <c r="D439" s="81" t="s">
        <v>680</v>
      </c>
      <c r="E439" s="140" t="n">
        <v>2423</v>
      </c>
      <c r="F439" s="140" t="n">
        <v>402</v>
      </c>
      <c r="G439" s="140" t="n">
        <v>2315</v>
      </c>
      <c r="H439" s="140" t="n">
        <v>108</v>
      </c>
      <c r="I439" s="140" t="n">
        <v>2283</v>
      </c>
      <c r="J439" s="140" t="n">
        <v>100</v>
      </c>
      <c r="K439" s="140" t="n">
        <v>10</v>
      </c>
      <c r="L439" s="140" t="n">
        <v>0</v>
      </c>
      <c r="M439" s="140" t="n">
        <v>269</v>
      </c>
      <c r="N439" s="140" t="n">
        <v>7</v>
      </c>
      <c r="O439" s="140" t="n">
        <v>2004</v>
      </c>
      <c r="P439" s="140" t="n">
        <v>93</v>
      </c>
      <c r="Q439" s="140" t="n">
        <v>140</v>
      </c>
      <c r="R439" s="140" t="n">
        <v>8</v>
      </c>
      <c r="S439" s="140" t="n">
        <v>4</v>
      </c>
      <c r="T439" s="140" t="n">
        <v>0</v>
      </c>
      <c r="U439" s="140" t="n">
        <v>55</v>
      </c>
      <c r="V439" s="140" t="n">
        <v>4</v>
      </c>
      <c r="W439" s="140" t="n">
        <v>81</v>
      </c>
      <c r="X439" s="140" t="n">
        <v>4</v>
      </c>
      <c r="Y439" s="140" t="n">
        <v>0</v>
      </c>
      <c r="Z439" s="142" t="s">
        <v>679</v>
      </c>
    </row>
    <row r="440" customFormat="false" ht="11.25" hidden="false" customHeight="true" outlineLevel="0" collapsed="false">
      <c r="A440" s="22"/>
      <c r="B440" s="22"/>
      <c r="C440" s="22"/>
      <c r="D440" s="46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139"/>
    </row>
    <row r="441" customFormat="false" ht="11.25" hidden="false" customHeight="true" outlineLevel="0" collapsed="false">
      <c r="A441" s="22"/>
      <c r="B441" s="101" t="s">
        <v>681</v>
      </c>
      <c r="C441" s="22"/>
      <c r="D441" s="81" t="s">
        <v>682</v>
      </c>
      <c r="E441" s="140" t="n">
        <v>326</v>
      </c>
      <c r="F441" s="140" t="n">
        <v>37</v>
      </c>
      <c r="G441" s="140" t="n">
        <v>312</v>
      </c>
      <c r="H441" s="140" t="n">
        <v>14</v>
      </c>
      <c r="I441" s="140" t="n">
        <v>287</v>
      </c>
      <c r="J441" s="140" t="n">
        <v>12</v>
      </c>
      <c r="K441" s="140" t="n">
        <v>6</v>
      </c>
      <c r="L441" s="140" t="n">
        <v>0</v>
      </c>
      <c r="M441" s="140" t="n">
        <v>40</v>
      </c>
      <c r="N441" s="140" t="n">
        <v>0</v>
      </c>
      <c r="O441" s="140" t="n">
        <v>241</v>
      </c>
      <c r="P441" s="140" t="n">
        <v>12</v>
      </c>
      <c r="Q441" s="140" t="n">
        <v>39</v>
      </c>
      <c r="R441" s="140" t="n">
        <v>2</v>
      </c>
      <c r="S441" s="140" t="n">
        <v>3</v>
      </c>
      <c r="T441" s="140" t="n">
        <v>0</v>
      </c>
      <c r="U441" s="140" t="n">
        <v>14</v>
      </c>
      <c r="V441" s="140" t="n">
        <v>0</v>
      </c>
      <c r="W441" s="140" t="n">
        <v>22</v>
      </c>
      <c r="X441" s="140" t="n">
        <v>2</v>
      </c>
      <c r="Y441" s="140" t="n">
        <v>0</v>
      </c>
      <c r="Z441" s="142" t="s">
        <v>683</v>
      </c>
    </row>
    <row r="442" customFormat="false" ht="11.25" hidden="false" customHeight="true" outlineLevel="0" collapsed="false">
      <c r="A442" s="22"/>
      <c r="B442" s="22"/>
      <c r="C442" s="22"/>
      <c r="D442" s="46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139"/>
    </row>
    <row r="443" customFormat="false" ht="11.25" hidden="false" customHeight="true" outlineLevel="0" collapsed="false">
      <c r="A443" s="22"/>
      <c r="B443" s="101" t="s">
        <v>684</v>
      </c>
      <c r="C443" s="22"/>
      <c r="D443" s="46" t="s">
        <v>685</v>
      </c>
      <c r="E443" s="140" t="n">
        <v>4114</v>
      </c>
      <c r="F443" s="140" t="n">
        <v>618</v>
      </c>
      <c r="G443" s="140" t="n">
        <v>3836</v>
      </c>
      <c r="H443" s="140" t="n">
        <v>278</v>
      </c>
      <c r="I443" s="140" t="n">
        <v>3791</v>
      </c>
      <c r="J443" s="140" t="n">
        <v>253</v>
      </c>
      <c r="K443" s="140" t="n">
        <v>21</v>
      </c>
      <c r="L443" s="140" t="n">
        <v>0</v>
      </c>
      <c r="M443" s="140" t="n">
        <v>424</v>
      </c>
      <c r="N443" s="140" t="n">
        <v>29</v>
      </c>
      <c r="O443" s="140" t="n">
        <v>3346</v>
      </c>
      <c r="P443" s="140" t="n">
        <v>224</v>
      </c>
      <c r="Q443" s="140" t="n">
        <v>323</v>
      </c>
      <c r="R443" s="140" t="n">
        <v>25</v>
      </c>
      <c r="S443" s="140" t="n">
        <v>13</v>
      </c>
      <c r="T443" s="140" t="n">
        <v>2</v>
      </c>
      <c r="U443" s="140" t="n">
        <v>121</v>
      </c>
      <c r="V443" s="140" t="n">
        <v>9</v>
      </c>
      <c r="W443" s="140" t="n">
        <v>189</v>
      </c>
      <c r="X443" s="140" t="n">
        <v>14</v>
      </c>
      <c r="Y443" s="140" t="n">
        <v>0</v>
      </c>
      <c r="Z443" s="142" t="s">
        <v>683</v>
      </c>
    </row>
    <row r="444" customFormat="false" ht="11.25" hidden="false" customHeight="true" outlineLevel="0" collapsed="false">
      <c r="A444" s="22"/>
      <c r="B444" s="22"/>
      <c r="C444" s="22"/>
      <c r="D444" s="46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139"/>
    </row>
    <row r="445" customFormat="false" ht="11.25" hidden="false" customHeight="true" outlineLevel="0" collapsed="false">
      <c r="A445" s="22"/>
      <c r="B445" s="101" t="s">
        <v>686</v>
      </c>
      <c r="C445" s="22"/>
      <c r="D445" s="46" t="s">
        <v>687</v>
      </c>
      <c r="E445" s="140" t="n">
        <v>8</v>
      </c>
      <c r="F445" s="140" t="n">
        <v>1</v>
      </c>
      <c r="G445" s="140" t="n">
        <v>8</v>
      </c>
      <c r="H445" s="140" t="n">
        <v>0</v>
      </c>
      <c r="I445" s="140" t="n">
        <v>8</v>
      </c>
      <c r="J445" s="140" t="n">
        <v>0</v>
      </c>
      <c r="K445" s="140" t="n">
        <v>0</v>
      </c>
      <c r="L445" s="140" t="n">
        <v>0</v>
      </c>
      <c r="M445" s="140" t="n">
        <v>1</v>
      </c>
      <c r="N445" s="140" t="n">
        <v>0</v>
      </c>
      <c r="O445" s="140" t="n">
        <v>7</v>
      </c>
      <c r="P445" s="140" t="n">
        <v>0</v>
      </c>
      <c r="Q445" s="140" t="n">
        <v>0</v>
      </c>
      <c r="R445" s="140" t="n">
        <v>0</v>
      </c>
      <c r="S445" s="140" t="n">
        <v>0</v>
      </c>
      <c r="T445" s="140" t="n">
        <v>0</v>
      </c>
      <c r="U445" s="140" t="n">
        <v>0</v>
      </c>
      <c r="V445" s="140" t="n">
        <v>0</v>
      </c>
      <c r="W445" s="140" t="n">
        <v>0</v>
      </c>
      <c r="X445" s="140" t="n">
        <v>0</v>
      </c>
      <c r="Y445" s="140" t="n">
        <v>0</v>
      </c>
      <c r="Z445" s="142" t="s">
        <v>683</v>
      </c>
    </row>
    <row r="446" customFormat="false" ht="11.25" hidden="false" customHeight="true" outlineLevel="0" collapsed="false">
      <c r="A446" s="22"/>
      <c r="B446" s="22"/>
      <c r="C446" s="22"/>
      <c r="D446" s="46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154"/>
    </row>
    <row r="447" customFormat="false" ht="11.25" hidden="false" customHeight="true" outlineLevel="0" collapsed="false">
      <c r="A447" s="101" t="s">
        <v>688</v>
      </c>
      <c r="B447" s="22"/>
      <c r="C447" s="22"/>
      <c r="D447" s="46" t="s">
        <v>689</v>
      </c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154"/>
    </row>
    <row r="448" customFormat="false" ht="11.25" hidden="false" customHeight="true" outlineLevel="0" collapsed="false">
      <c r="A448" s="22"/>
      <c r="B448" s="22"/>
      <c r="C448" s="101"/>
      <c r="D448" s="81" t="s">
        <v>690</v>
      </c>
      <c r="E448" s="140" t="n">
        <v>1</v>
      </c>
      <c r="F448" s="140" t="n">
        <v>0</v>
      </c>
      <c r="G448" s="140" t="n">
        <v>1</v>
      </c>
      <c r="H448" s="140" t="n">
        <v>0</v>
      </c>
      <c r="I448" s="140" t="n">
        <v>1</v>
      </c>
      <c r="J448" s="140" t="n">
        <v>0</v>
      </c>
      <c r="K448" s="140" t="n">
        <v>0</v>
      </c>
      <c r="L448" s="140" t="n">
        <v>0</v>
      </c>
      <c r="M448" s="140" t="n">
        <v>0</v>
      </c>
      <c r="N448" s="140" t="n">
        <v>0</v>
      </c>
      <c r="O448" s="140" t="n">
        <v>1</v>
      </c>
      <c r="P448" s="140" t="n">
        <v>0</v>
      </c>
      <c r="Q448" s="140" t="n">
        <v>0</v>
      </c>
      <c r="R448" s="140" t="n">
        <v>0</v>
      </c>
      <c r="S448" s="140" t="n">
        <v>0</v>
      </c>
      <c r="T448" s="140" t="n">
        <v>0</v>
      </c>
      <c r="U448" s="140" t="n">
        <v>0</v>
      </c>
      <c r="V448" s="140" t="n">
        <v>0</v>
      </c>
      <c r="W448" s="140" t="n">
        <v>0</v>
      </c>
      <c r="X448" s="140" t="n">
        <v>0</v>
      </c>
      <c r="Y448" s="140" t="n">
        <v>0</v>
      </c>
      <c r="Z448" s="142" t="s">
        <v>688</v>
      </c>
    </row>
    <row r="449" customFormat="false" ht="11.25" hidden="false" customHeight="true" outlineLevel="0" collapsed="false">
      <c r="A449" s="22"/>
      <c r="B449" s="22"/>
      <c r="C449" s="22"/>
      <c r="D449" s="46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139"/>
    </row>
    <row r="450" customFormat="false" ht="11.25" hidden="false" customHeight="true" outlineLevel="0" collapsed="false">
      <c r="A450" s="101" t="s">
        <v>691</v>
      </c>
      <c r="B450" s="22"/>
      <c r="C450" s="101"/>
      <c r="D450" s="81" t="s">
        <v>692</v>
      </c>
      <c r="E450" s="140" t="n">
        <v>288</v>
      </c>
      <c r="F450" s="140" t="n">
        <v>131</v>
      </c>
      <c r="G450" s="140" t="n">
        <v>270</v>
      </c>
      <c r="H450" s="140" t="n">
        <v>18</v>
      </c>
      <c r="I450" s="140" t="n">
        <v>282</v>
      </c>
      <c r="J450" s="140" t="n">
        <v>18</v>
      </c>
      <c r="K450" s="140" t="n">
        <v>1</v>
      </c>
      <c r="L450" s="140" t="n">
        <v>0</v>
      </c>
      <c r="M450" s="140" t="n">
        <v>7</v>
      </c>
      <c r="N450" s="140" t="n">
        <v>1</v>
      </c>
      <c r="O450" s="140" t="n">
        <v>274</v>
      </c>
      <c r="P450" s="140" t="n">
        <v>17</v>
      </c>
      <c r="Q450" s="140" t="n">
        <v>6</v>
      </c>
      <c r="R450" s="140" t="n">
        <v>0</v>
      </c>
      <c r="S450" s="140" t="n">
        <v>0</v>
      </c>
      <c r="T450" s="140" t="n">
        <v>0</v>
      </c>
      <c r="U450" s="140" t="n">
        <v>6</v>
      </c>
      <c r="V450" s="140" t="n">
        <v>0</v>
      </c>
      <c r="W450" s="140" t="n">
        <v>0</v>
      </c>
      <c r="X450" s="140" t="n">
        <v>0</v>
      </c>
      <c r="Y450" s="140" t="n">
        <v>0</v>
      </c>
      <c r="Z450" s="142" t="s">
        <v>691</v>
      </c>
    </row>
    <row r="451" customFormat="false" ht="11.25" hidden="false" customHeight="true" outlineLevel="0" collapsed="false">
      <c r="A451" s="22"/>
      <c r="B451" s="22"/>
      <c r="C451" s="22"/>
      <c r="D451" s="81" t="s">
        <v>693</v>
      </c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154"/>
    </row>
    <row r="452" customFormat="false" ht="11.25" hidden="false" customHeight="true" outlineLevel="0" collapsed="false">
      <c r="A452" s="22"/>
      <c r="B452" s="22"/>
      <c r="C452" s="22"/>
      <c r="D452" s="46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154"/>
    </row>
    <row r="453" customFormat="false" ht="11.25" hidden="false" customHeight="true" outlineLevel="0" collapsed="false">
      <c r="A453" s="22" t="s">
        <v>694</v>
      </c>
      <c r="B453" s="22"/>
      <c r="C453" s="22"/>
      <c r="D453" s="46" t="s">
        <v>695</v>
      </c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154"/>
    </row>
    <row r="454" customFormat="false" ht="11.25" hidden="false" customHeight="true" outlineLevel="0" collapsed="false">
      <c r="A454" s="22"/>
      <c r="B454" s="22"/>
      <c r="C454" s="22"/>
      <c r="D454" s="46" t="s">
        <v>696</v>
      </c>
      <c r="E454" s="140" t="n">
        <v>493</v>
      </c>
      <c r="F454" s="140" t="n">
        <v>39</v>
      </c>
      <c r="G454" s="140" t="n">
        <v>456</v>
      </c>
      <c r="H454" s="140" t="n">
        <v>37</v>
      </c>
      <c r="I454" s="140" t="n">
        <v>490</v>
      </c>
      <c r="J454" s="140" t="n">
        <v>37</v>
      </c>
      <c r="K454" s="140" t="n">
        <v>4</v>
      </c>
      <c r="L454" s="140" t="n">
        <v>0</v>
      </c>
      <c r="M454" s="140" t="n">
        <v>37</v>
      </c>
      <c r="N454" s="140" t="n">
        <v>2</v>
      </c>
      <c r="O454" s="140" t="n">
        <v>449</v>
      </c>
      <c r="P454" s="140" t="n">
        <v>35</v>
      </c>
      <c r="Q454" s="140" t="n">
        <v>3</v>
      </c>
      <c r="R454" s="140" t="n">
        <v>0</v>
      </c>
      <c r="S454" s="140" t="n">
        <v>1</v>
      </c>
      <c r="T454" s="140" t="n">
        <v>0</v>
      </c>
      <c r="U454" s="140" t="n">
        <v>1</v>
      </c>
      <c r="V454" s="140" t="n">
        <v>0</v>
      </c>
      <c r="W454" s="140" t="n">
        <v>1</v>
      </c>
      <c r="X454" s="140" t="n">
        <v>0</v>
      </c>
      <c r="Y454" s="140" t="n">
        <v>0</v>
      </c>
      <c r="Z454" s="139" t="s">
        <v>694</v>
      </c>
    </row>
    <row r="455" customFormat="false" ht="11.25" hidden="false" customHeight="true" outlineLevel="0" collapsed="false">
      <c r="A455" s="22"/>
      <c r="B455" s="22"/>
      <c r="C455" s="22"/>
      <c r="D455" s="46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139"/>
    </row>
    <row r="456" customFormat="false" ht="11.25" hidden="false" customHeight="true" outlineLevel="0" collapsed="false">
      <c r="A456" s="22"/>
      <c r="B456" s="22"/>
      <c r="C456" s="22"/>
      <c r="D456" s="46" t="s">
        <v>544</v>
      </c>
      <c r="E456" s="49"/>
      <c r="F456" s="49"/>
      <c r="G456" s="49"/>
      <c r="H456" s="49"/>
      <c r="I456" s="49"/>
      <c r="J456" s="49"/>
      <c r="K456" s="49"/>
      <c r="L456" s="49"/>
      <c r="M456" s="140"/>
      <c r="N456" s="140"/>
      <c r="O456" s="140"/>
      <c r="P456" s="140"/>
      <c r="Q456" s="140"/>
      <c r="R456" s="140"/>
      <c r="S456" s="140"/>
      <c r="T456" s="140"/>
      <c r="U456" s="140"/>
      <c r="V456" s="140"/>
      <c r="W456" s="140"/>
      <c r="X456" s="140"/>
      <c r="Y456" s="140"/>
      <c r="Z456" s="139"/>
    </row>
    <row r="457" customFormat="false" ht="11.25" hidden="false" customHeight="true" outlineLevel="0" collapsed="false">
      <c r="A457" s="22"/>
      <c r="B457" s="22" t="s">
        <v>697</v>
      </c>
      <c r="C457" s="22"/>
      <c r="D457" s="81" t="s">
        <v>698</v>
      </c>
      <c r="E457" s="140" t="n">
        <v>408</v>
      </c>
      <c r="F457" s="140" t="n">
        <v>36</v>
      </c>
      <c r="G457" s="140" t="n">
        <v>373</v>
      </c>
      <c r="H457" s="140" t="n">
        <v>35</v>
      </c>
      <c r="I457" s="140" t="n">
        <v>406</v>
      </c>
      <c r="J457" s="140" t="n">
        <v>35</v>
      </c>
      <c r="K457" s="140" t="n">
        <v>3</v>
      </c>
      <c r="L457" s="140" t="n">
        <v>0</v>
      </c>
      <c r="M457" s="140" t="n">
        <v>30</v>
      </c>
      <c r="N457" s="140" t="n">
        <v>2</v>
      </c>
      <c r="O457" s="140" t="n">
        <v>373</v>
      </c>
      <c r="P457" s="140" t="n">
        <v>33</v>
      </c>
      <c r="Q457" s="140" t="n">
        <v>2</v>
      </c>
      <c r="R457" s="140" t="n">
        <v>0</v>
      </c>
      <c r="S457" s="140" t="n">
        <v>1</v>
      </c>
      <c r="T457" s="140" t="n">
        <v>0</v>
      </c>
      <c r="U457" s="140" t="n">
        <v>0</v>
      </c>
      <c r="V457" s="140" t="n">
        <v>0</v>
      </c>
      <c r="W457" s="140" t="n">
        <v>1</v>
      </c>
      <c r="X457" s="140" t="n">
        <v>0</v>
      </c>
      <c r="Y457" s="140" t="n">
        <v>0</v>
      </c>
      <c r="Z457" s="139" t="s">
        <v>697</v>
      </c>
    </row>
    <row r="458" customFormat="false" ht="11.25" hidden="false" customHeight="true" outlineLevel="0" collapsed="false">
      <c r="A458" s="22"/>
      <c r="B458" s="22"/>
      <c r="C458" s="22"/>
      <c r="D458" s="46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139"/>
    </row>
    <row r="459" customFormat="false" ht="11.25" hidden="false" customHeight="true" outlineLevel="0" collapsed="false">
      <c r="A459" s="22"/>
      <c r="B459" s="22" t="s">
        <v>699</v>
      </c>
      <c r="C459" s="22"/>
      <c r="D459" s="81" t="s">
        <v>700</v>
      </c>
      <c r="E459" s="140" t="n">
        <v>62</v>
      </c>
      <c r="F459" s="140" t="n">
        <v>2</v>
      </c>
      <c r="G459" s="140" t="n">
        <v>60</v>
      </c>
      <c r="H459" s="140" t="n">
        <v>2</v>
      </c>
      <c r="I459" s="140" t="n">
        <v>61</v>
      </c>
      <c r="J459" s="140" t="n">
        <v>2</v>
      </c>
      <c r="K459" s="140" t="n">
        <v>1</v>
      </c>
      <c r="L459" s="140" t="n">
        <v>0</v>
      </c>
      <c r="M459" s="140" t="n">
        <v>6</v>
      </c>
      <c r="N459" s="140" t="n">
        <v>0</v>
      </c>
      <c r="O459" s="140" t="n">
        <v>54</v>
      </c>
      <c r="P459" s="140" t="n">
        <v>2</v>
      </c>
      <c r="Q459" s="140" t="n">
        <v>1</v>
      </c>
      <c r="R459" s="140" t="n">
        <v>0</v>
      </c>
      <c r="S459" s="140" t="n">
        <v>0</v>
      </c>
      <c r="T459" s="140" t="n">
        <v>0</v>
      </c>
      <c r="U459" s="140" t="n">
        <v>1</v>
      </c>
      <c r="V459" s="140" t="n">
        <v>0</v>
      </c>
      <c r="W459" s="140" t="n">
        <v>0</v>
      </c>
      <c r="X459" s="140" t="n">
        <v>0</v>
      </c>
      <c r="Y459" s="140" t="n">
        <v>0</v>
      </c>
      <c r="Z459" s="139" t="s">
        <v>699</v>
      </c>
    </row>
    <row r="460" customFormat="false" ht="11.25" hidden="false" customHeight="true" outlineLevel="0" collapsed="false">
      <c r="A460" s="22"/>
      <c r="B460" s="22"/>
      <c r="C460" s="22"/>
      <c r="D460" s="46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139"/>
    </row>
    <row r="461" customFormat="false" ht="11.25" hidden="false" customHeight="true" outlineLevel="0" collapsed="false">
      <c r="A461" s="22"/>
      <c r="B461" s="22" t="s">
        <v>701</v>
      </c>
      <c r="C461" s="22"/>
      <c r="D461" s="81" t="s">
        <v>702</v>
      </c>
      <c r="E461" s="140" t="n">
        <v>23</v>
      </c>
      <c r="F461" s="140" t="n">
        <v>1</v>
      </c>
      <c r="G461" s="140" t="n">
        <v>23</v>
      </c>
      <c r="H461" s="140" t="n">
        <v>0</v>
      </c>
      <c r="I461" s="140" t="n">
        <v>23</v>
      </c>
      <c r="J461" s="140" t="n">
        <v>0</v>
      </c>
      <c r="K461" s="140" t="n">
        <v>0</v>
      </c>
      <c r="L461" s="140" t="n">
        <v>0</v>
      </c>
      <c r="M461" s="140" t="n">
        <v>1</v>
      </c>
      <c r="N461" s="140" t="n">
        <v>0</v>
      </c>
      <c r="O461" s="140" t="n">
        <v>22</v>
      </c>
      <c r="P461" s="140" t="n">
        <v>0</v>
      </c>
      <c r="Q461" s="140" t="n">
        <v>0</v>
      </c>
      <c r="R461" s="140" t="n">
        <v>0</v>
      </c>
      <c r="S461" s="140" t="n">
        <v>0</v>
      </c>
      <c r="T461" s="140" t="n">
        <v>0</v>
      </c>
      <c r="U461" s="140" t="n">
        <v>0</v>
      </c>
      <c r="V461" s="140" t="n">
        <v>0</v>
      </c>
      <c r="W461" s="140" t="n">
        <v>0</v>
      </c>
      <c r="X461" s="140" t="n">
        <v>0</v>
      </c>
      <c r="Y461" s="140" t="n">
        <v>0</v>
      </c>
      <c r="Z461" s="139" t="s">
        <v>701</v>
      </c>
    </row>
    <row r="462" customFormat="false" ht="11.25" hidden="false" customHeight="true" outlineLevel="0" collapsed="false">
      <c r="A462" s="22"/>
      <c r="B462" s="22"/>
      <c r="C462" s="22"/>
      <c r="D462" s="46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139"/>
    </row>
    <row r="463" customFormat="false" ht="11.25" hidden="false" customHeight="true" outlineLevel="0" collapsed="false">
      <c r="A463" s="22" t="s">
        <v>703</v>
      </c>
      <c r="B463" s="22"/>
      <c r="C463" s="22"/>
      <c r="D463" s="46" t="s">
        <v>704</v>
      </c>
      <c r="E463" s="140" t="n">
        <v>27</v>
      </c>
      <c r="F463" s="140" t="n">
        <v>2</v>
      </c>
      <c r="G463" s="140" t="n">
        <v>27</v>
      </c>
      <c r="H463" s="140" t="n">
        <v>0</v>
      </c>
      <c r="I463" s="140" t="n">
        <v>27</v>
      </c>
      <c r="J463" s="140" t="n">
        <v>0</v>
      </c>
      <c r="K463" s="140" t="n">
        <v>1</v>
      </c>
      <c r="L463" s="140" t="n">
        <v>0</v>
      </c>
      <c r="M463" s="140" t="n">
        <v>3</v>
      </c>
      <c r="N463" s="140" t="n">
        <v>0</v>
      </c>
      <c r="O463" s="140" t="n">
        <v>23</v>
      </c>
      <c r="P463" s="140" t="n">
        <v>0</v>
      </c>
      <c r="Q463" s="140" t="n">
        <v>0</v>
      </c>
      <c r="R463" s="140" t="n">
        <v>0</v>
      </c>
      <c r="S463" s="140" t="n">
        <v>0</v>
      </c>
      <c r="T463" s="140" t="n">
        <v>0</v>
      </c>
      <c r="U463" s="140" t="n">
        <v>0</v>
      </c>
      <c r="V463" s="140" t="n">
        <v>0</v>
      </c>
      <c r="W463" s="140" t="n">
        <v>0</v>
      </c>
      <c r="X463" s="140" t="n">
        <v>0</v>
      </c>
      <c r="Y463" s="140" t="n">
        <v>0</v>
      </c>
      <c r="Z463" s="139" t="s">
        <v>703</v>
      </c>
    </row>
    <row r="464" customFormat="false" ht="11.25" hidden="false" customHeight="true" outlineLevel="0" collapsed="false">
      <c r="A464" s="22"/>
      <c r="B464" s="22"/>
      <c r="C464" s="22"/>
      <c r="D464" s="46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139"/>
    </row>
    <row r="465" customFormat="false" ht="11.25" hidden="false" customHeight="true" outlineLevel="0" collapsed="false">
      <c r="A465" s="101" t="s">
        <v>705</v>
      </c>
      <c r="B465" s="22"/>
      <c r="C465" s="22"/>
      <c r="D465" s="46" t="s">
        <v>706</v>
      </c>
      <c r="E465" s="140" t="n">
        <v>0</v>
      </c>
      <c r="F465" s="140" t="n">
        <v>0</v>
      </c>
      <c r="G465" s="140" t="n">
        <v>0</v>
      </c>
      <c r="H465" s="140" t="n">
        <v>0</v>
      </c>
      <c r="I465" s="140" t="n">
        <v>0</v>
      </c>
      <c r="J465" s="140" t="n">
        <v>0</v>
      </c>
      <c r="K465" s="140" t="n">
        <v>0</v>
      </c>
      <c r="L465" s="140" t="n">
        <v>0</v>
      </c>
      <c r="M465" s="140" t="n">
        <v>0</v>
      </c>
      <c r="N465" s="140" t="n">
        <v>0</v>
      </c>
      <c r="O465" s="140" t="n">
        <v>0</v>
      </c>
      <c r="P465" s="140" t="n">
        <v>0</v>
      </c>
      <c r="Q465" s="140" t="n">
        <v>0</v>
      </c>
      <c r="R465" s="140" t="n">
        <v>0</v>
      </c>
      <c r="S465" s="140" t="n">
        <v>0</v>
      </c>
      <c r="T465" s="140" t="n">
        <v>0</v>
      </c>
      <c r="U465" s="140" t="n">
        <v>0</v>
      </c>
      <c r="V465" s="140" t="n">
        <v>0</v>
      </c>
      <c r="W465" s="140" t="n">
        <v>0</v>
      </c>
      <c r="X465" s="140" t="n">
        <v>0</v>
      </c>
      <c r="Y465" s="140" t="n">
        <v>0</v>
      </c>
      <c r="Z465" s="142" t="s">
        <v>705</v>
      </c>
    </row>
    <row r="466" customFormat="false" ht="11.25" hidden="false" customHeight="true" outlineLevel="0" collapsed="false">
      <c r="A466" s="22"/>
      <c r="B466" s="143"/>
      <c r="C466" s="22"/>
      <c r="D466" s="81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157"/>
    </row>
    <row r="467" customFormat="false" ht="11.25" hidden="false" customHeight="true" outlineLevel="0" collapsed="false">
      <c r="A467" s="22" t="s">
        <v>707</v>
      </c>
      <c r="B467" s="143"/>
      <c r="C467" s="22"/>
      <c r="D467" s="46" t="s">
        <v>708</v>
      </c>
      <c r="E467" s="140" t="n">
        <v>0</v>
      </c>
      <c r="F467" s="140" t="n">
        <v>0</v>
      </c>
      <c r="G467" s="140" t="n">
        <v>0</v>
      </c>
      <c r="H467" s="140" t="n">
        <v>0</v>
      </c>
      <c r="I467" s="140" t="n">
        <v>0</v>
      </c>
      <c r="J467" s="140" t="n">
        <v>0</v>
      </c>
      <c r="K467" s="140" t="n">
        <v>0</v>
      </c>
      <c r="L467" s="140" t="n">
        <v>0</v>
      </c>
      <c r="M467" s="140" t="n">
        <v>0</v>
      </c>
      <c r="N467" s="140" t="n">
        <v>0</v>
      </c>
      <c r="O467" s="140" t="n">
        <v>0</v>
      </c>
      <c r="P467" s="140" t="n">
        <v>0</v>
      </c>
      <c r="Q467" s="140" t="n">
        <v>0</v>
      </c>
      <c r="R467" s="140" t="n">
        <v>0</v>
      </c>
      <c r="S467" s="140" t="n">
        <v>0</v>
      </c>
      <c r="T467" s="140" t="n">
        <v>0</v>
      </c>
      <c r="U467" s="140" t="n">
        <v>0</v>
      </c>
      <c r="V467" s="140" t="n">
        <v>0</v>
      </c>
      <c r="W467" s="140" t="n">
        <v>0</v>
      </c>
      <c r="X467" s="140" t="n">
        <v>0</v>
      </c>
      <c r="Y467" s="140" t="n">
        <v>0</v>
      </c>
      <c r="Z467" s="157" t="s">
        <v>707</v>
      </c>
    </row>
    <row r="468" customFormat="false" ht="11.25" hidden="false" customHeight="true" outlineLevel="0" collapsed="false">
      <c r="A468" s="22"/>
      <c r="B468" s="143"/>
      <c r="C468" s="22"/>
      <c r="D468" s="81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157"/>
    </row>
    <row r="469" customFormat="false" ht="11.25" hidden="false" customHeight="true" outlineLevel="0" collapsed="false">
      <c r="A469" s="22"/>
      <c r="B469" s="143"/>
      <c r="C469" s="22"/>
      <c r="D469" s="81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157"/>
    </row>
    <row r="470" customFormat="false" ht="11.25" hidden="false" customHeight="true" outlineLevel="0" collapsed="false">
      <c r="A470" s="22" t="s">
        <v>429</v>
      </c>
      <c r="B470" s="22"/>
      <c r="C470" s="22"/>
      <c r="D470" s="81" t="s">
        <v>709</v>
      </c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157"/>
    </row>
    <row r="471" customFormat="false" ht="11.25" hidden="false" customHeight="true" outlineLevel="0" collapsed="false">
      <c r="A471" s="22"/>
      <c r="B471" s="22"/>
      <c r="C471" s="22"/>
      <c r="D471" s="81" t="s">
        <v>710</v>
      </c>
      <c r="E471" s="140" t="n">
        <v>77</v>
      </c>
      <c r="F471" s="140" t="n">
        <v>9</v>
      </c>
      <c r="G471" s="140" t="n">
        <v>76</v>
      </c>
      <c r="H471" s="140" t="n">
        <v>1</v>
      </c>
      <c r="I471" s="140" t="n">
        <v>76</v>
      </c>
      <c r="J471" s="140" t="n">
        <v>1</v>
      </c>
      <c r="K471" s="140" t="n">
        <v>0</v>
      </c>
      <c r="L471" s="140" t="n">
        <v>0</v>
      </c>
      <c r="M471" s="140" t="n">
        <v>0</v>
      </c>
      <c r="N471" s="140" t="n">
        <v>0</v>
      </c>
      <c r="O471" s="140" t="n">
        <v>76</v>
      </c>
      <c r="P471" s="140" t="n">
        <v>1</v>
      </c>
      <c r="Q471" s="140" t="n">
        <v>1</v>
      </c>
      <c r="R471" s="140" t="n">
        <v>0</v>
      </c>
      <c r="S471" s="140" t="n">
        <v>0</v>
      </c>
      <c r="T471" s="140" t="n">
        <v>0</v>
      </c>
      <c r="U471" s="140" t="n">
        <v>0</v>
      </c>
      <c r="V471" s="140" t="n">
        <v>0</v>
      </c>
      <c r="W471" s="140" t="n">
        <v>1</v>
      </c>
      <c r="X471" s="140" t="n">
        <v>0</v>
      </c>
      <c r="Y471" s="140" t="n">
        <v>0</v>
      </c>
      <c r="Z471" s="156" t="s">
        <v>429</v>
      </c>
    </row>
    <row r="472" customFormat="false" ht="11.25" hidden="false" customHeight="true" outlineLevel="0" collapsed="false">
      <c r="A472" s="22"/>
      <c r="B472" s="22"/>
      <c r="C472" s="22"/>
      <c r="D472" s="81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  <c r="P472" s="140"/>
      <c r="Q472" s="140"/>
      <c r="R472" s="140"/>
      <c r="S472" s="140"/>
      <c r="T472" s="140"/>
      <c r="U472" s="140"/>
      <c r="V472" s="140"/>
      <c r="W472" s="140"/>
      <c r="X472" s="140"/>
      <c r="Y472" s="140"/>
      <c r="Z472" s="154"/>
    </row>
    <row r="473" customFormat="false" ht="11.25" hidden="false" customHeight="true" outlineLevel="0" collapsed="false">
      <c r="A473" s="22"/>
      <c r="B473" s="22"/>
      <c r="C473" s="22"/>
      <c r="D473" s="162" t="s">
        <v>711</v>
      </c>
      <c r="E473" s="140" t="n">
        <v>71</v>
      </c>
      <c r="F473" s="140" t="n">
        <v>9</v>
      </c>
      <c r="G473" s="140" t="n">
        <v>70</v>
      </c>
      <c r="H473" s="140" t="n">
        <v>1</v>
      </c>
      <c r="I473" s="140" t="n">
        <v>71</v>
      </c>
      <c r="J473" s="140" t="n">
        <v>1</v>
      </c>
      <c r="K473" s="140" t="n">
        <v>0</v>
      </c>
      <c r="L473" s="140" t="n">
        <v>0</v>
      </c>
      <c r="M473" s="140" t="n">
        <v>0</v>
      </c>
      <c r="N473" s="140" t="n">
        <v>0</v>
      </c>
      <c r="O473" s="140" t="n">
        <v>71</v>
      </c>
      <c r="P473" s="140" t="n">
        <v>1</v>
      </c>
      <c r="Q473" s="140" t="n">
        <v>0</v>
      </c>
      <c r="R473" s="140" t="n">
        <v>0</v>
      </c>
      <c r="S473" s="140" t="n">
        <v>0</v>
      </c>
      <c r="T473" s="140" t="n">
        <v>0</v>
      </c>
      <c r="U473" s="140" t="n">
        <v>0</v>
      </c>
      <c r="V473" s="140" t="n">
        <v>0</v>
      </c>
      <c r="W473" s="140" t="n">
        <v>0</v>
      </c>
      <c r="X473" s="140" t="n">
        <v>0</v>
      </c>
      <c r="Y473" s="140" t="n">
        <v>0</v>
      </c>
      <c r="Z473" s="154"/>
    </row>
    <row r="474" customFormat="false" ht="11.25" hidden="false" customHeight="true" outlineLevel="0" collapsed="false">
      <c r="A474" s="22"/>
      <c r="B474" s="22"/>
      <c r="C474" s="22"/>
      <c r="D474" s="162" t="s">
        <v>712</v>
      </c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154"/>
    </row>
    <row r="475" customFormat="false" ht="11.25" hidden="false" customHeight="true" outlineLevel="0" collapsed="false">
      <c r="A475" s="22"/>
      <c r="B475" s="22"/>
      <c r="C475" s="22"/>
      <c r="D475" s="46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154"/>
    </row>
    <row r="476" customFormat="false" ht="11.25" hidden="false" customHeight="true" outlineLevel="0" collapsed="false">
      <c r="A476" s="22"/>
      <c r="B476" s="143"/>
      <c r="C476" s="22"/>
      <c r="D476" s="162" t="s">
        <v>713</v>
      </c>
      <c r="E476" s="140" t="n">
        <v>4</v>
      </c>
      <c r="F476" s="140" t="n">
        <v>0</v>
      </c>
      <c r="G476" s="140" t="n">
        <v>4</v>
      </c>
      <c r="H476" s="140" t="n">
        <v>0</v>
      </c>
      <c r="I476" s="140" t="n">
        <v>3</v>
      </c>
      <c r="J476" s="140" t="n">
        <v>0</v>
      </c>
      <c r="K476" s="140" t="n">
        <v>0</v>
      </c>
      <c r="L476" s="140" t="n">
        <v>0</v>
      </c>
      <c r="M476" s="140" t="n">
        <v>0</v>
      </c>
      <c r="N476" s="140" t="n">
        <v>0</v>
      </c>
      <c r="O476" s="140" t="n">
        <v>3</v>
      </c>
      <c r="P476" s="140" t="n">
        <v>0</v>
      </c>
      <c r="Q476" s="140" t="n">
        <v>1</v>
      </c>
      <c r="R476" s="140" t="n">
        <v>0</v>
      </c>
      <c r="S476" s="140" t="n">
        <v>0</v>
      </c>
      <c r="T476" s="140" t="n">
        <v>0</v>
      </c>
      <c r="U476" s="140" t="n">
        <v>0</v>
      </c>
      <c r="V476" s="140" t="n">
        <v>0</v>
      </c>
      <c r="W476" s="140" t="n">
        <v>1</v>
      </c>
      <c r="X476" s="140" t="n">
        <v>0</v>
      </c>
      <c r="Y476" s="140" t="n">
        <v>0</v>
      </c>
      <c r="Z476" s="157"/>
    </row>
    <row r="477" customFormat="false" ht="11.25" hidden="false" customHeight="true" outlineLevel="0" collapsed="false">
      <c r="A477" s="22"/>
      <c r="B477" s="143"/>
      <c r="C477" s="22"/>
      <c r="D477" s="162" t="s">
        <v>714</v>
      </c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157"/>
    </row>
    <row r="478" customFormat="false" ht="12.75" hidden="false" customHeight="false" outlineLevel="0" collapsed="false">
      <c r="A478" s="93"/>
      <c r="B478" s="152"/>
      <c r="C478" s="93"/>
      <c r="D478" s="15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154"/>
    </row>
    <row r="479" customFormat="false" ht="11.25" hidden="false" customHeight="true" outlineLevel="0" collapsed="false">
      <c r="A479" s="22"/>
      <c r="B479" s="143"/>
      <c r="C479" s="22"/>
      <c r="D479" s="162" t="s">
        <v>715</v>
      </c>
      <c r="E479" s="140" t="n">
        <v>2</v>
      </c>
      <c r="F479" s="140" t="n">
        <v>0</v>
      </c>
      <c r="G479" s="140" t="n">
        <v>2</v>
      </c>
      <c r="H479" s="140" t="n">
        <v>0</v>
      </c>
      <c r="I479" s="140" t="n">
        <v>2</v>
      </c>
      <c r="J479" s="140" t="n">
        <v>0</v>
      </c>
      <c r="K479" s="140" t="n">
        <v>0</v>
      </c>
      <c r="L479" s="140" t="n">
        <v>0</v>
      </c>
      <c r="M479" s="140" t="n">
        <v>0</v>
      </c>
      <c r="N479" s="140" t="n">
        <v>0</v>
      </c>
      <c r="O479" s="140" t="n">
        <v>2</v>
      </c>
      <c r="P479" s="140" t="n">
        <v>0</v>
      </c>
      <c r="Q479" s="140" t="n">
        <v>0</v>
      </c>
      <c r="R479" s="140" t="n">
        <v>0</v>
      </c>
      <c r="S479" s="140" t="n">
        <v>0</v>
      </c>
      <c r="T479" s="140" t="n">
        <v>0</v>
      </c>
      <c r="U479" s="140" t="n">
        <v>0</v>
      </c>
      <c r="V479" s="140" t="n">
        <v>0</v>
      </c>
      <c r="W479" s="140" t="n">
        <v>0</v>
      </c>
      <c r="X479" s="140" t="n">
        <v>0</v>
      </c>
      <c r="Y479" s="140" t="n">
        <v>0</v>
      </c>
      <c r="Z479" s="157"/>
    </row>
    <row r="480" customFormat="false" ht="11.25" hidden="false" customHeight="true" outlineLevel="0" collapsed="false">
      <c r="A480" s="22"/>
      <c r="B480" s="101"/>
      <c r="C480" s="146"/>
      <c r="D480" s="81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  <c r="P480" s="140"/>
      <c r="Q480" s="140"/>
      <c r="R480" s="140"/>
      <c r="S480" s="140"/>
      <c r="T480" s="140"/>
      <c r="U480" s="140"/>
      <c r="V480" s="140"/>
      <c r="W480" s="140"/>
      <c r="X480" s="140"/>
      <c r="Y480" s="140"/>
      <c r="Z480" s="142"/>
    </row>
    <row r="481" customFormat="false" ht="11.25" hidden="false" customHeight="true" outlineLevel="0" collapsed="false">
      <c r="A481" s="22"/>
      <c r="B481" s="143"/>
      <c r="C481" s="22"/>
      <c r="D481" s="162" t="s">
        <v>716</v>
      </c>
      <c r="E481" s="140" t="n">
        <v>0</v>
      </c>
      <c r="F481" s="140" t="n">
        <v>0</v>
      </c>
      <c r="G481" s="140" t="n">
        <v>0</v>
      </c>
      <c r="H481" s="140" t="n">
        <v>0</v>
      </c>
      <c r="I481" s="140" t="n">
        <v>0</v>
      </c>
      <c r="J481" s="140" t="n">
        <v>0</v>
      </c>
      <c r="K481" s="140" t="n">
        <v>0</v>
      </c>
      <c r="L481" s="140" t="n">
        <v>0</v>
      </c>
      <c r="M481" s="140" t="n">
        <v>0</v>
      </c>
      <c r="N481" s="140" t="n">
        <v>0</v>
      </c>
      <c r="O481" s="140" t="n">
        <v>0</v>
      </c>
      <c r="P481" s="140" t="n">
        <v>0</v>
      </c>
      <c r="Q481" s="140" t="n">
        <v>0</v>
      </c>
      <c r="R481" s="140" t="n">
        <v>0</v>
      </c>
      <c r="S481" s="140" t="n">
        <v>0</v>
      </c>
      <c r="T481" s="140" t="n">
        <v>0</v>
      </c>
      <c r="U481" s="140" t="n">
        <v>0</v>
      </c>
      <c r="V481" s="140" t="n">
        <v>0</v>
      </c>
      <c r="W481" s="140" t="n">
        <v>0</v>
      </c>
      <c r="X481" s="140" t="n">
        <v>0</v>
      </c>
      <c r="Y481" s="140" t="n">
        <v>0</v>
      </c>
      <c r="Z481" s="157"/>
    </row>
    <row r="482" customFormat="false" ht="11.25" hidden="false" customHeight="true" outlineLevel="0" collapsed="false">
      <c r="A482" s="22"/>
      <c r="B482" s="143"/>
      <c r="C482" s="22"/>
      <c r="D482" s="162" t="s">
        <v>717</v>
      </c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157"/>
    </row>
    <row r="483" customFormat="false" ht="11.25" hidden="false" customHeight="true" outlineLevel="0" collapsed="false">
      <c r="A483" s="22"/>
      <c r="B483" s="143"/>
      <c r="C483" s="22"/>
      <c r="D483" s="46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157"/>
    </row>
    <row r="484" customFormat="false" ht="11.25" hidden="false" customHeight="true" outlineLevel="0" collapsed="false">
      <c r="A484" s="22"/>
      <c r="B484" s="143"/>
      <c r="C484" s="22"/>
      <c r="D484" s="162" t="s">
        <v>718</v>
      </c>
      <c r="E484" s="140" t="n">
        <v>0</v>
      </c>
      <c r="F484" s="140" t="n">
        <v>0</v>
      </c>
      <c r="G484" s="140" t="n">
        <v>0</v>
      </c>
      <c r="H484" s="140" t="n">
        <v>0</v>
      </c>
      <c r="I484" s="140" t="n">
        <v>0</v>
      </c>
      <c r="J484" s="140" t="n">
        <v>0</v>
      </c>
      <c r="K484" s="140" t="n">
        <v>0</v>
      </c>
      <c r="L484" s="140" t="n">
        <v>0</v>
      </c>
      <c r="M484" s="140" t="n">
        <v>0</v>
      </c>
      <c r="N484" s="140" t="n">
        <v>0</v>
      </c>
      <c r="O484" s="140" t="n">
        <v>0</v>
      </c>
      <c r="P484" s="140" t="n">
        <v>0</v>
      </c>
      <c r="Q484" s="140" t="n">
        <v>0</v>
      </c>
      <c r="R484" s="140" t="n">
        <v>0</v>
      </c>
      <c r="S484" s="140" t="n">
        <v>0</v>
      </c>
      <c r="T484" s="140" t="n">
        <v>0</v>
      </c>
      <c r="U484" s="140" t="n">
        <v>0</v>
      </c>
      <c r="V484" s="140" t="n">
        <v>0</v>
      </c>
      <c r="W484" s="140" t="n">
        <v>0</v>
      </c>
      <c r="X484" s="140" t="n">
        <v>0</v>
      </c>
      <c r="Y484" s="140" t="n">
        <v>0</v>
      </c>
      <c r="Z484" s="157"/>
    </row>
    <row r="485" customFormat="false" ht="11.25" hidden="false" customHeight="true" outlineLevel="0" collapsed="false">
      <c r="A485" s="22"/>
      <c r="B485" s="143"/>
      <c r="C485" s="22"/>
      <c r="D485" s="46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157"/>
    </row>
    <row r="486" customFormat="false" ht="11.25" hidden="false" customHeight="true" outlineLevel="0" collapsed="false">
      <c r="A486" s="22"/>
      <c r="B486" s="143"/>
      <c r="C486" s="22"/>
      <c r="D486" s="162" t="s">
        <v>719</v>
      </c>
      <c r="E486" s="140" t="n">
        <v>0</v>
      </c>
      <c r="F486" s="140" t="n">
        <v>0</v>
      </c>
      <c r="G486" s="140" t="n">
        <v>0</v>
      </c>
      <c r="H486" s="140" t="n">
        <v>0</v>
      </c>
      <c r="I486" s="140" t="n">
        <v>0</v>
      </c>
      <c r="J486" s="140" t="n">
        <v>0</v>
      </c>
      <c r="K486" s="140" t="n">
        <v>0</v>
      </c>
      <c r="L486" s="140" t="n">
        <v>0</v>
      </c>
      <c r="M486" s="140" t="n">
        <v>0</v>
      </c>
      <c r="N486" s="140" t="n">
        <v>0</v>
      </c>
      <c r="O486" s="140" t="n">
        <v>0</v>
      </c>
      <c r="P486" s="140" t="n">
        <v>0</v>
      </c>
      <c r="Q486" s="140" t="n">
        <v>0</v>
      </c>
      <c r="R486" s="140" t="n">
        <v>0</v>
      </c>
      <c r="S486" s="140" t="n">
        <v>0</v>
      </c>
      <c r="T486" s="140" t="n">
        <v>0</v>
      </c>
      <c r="U486" s="140" t="n">
        <v>0</v>
      </c>
      <c r="V486" s="140" t="n">
        <v>0</v>
      </c>
      <c r="W486" s="140" t="n">
        <v>0</v>
      </c>
      <c r="X486" s="140" t="n">
        <v>0</v>
      </c>
      <c r="Y486" s="140" t="n">
        <v>0</v>
      </c>
      <c r="Z486" s="157"/>
    </row>
    <row r="487" customFormat="false" ht="11.25" hidden="false" customHeight="true" outlineLevel="0" collapsed="false">
      <c r="A487" s="22"/>
      <c r="B487" s="22"/>
      <c r="C487" s="22"/>
      <c r="D487" s="46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154"/>
    </row>
    <row r="488" customFormat="false" ht="11.25" hidden="false" customHeight="true" outlineLevel="0" collapsed="false">
      <c r="A488" s="22"/>
      <c r="B488" s="163"/>
      <c r="C488" s="101"/>
      <c r="D488" s="162" t="s">
        <v>720</v>
      </c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  <c r="P488" s="140"/>
      <c r="Q488" s="140"/>
      <c r="R488" s="140"/>
      <c r="S488" s="140"/>
      <c r="T488" s="140"/>
      <c r="U488" s="140"/>
      <c r="V488" s="140"/>
      <c r="W488" s="140"/>
      <c r="X488" s="140"/>
      <c r="Y488" s="140"/>
      <c r="Z488" s="156"/>
    </row>
    <row r="489" customFormat="false" ht="11.25" hidden="false" customHeight="true" outlineLevel="0" collapsed="false">
      <c r="A489" s="101"/>
      <c r="B489" s="101"/>
      <c r="C489" s="101"/>
      <c r="D489" s="162" t="s">
        <v>721</v>
      </c>
      <c r="E489" s="140" t="n">
        <v>0</v>
      </c>
      <c r="F489" s="140" t="n">
        <v>0</v>
      </c>
      <c r="G489" s="140" t="n">
        <v>0</v>
      </c>
      <c r="H489" s="140" t="n">
        <v>0</v>
      </c>
      <c r="I489" s="140" t="n">
        <v>0</v>
      </c>
      <c r="J489" s="140" t="n">
        <v>0</v>
      </c>
      <c r="K489" s="140" t="n">
        <v>0</v>
      </c>
      <c r="L489" s="140" t="n">
        <v>0</v>
      </c>
      <c r="M489" s="140" t="n">
        <v>0</v>
      </c>
      <c r="N489" s="140" t="n">
        <v>0</v>
      </c>
      <c r="O489" s="140" t="n">
        <v>0</v>
      </c>
      <c r="P489" s="140" t="n">
        <v>0</v>
      </c>
      <c r="Q489" s="140" t="n">
        <v>0</v>
      </c>
      <c r="R489" s="140" t="n">
        <v>0</v>
      </c>
      <c r="S489" s="140" t="n">
        <v>0</v>
      </c>
      <c r="T489" s="140" t="n">
        <v>0</v>
      </c>
      <c r="U489" s="140" t="n">
        <v>0</v>
      </c>
      <c r="V489" s="140" t="n">
        <v>0</v>
      </c>
      <c r="W489" s="140" t="n">
        <v>0</v>
      </c>
      <c r="X489" s="140" t="n">
        <v>0</v>
      </c>
      <c r="Y489" s="140" t="n">
        <v>0</v>
      </c>
      <c r="Z489" s="156"/>
    </row>
    <row r="490" customFormat="false" ht="11.25" hidden="false" customHeight="true" outlineLevel="0" collapsed="false">
      <c r="A490" s="101"/>
      <c r="B490" s="101"/>
      <c r="C490" s="101"/>
      <c r="D490" s="164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  <c r="P490" s="140"/>
      <c r="Q490" s="140"/>
      <c r="R490" s="140"/>
      <c r="S490" s="140"/>
      <c r="T490" s="140"/>
      <c r="U490" s="140"/>
      <c r="V490" s="140"/>
      <c r="W490" s="140"/>
      <c r="X490" s="140"/>
      <c r="Y490" s="140"/>
      <c r="Z490" s="163"/>
    </row>
    <row r="491" customFormat="false" ht="11.25" hidden="false" customHeight="true" outlineLevel="0" collapsed="false">
      <c r="A491" s="101"/>
      <c r="B491" s="101"/>
      <c r="C491" s="101"/>
      <c r="D491" s="164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  <c r="P491" s="140"/>
      <c r="Q491" s="140"/>
      <c r="R491" s="140"/>
      <c r="S491" s="140"/>
      <c r="T491" s="140"/>
      <c r="U491" s="140"/>
      <c r="V491" s="140"/>
      <c r="W491" s="140"/>
      <c r="X491" s="140"/>
      <c r="Y491" s="140"/>
      <c r="Z491" s="163"/>
    </row>
    <row r="492" customFormat="false" ht="11.25" hidden="false" customHeight="true" outlineLevel="0" collapsed="false">
      <c r="A492" s="101"/>
      <c r="B492" s="101"/>
      <c r="C492" s="101"/>
      <c r="D492" s="101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</row>
    <row r="493" customFormat="false" ht="5.1" hidden="false" customHeight="true" outlineLevel="0" collapsed="false">
      <c r="A493" s="149"/>
      <c r="B493" s="149"/>
      <c r="C493" s="149"/>
      <c r="D493" s="147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</row>
    <row r="494" customFormat="false" ht="11.25" hidden="false" customHeight="true" outlineLevel="0" collapsed="false">
      <c r="A494" s="150" t="s">
        <v>259</v>
      </c>
      <c r="B494" s="147" t="s">
        <v>722</v>
      </c>
      <c r="C494" s="165"/>
      <c r="D494" s="147"/>
      <c r="E494" s="93"/>
      <c r="F494" s="166" t="s">
        <v>723</v>
      </c>
      <c r="G494" s="147" t="s">
        <v>724</v>
      </c>
      <c r="H494" s="22"/>
      <c r="I494" s="147"/>
      <c r="J494" s="147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</row>
    <row r="495" customFormat="false" ht="11.25" hidden="false" customHeight="true" outlineLevel="0" collapsed="false">
      <c r="A495" s="150" t="s">
        <v>725</v>
      </c>
      <c r="B495" s="147" t="s">
        <v>726</v>
      </c>
      <c r="C495" s="147"/>
      <c r="D495" s="147"/>
      <c r="E495" s="93"/>
      <c r="F495" s="96"/>
      <c r="G495" s="147" t="s">
        <v>727</v>
      </c>
      <c r="H495" s="22"/>
      <c r="I495" s="147"/>
      <c r="J495" s="147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</row>
    <row r="496" customFormat="false" ht="11.25" hidden="false" customHeight="true" outlineLevel="0" collapsed="false">
      <c r="A496" s="22"/>
      <c r="B496" s="147" t="s">
        <v>728</v>
      </c>
      <c r="C496" s="147"/>
      <c r="D496" s="147"/>
      <c r="E496" s="93"/>
      <c r="F496" s="166" t="s">
        <v>729</v>
      </c>
      <c r="G496" s="147" t="s">
        <v>730</v>
      </c>
      <c r="H496" s="22"/>
      <c r="I496" s="147"/>
      <c r="J496" s="147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</row>
    <row r="497" customFormat="false" ht="11.25" hidden="false" customHeight="true" outlineLevel="0" collapsed="false">
      <c r="A497" s="150" t="s">
        <v>86</v>
      </c>
      <c r="B497" s="147" t="s">
        <v>731</v>
      </c>
      <c r="C497" s="147"/>
      <c r="D497" s="147"/>
      <c r="E497" s="93"/>
      <c r="F497" s="166" t="s">
        <v>732</v>
      </c>
      <c r="G497" s="147" t="s">
        <v>733</v>
      </c>
      <c r="H497" s="22"/>
      <c r="I497" s="147"/>
      <c r="J497" s="147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</row>
    <row r="498" customFormat="false" ht="11.25" hidden="false" customHeight="true" outlineLevel="0" collapsed="false">
      <c r="A498" s="22"/>
      <c r="B498" s="147" t="s">
        <v>734</v>
      </c>
      <c r="C498" s="147"/>
      <c r="D498" s="147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</row>
    <row r="499" customFormat="false" ht="11.25" hidden="false" customHeight="true" outlineLevel="0" collapsed="false">
      <c r="A499" s="22"/>
      <c r="B499" s="22"/>
      <c r="C499" s="22"/>
      <c r="D499" s="22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</row>
    <row r="500" customFormat="false" ht="11.25" hidden="false" customHeight="true" outlineLevel="0" collapsed="false">
      <c r="A500" s="22"/>
      <c r="B500" s="22"/>
      <c r="C500" s="22"/>
      <c r="D500" s="22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</row>
    <row r="501" customFormat="false" ht="11.25" hidden="false" customHeight="true" outlineLevel="0" collapsed="false">
      <c r="A501" s="22"/>
      <c r="B501" s="22"/>
      <c r="C501" s="22"/>
      <c r="D501" s="22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</row>
    <row r="502" customFormat="false" ht="11.25" hidden="false" customHeight="true" outlineLevel="0" collapsed="false">
      <c r="A502" s="22"/>
      <c r="B502" s="22"/>
      <c r="C502" s="22"/>
      <c r="D502" s="22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</row>
    <row r="503" customFormat="false" ht="11.25" hidden="false" customHeight="true" outlineLevel="0" collapsed="false">
      <c r="A503" s="150"/>
      <c r="B503" s="22"/>
      <c r="C503" s="147"/>
      <c r="D503" s="147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</row>
    <row r="504" customFormat="false" ht="11.25" hidden="false" customHeight="true" outlineLevel="0" collapsed="false">
      <c r="A504" s="150"/>
      <c r="B504" s="22"/>
      <c r="C504" s="147"/>
      <c r="D504" s="147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</row>
    <row r="505" customFormat="false" ht="11.25" hidden="false" customHeight="true" outlineLevel="0" collapsed="false">
      <c r="A505" s="150"/>
      <c r="B505" s="22"/>
      <c r="C505" s="147"/>
      <c r="D505" s="147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</row>
    <row r="506" customFormat="false" ht="11.25" hidden="false" customHeight="true" outlineLevel="0" collapsed="false">
      <c r="A506" s="150"/>
      <c r="B506" s="22"/>
      <c r="C506" s="147"/>
      <c r="D506" s="147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</row>
    <row r="507" customFormat="false" ht="11.25" hidden="false" customHeight="true" outlineLevel="0" collapsed="false">
      <c r="A507" s="150"/>
      <c r="B507" s="22"/>
      <c r="C507" s="147"/>
      <c r="D507" s="147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</row>
    <row r="508" customFormat="false" ht="11.25" hidden="false" customHeight="true" outlineLevel="0" collapsed="false">
      <c r="A508" s="150"/>
      <c r="B508" s="22"/>
      <c r="C508" s="147"/>
      <c r="D508" s="147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</row>
    <row r="509" customFormat="false" ht="11.25" hidden="false" customHeight="true" outlineLevel="0" collapsed="false">
      <c r="A509" s="150"/>
      <c r="B509" s="22"/>
      <c r="C509" s="147"/>
      <c r="D509" s="147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</row>
    <row r="510" customFormat="false" ht="11.25" hidden="false" customHeight="true" outlineLevel="0" collapsed="false">
      <c r="A510" s="150"/>
      <c r="B510" s="22"/>
      <c r="C510" s="147"/>
      <c r="D510" s="147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</row>
    <row r="511" customFormat="false" ht="11.25" hidden="false" customHeight="true" outlineLevel="0" collapsed="false">
      <c r="A511" s="150"/>
      <c r="B511" s="22"/>
      <c r="C511" s="147"/>
      <c r="D511" s="147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</row>
    <row r="512" customFormat="false" ht="11.25" hidden="false" customHeight="true" outlineLevel="0" collapsed="false">
      <c r="A512" s="150"/>
      <c r="B512" s="22"/>
      <c r="C512" s="147"/>
      <c r="D512" s="147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</row>
    <row r="513" customFormat="false" ht="11.25" hidden="false" customHeight="true" outlineLevel="0" collapsed="false">
      <c r="A513" s="150"/>
      <c r="B513" s="22"/>
      <c r="C513" s="147"/>
      <c r="D513" s="147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</row>
    <row r="514" customFormat="false" ht="11.25" hidden="false" customHeight="true" outlineLevel="0" collapsed="false">
      <c r="A514" s="150"/>
      <c r="B514" s="22"/>
      <c r="C514" s="147"/>
      <c r="D514" s="147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</row>
    <row r="515" customFormat="false" ht="11.25" hidden="false" customHeight="true" outlineLevel="0" collapsed="false">
      <c r="A515" s="150"/>
      <c r="B515" s="22"/>
      <c r="C515" s="147"/>
      <c r="D515" s="147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</row>
    <row r="516" s="61" customFormat="true" ht="15" hidden="false" customHeight="true" outlineLevel="0" collapsed="false">
      <c r="A516" s="54"/>
      <c r="B516" s="54"/>
      <c r="C516" s="54"/>
      <c r="D516" s="54"/>
      <c r="E516" s="151"/>
      <c r="F516" s="151"/>
      <c r="G516" s="151"/>
      <c r="H516" s="34" t="s">
        <v>54</v>
      </c>
      <c r="I516" s="34"/>
      <c r="J516" s="34"/>
      <c r="K516" s="34"/>
      <c r="L516" s="34"/>
      <c r="M516" s="34" t="s">
        <v>54</v>
      </c>
      <c r="N516" s="34"/>
      <c r="O516" s="34"/>
      <c r="P516" s="34"/>
      <c r="Q516" s="34"/>
      <c r="R516" s="151"/>
      <c r="S516" s="151"/>
      <c r="T516" s="151"/>
      <c r="U516" s="151"/>
      <c r="V516" s="60"/>
      <c r="W516" s="60"/>
      <c r="X516" s="60"/>
      <c r="Y516" s="60"/>
      <c r="Z516" s="60"/>
    </row>
    <row r="517" customFormat="false" ht="11.25" hidden="false" customHeight="true" outlineLevel="0" collapsed="false">
      <c r="E517" s="167"/>
      <c r="F517" s="167"/>
      <c r="G517" s="167"/>
      <c r="H517" s="167"/>
      <c r="I517" s="167"/>
      <c r="J517" s="167"/>
      <c r="K517" s="167"/>
      <c r="L517" s="167"/>
      <c r="M517" s="167"/>
      <c r="N517" s="167"/>
      <c r="O517" s="167"/>
      <c r="P517" s="167"/>
      <c r="Q517" s="167"/>
      <c r="R517" s="167"/>
      <c r="S517" s="167"/>
      <c r="T517" s="167"/>
      <c r="U517" s="167"/>
      <c r="V517" s="167"/>
      <c r="W517" s="167"/>
      <c r="X517" s="167"/>
      <c r="Y517" s="167"/>
    </row>
    <row r="518" customFormat="false" ht="11.25" hidden="false" customHeight="true" outlineLevel="0" collapsed="false">
      <c r="E518" s="167"/>
      <c r="F518" s="167"/>
      <c r="G518" s="167"/>
      <c r="H518" s="167"/>
      <c r="I518" s="167"/>
      <c r="J518" s="167"/>
      <c r="K518" s="167"/>
      <c r="L518" s="167"/>
      <c r="M518" s="167"/>
      <c r="N518" s="167"/>
      <c r="O518" s="167"/>
      <c r="P518" s="167"/>
      <c r="Q518" s="167"/>
      <c r="R518" s="167"/>
      <c r="S518" s="167"/>
      <c r="T518" s="167"/>
      <c r="U518" s="167"/>
      <c r="V518" s="167"/>
      <c r="W518" s="167"/>
      <c r="X518" s="167"/>
      <c r="Y518" s="167"/>
    </row>
    <row r="519" customFormat="false" ht="11.25" hidden="false" customHeight="true" outlineLevel="0" collapsed="false">
      <c r="E519" s="167"/>
      <c r="F519" s="167"/>
      <c r="G519" s="167"/>
      <c r="H519" s="167"/>
      <c r="I519" s="167"/>
      <c r="J519" s="167"/>
      <c r="K519" s="167"/>
      <c r="L519" s="167"/>
      <c r="M519" s="167"/>
      <c r="N519" s="167"/>
      <c r="O519" s="167"/>
      <c r="P519" s="167"/>
      <c r="Q519" s="167"/>
      <c r="R519" s="167"/>
      <c r="S519" s="167"/>
      <c r="T519" s="167"/>
      <c r="U519" s="167"/>
      <c r="V519" s="167"/>
      <c r="W519" s="167"/>
      <c r="X519" s="167"/>
      <c r="Y519" s="167"/>
    </row>
    <row r="520" customFormat="false" ht="11.25" hidden="false" customHeight="true" outlineLevel="0" collapsed="false">
      <c r="E520" s="167"/>
      <c r="F520" s="167"/>
      <c r="G520" s="167"/>
      <c r="H520" s="167"/>
      <c r="I520" s="167"/>
      <c r="J520" s="167"/>
      <c r="K520" s="167"/>
      <c r="L520" s="167"/>
      <c r="M520" s="167"/>
      <c r="N520" s="167"/>
      <c r="O520" s="167"/>
      <c r="P520" s="167"/>
      <c r="Q520" s="167"/>
      <c r="R520" s="167"/>
      <c r="S520" s="167"/>
      <c r="T520" s="167"/>
      <c r="U520" s="167"/>
      <c r="V520" s="167"/>
      <c r="W520" s="167"/>
      <c r="X520" s="167"/>
      <c r="Y520" s="167"/>
    </row>
    <row r="521" customFormat="false" ht="11.25" hidden="false" customHeight="true" outlineLevel="0" collapsed="false">
      <c r="E521" s="167"/>
      <c r="F521" s="167"/>
      <c r="G521" s="167"/>
      <c r="H521" s="167"/>
      <c r="I521" s="167"/>
      <c r="J521" s="167"/>
      <c r="K521" s="167"/>
      <c r="L521" s="167"/>
      <c r="M521" s="167"/>
      <c r="N521" s="167"/>
      <c r="O521" s="167"/>
      <c r="P521" s="167"/>
      <c r="Q521" s="167"/>
      <c r="R521" s="167"/>
      <c r="S521" s="167"/>
      <c r="T521" s="167"/>
      <c r="U521" s="167"/>
      <c r="V521" s="167"/>
      <c r="W521" s="167"/>
      <c r="X521" s="167"/>
      <c r="Y521" s="167"/>
    </row>
    <row r="522" customFormat="false" ht="11.25" hidden="false" customHeight="true" outlineLevel="0" collapsed="false">
      <c r="E522" s="167"/>
      <c r="F522" s="167"/>
      <c r="G522" s="167"/>
      <c r="H522" s="167"/>
      <c r="I522" s="167"/>
      <c r="J522" s="167"/>
      <c r="K522" s="167"/>
      <c r="L522" s="167"/>
      <c r="M522" s="167"/>
      <c r="N522" s="167"/>
      <c r="O522" s="167"/>
      <c r="P522" s="167"/>
      <c r="Q522" s="167"/>
      <c r="R522" s="167"/>
      <c r="S522" s="167"/>
      <c r="T522" s="167"/>
      <c r="U522" s="167"/>
      <c r="V522" s="167"/>
      <c r="W522" s="167"/>
      <c r="X522" s="167"/>
      <c r="Y522" s="167"/>
    </row>
    <row r="523" customFormat="false" ht="11.25" hidden="false" customHeight="true" outlineLevel="0" collapsed="false">
      <c r="E523" s="167"/>
      <c r="F523" s="167"/>
      <c r="G523" s="167"/>
      <c r="H523" s="167"/>
      <c r="I523" s="167"/>
      <c r="J523" s="167"/>
      <c r="K523" s="167"/>
      <c r="L523" s="167"/>
      <c r="M523" s="167"/>
      <c r="N523" s="167"/>
      <c r="O523" s="167"/>
      <c r="P523" s="167"/>
      <c r="Q523" s="167"/>
      <c r="R523" s="167"/>
      <c r="S523" s="167"/>
      <c r="T523" s="167"/>
      <c r="U523" s="167"/>
      <c r="V523" s="167"/>
      <c r="W523" s="167"/>
      <c r="X523" s="167"/>
      <c r="Y523" s="167"/>
    </row>
    <row r="524" customFormat="false" ht="11.25" hidden="false" customHeight="true" outlineLevel="0" collapsed="false">
      <c r="E524" s="167"/>
      <c r="F524" s="167"/>
      <c r="G524" s="167"/>
      <c r="H524" s="167"/>
      <c r="I524" s="167"/>
      <c r="J524" s="167"/>
      <c r="K524" s="167"/>
      <c r="L524" s="167"/>
      <c r="M524" s="167"/>
      <c r="N524" s="167"/>
      <c r="O524" s="167"/>
      <c r="P524" s="167"/>
      <c r="Q524" s="167"/>
      <c r="R524" s="167"/>
      <c r="S524" s="167"/>
      <c r="T524" s="167"/>
      <c r="U524" s="167"/>
      <c r="V524" s="167"/>
      <c r="W524" s="167"/>
      <c r="X524" s="167"/>
      <c r="Y524" s="167"/>
    </row>
    <row r="525" customFormat="false" ht="11.25" hidden="false" customHeight="true" outlineLevel="0" collapsed="false">
      <c r="E525" s="167"/>
      <c r="F525" s="167"/>
      <c r="G525" s="167"/>
      <c r="H525" s="167"/>
      <c r="I525" s="167"/>
      <c r="J525" s="167"/>
      <c r="K525" s="167"/>
      <c r="L525" s="167"/>
      <c r="M525" s="167"/>
      <c r="N525" s="167"/>
      <c r="O525" s="167"/>
      <c r="P525" s="167"/>
      <c r="Q525" s="167"/>
      <c r="R525" s="167"/>
      <c r="S525" s="167"/>
      <c r="T525" s="167"/>
      <c r="U525" s="167"/>
      <c r="V525" s="167"/>
      <c r="W525" s="167"/>
      <c r="X525" s="167"/>
      <c r="Y525" s="167"/>
    </row>
    <row r="526" customFormat="false" ht="11.25" hidden="false" customHeight="true" outlineLevel="0" collapsed="false">
      <c r="E526" s="167"/>
      <c r="F526" s="167"/>
      <c r="G526" s="167"/>
      <c r="H526" s="167"/>
      <c r="I526" s="167"/>
      <c r="J526" s="167"/>
      <c r="K526" s="167"/>
      <c r="L526" s="167"/>
      <c r="M526" s="167"/>
      <c r="N526" s="167"/>
      <c r="O526" s="167"/>
      <c r="P526" s="167"/>
      <c r="Q526" s="167"/>
      <c r="R526" s="167"/>
      <c r="S526" s="167"/>
      <c r="T526" s="167"/>
      <c r="U526" s="167"/>
      <c r="V526" s="167"/>
      <c r="W526" s="167"/>
      <c r="X526" s="167"/>
      <c r="Y526" s="167"/>
    </row>
    <row r="527" customFormat="false" ht="11.25" hidden="false" customHeight="true" outlineLevel="0" collapsed="false"/>
  </sheetData>
  <mergeCells count="100">
    <mergeCell ref="A4:C4"/>
    <mergeCell ref="E4:H4"/>
    <mergeCell ref="Q4:X4"/>
    <mergeCell ref="E5:H5"/>
    <mergeCell ref="S5:X5"/>
    <mergeCell ref="A6:C6"/>
    <mergeCell ref="E6:H6"/>
    <mergeCell ref="I6:J6"/>
    <mergeCell ref="Q6:R6"/>
    <mergeCell ref="S6:X6"/>
    <mergeCell ref="A8:C8"/>
    <mergeCell ref="K8:L8"/>
    <mergeCell ref="M8:N8"/>
    <mergeCell ref="O8:P8"/>
    <mergeCell ref="S8:T8"/>
    <mergeCell ref="U8:V8"/>
    <mergeCell ref="W8:X8"/>
    <mergeCell ref="H104:L104"/>
    <mergeCell ref="M104:Q104"/>
    <mergeCell ref="V104:Z104"/>
    <mergeCell ref="A108:C108"/>
    <mergeCell ref="E108:H108"/>
    <mergeCell ref="Q108:X108"/>
    <mergeCell ref="E109:H109"/>
    <mergeCell ref="S109:X109"/>
    <mergeCell ref="A110:C110"/>
    <mergeCell ref="E110:H110"/>
    <mergeCell ref="I110:J110"/>
    <mergeCell ref="Q110:R110"/>
    <mergeCell ref="S110:X110"/>
    <mergeCell ref="A112:C112"/>
    <mergeCell ref="K112:L112"/>
    <mergeCell ref="M112:N112"/>
    <mergeCell ref="O112:P112"/>
    <mergeCell ref="S112:T112"/>
    <mergeCell ref="U112:V112"/>
    <mergeCell ref="W112:X112"/>
    <mergeCell ref="H209:L209"/>
    <mergeCell ref="M209:Q209"/>
    <mergeCell ref="V209:Z209"/>
    <mergeCell ref="A213:C213"/>
    <mergeCell ref="E213:H213"/>
    <mergeCell ref="Q213:X213"/>
    <mergeCell ref="E214:H214"/>
    <mergeCell ref="S214:X214"/>
    <mergeCell ref="A215:C215"/>
    <mergeCell ref="E215:H215"/>
    <mergeCell ref="I215:J215"/>
    <mergeCell ref="Q215:R215"/>
    <mergeCell ref="S215:X215"/>
    <mergeCell ref="A217:C217"/>
    <mergeCell ref="K217:L217"/>
    <mergeCell ref="M217:N217"/>
    <mergeCell ref="O217:P217"/>
    <mergeCell ref="S217:T217"/>
    <mergeCell ref="U217:V217"/>
    <mergeCell ref="W217:X217"/>
    <mergeCell ref="H313:L313"/>
    <mergeCell ref="M313:Q313"/>
    <mergeCell ref="V313:Z313"/>
    <mergeCell ref="A317:C317"/>
    <mergeCell ref="E317:H317"/>
    <mergeCell ref="Q317:X317"/>
    <mergeCell ref="E318:H318"/>
    <mergeCell ref="S318:X318"/>
    <mergeCell ref="A319:C319"/>
    <mergeCell ref="E319:H319"/>
    <mergeCell ref="I319:J319"/>
    <mergeCell ref="Q319:R319"/>
    <mergeCell ref="S319:X319"/>
    <mergeCell ref="A321:C321"/>
    <mergeCell ref="K321:L321"/>
    <mergeCell ref="M321:N321"/>
    <mergeCell ref="O321:P321"/>
    <mergeCell ref="S321:T321"/>
    <mergeCell ref="U321:V321"/>
    <mergeCell ref="W321:X321"/>
    <mergeCell ref="H412:L412"/>
    <mergeCell ref="M412:Q412"/>
    <mergeCell ref="V412:Z412"/>
    <mergeCell ref="A416:C416"/>
    <mergeCell ref="E416:H416"/>
    <mergeCell ref="Q416:X416"/>
    <mergeCell ref="E417:H417"/>
    <mergeCell ref="S417:X417"/>
    <mergeCell ref="A418:C418"/>
    <mergeCell ref="E418:H418"/>
    <mergeCell ref="I418:J418"/>
    <mergeCell ref="Q418:R418"/>
    <mergeCell ref="S418:X418"/>
    <mergeCell ref="A420:C420"/>
    <mergeCell ref="K420:L420"/>
    <mergeCell ref="M420:N420"/>
    <mergeCell ref="O420:P420"/>
    <mergeCell ref="S420:T420"/>
    <mergeCell ref="U420:V420"/>
    <mergeCell ref="W420:X420"/>
    <mergeCell ref="H516:L516"/>
    <mergeCell ref="M516:Q516"/>
    <mergeCell ref="V516:Z516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rowBreaks count="4" manualBreakCount="4">
    <brk id="104" man="true" max="16383" min="0"/>
    <brk id="209" man="true" max="16383" min="0"/>
    <brk id="313" man="true" max="16383" min="0"/>
    <brk id="412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27.7"/>
    <col collapsed="false" customWidth="true" hidden="false" outlineLevel="0" max="11" min="3" style="35" width="11.7"/>
    <col collapsed="false" customWidth="true" hidden="false" outlineLevel="0" max="14" min="12" style="35" width="10.71"/>
    <col collapsed="false" customWidth="false" hidden="false" outlineLevel="0" max="17" min="15" style="35" width="11.42"/>
    <col collapsed="false" customWidth="true" hidden="false" outlineLevel="0" max="18" min="18" style="35" width="2.7"/>
    <col collapsed="false" customWidth="true" hidden="false" outlineLevel="0" max="20" min="19" style="35" width="10.71"/>
    <col collapsed="false" customWidth="true" hidden="false" outlineLevel="0" max="21" min="21" style="35" width="2.7"/>
    <col collapsed="false" customWidth="false" hidden="false" outlineLevel="0" max="257" min="22" style="35" width="11.42"/>
  </cols>
  <sheetData>
    <row r="1" customFormat="false" ht="15" hidden="false" customHeight="false" outlineLevel="0" collapsed="false">
      <c r="A1" s="36" t="s">
        <v>735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5" hidden="false" customHeight="false" outlineLevel="0" collapsed="false">
      <c r="A2" s="36" t="s">
        <v>73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75" hidden="false" customHeight="false" outlineLevel="0" collapsed="false">
      <c r="A4" s="168" t="s">
        <v>73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5" hidden="false" customHeight="false" outlineLevel="0" collapsed="false">
      <c r="A5" s="169"/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A6" s="76"/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5.1" hidden="false" customHeight="true" outlineLevel="0" collapsed="false">
      <c r="A7" s="41"/>
      <c r="B7" s="40"/>
      <c r="C7" s="41"/>
      <c r="D7" s="41"/>
      <c r="E7" s="40"/>
      <c r="F7" s="41"/>
      <c r="G7" s="40"/>
      <c r="H7" s="41"/>
      <c r="I7" s="41"/>
      <c r="J7" s="41"/>
      <c r="K7" s="41"/>
    </row>
    <row r="8" customFormat="false" ht="14.25" hidden="false" customHeight="false" outlineLevel="0" collapsed="false">
      <c r="A8" s="43" t="s">
        <v>60</v>
      </c>
      <c r="B8" s="43"/>
      <c r="C8" s="43" t="s">
        <v>738</v>
      </c>
      <c r="D8" s="43"/>
      <c r="E8" s="43"/>
      <c r="F8" s="43" t="s">
        <v>739</v>
      </c>
      <c r="G8" s="43"/>
      <c r="H8" s="45" t="s">
        <v>740</v>
      </c>
      <c r="I8" s="45"/>
      <c r="J8" s="45"/>
      <c r="K8" s="45"/>
    </row>
    <row r="9" customFormat="false" ht="12.75" hidden="false" customHeight="false" outlineLevel="0" collapsed="false">
      <c r="A9" s="43" t="s">
        <v>128</v>
      </c>
      <c r="B9" s="43"/>
      <c r="C9" s="43" t="s">
        <v>741</v>
      </c>
      <c r="D9" s="43"/>
      <c r="E9" s="43"/>
      <c r="F9" s="43" t="s">
        <v>742</v>
      </c>
      <c r="G9" s="43"/>
      <c r="H9" s="43" t="s">
        <v>312</v>
      </c>
      <c r="I9" s="43"/>
      <c r="J9" s="31" t="s">
        <v>743</v>
      </c>
      <c r="K9" s="31"/>
    </row>
    <row r="10" customFormat="false" ht="14.25" hidden="false" customHeight="false" outlineLevel="0" collapsed="false">
      <c r="A10" s="43" t="s">
        <v>744</v>
      </c>
      <c r="B10" s="43"/>
      <c r="C10" s="44" t="s">
        <v>194</v>
      </c>
      <c r="D10" s="44"/>
      <c r="E10" s="44"/>
      <c r="F10" s="44" t="s">
        <v>745</v>
      </c>
      <c r="G10" s="44"/>
      <c r="H10" s="44" t="s">
        <v>317</v>
      </c>
      <c r="I10" s="44"/>
      <c r="J10" s="45" t="s">
        <v>746</v>
      </c>
      <c r="K10" s="45"/>
    </row>
    <row r="11" customFormat="false" ht="12.75" hidden="false" customHeight="false" outlineLevel="0" collapsed="false">
      <c r="A11" s="43" t="s">
        <v>171</v>
      </c>
      <c r="B11" s="43"/>
      <c r="C11" s="43" t="s">
        <v>184</v>
      </c>
      <c r="D11" s="43" t="s">
        <v>747</v>
      </c>
      <c r="E11" s="43" t="s">
        <v>187</v>
      </c>
      <c r="F11" s="43" t="s">
        <v>194</v>
      </c>
      <c r="G11" s="43" t="s">
        <v>187</v>
      </c>
      <c r="H11" s="43" t="s">
        <v>194</v>
      </c>
      <c r="I11" s="43" t="s">
        <v>187</v>
      </c>
      <c r="J11" s="43" t="s">
        <v>194</v>
      </c>
      <c r="K11" s="32" t="s">
        <v>187</v>
      </c>
    </row>
    <row r="12" customFormat="false" ht="5.1" hidden="false" customHeight="true" outlineLevel="0" collapsed="false">
      <c r="A12" s="67"/>
      <c r="B12" s="68"/>
      <c r="C12" s="44"/>
      <c r="D12" s="44"/>
      <c r="E12" s="44"/>
      <c r="F12" s="44"/>
      <c r="G12" s="44"/>
      <c r="H12" s="44"/>
      <c r="I12" s="44"/>
      <c r="J12" s="44"/>
      <c r="K12" s="45"/>
    </row>
    <row r="13" customFormat="false" ht="12.75" hidden="false" customHeight="false" outlineLevel="0" collapsed="false">
      <c r="A13" s="76"/>
      <c r="B13" s="46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76"/>
      <c r="B14" s="46"/>
      <c r="C14" s="49"/>
      <c r="D14" s="49"/>
      <c r="E14" s="49"/>
      <c r="F14" s="49"/>
      <c r="G14" s="49"/>
      <c r="H14" s="49"/>
      <c r="I14" s="49"/>
      <c r="J14" s="49"/>
      <c r="K14" s="49"/>
    </row>
    <row r="15" customFormat="false" ht="12.75" hidden="false" customHeight="false" outlineLevel="0" collapsed="false">
      <c r="A15" s="170" t="s">
        <v>97</v>
      </c>
      <c r="B15" s="170"/>
      <c r="C15" s="49" t="n">
        <v>4401</v>
      </c>
      <c r="D15" s="49" t="n">
        <v>4156</v>
      </c>
      <c r="E15" s="49" t="n">
        <v>245</v>
      </c>
      <c r="F15" s="49" t="n">
        <v>4222</v>
      </c>
      <c r="G15" s="49" t="n">
        <v>240</v>
      </c>
      <c r="H15" s="49" t="n">
        <v>179</v>
      </c>
      <c r="I15" s="49" t="n">
        <v>5</v>
      </c>
      <c r="J15" s="49" t="n">
        <v>18</v>
      </c>
      <c r="K15" s="49" t="n">
        <v>2</v>
      </c>
    </row>
    <row r="16" customFormat="false" ht="12.75" hidden="false" customHeight="false" outlineLevel="0" collapsed="false">
      <c r="A16" s="170" t="s">
        <v>98</v>
      </c>
      <c r="B16" s="170"/>
      <c r="C16" s="49" t="n">
        <v>3677</v>
      </c>
      <c r="D16" s="49" t="n">
        <v>3508</v>
      </c>
      <c r="E16" s="49" t="n">
        <v>169</v>
      </c>
      <c r="F16" s="49" t="n">
        <v>3494</v>
      </c>
      <c r="G16" s="49" t="n">
        <v>164</v>
      </c>
      <c r="H16" s="49" t="n">
        <v>183</v>
      </c>
      <c r="I16" s="49" t="n">
        <v>5</v>
      </c>
      <c r="J16" s="49" t="n">
        <v>30</v>
      </c>
      <c r="K16" s="49" t="n">
        <v>2</v>
      </c>
    </row>
    <row r="17" customFormat="false" ht="12.75" hidden="false" customHeight="false" outlineLevel="0" collapsed="false">
      <c r="A17" s="170" t="s">
        <v>99</v>
      </c>
      <c r="B17" s="170"/>
      <c r="C17" s="49" t="n">
        <v>3237</v>
      </c>
      <c r="D17" s="49" t="n">
        <v>3074</v>
      </c>
      <c r="E17" s="49" t="n">
        <v>163</v>
      </c>
      <c r="F17" s="49" t="n">
        <v>2593</v>
      </c>
      <c r="G17" s="49" t="n">
        <v>102</v>
      </c>
      <c r="H17" s="49" t="n">
        <v>644</v>
      </c>
      <c r="I17" s="49" t="n">
        <v>61</v>
      </c>
      <c r="J17" s="49" t="n">
        <v>184</v>
      </c>
      <c r="K17" s="49" t="n">
        <v>29</v>
      </c>
    </row>
    <row r="18" customFormat="false" ht="12.75" hidden="false" customHeight="false" outlineLevel="0" collapsed="false">
      <c r="A18" s="170" t="s">
        <v>100</v>
      </c>
      <c r="B18" s="170"/>
      <c r="C18" s="49" t="n">
        <v>3462</v>
      </c>
      <c r="D18" s="49" t="n">
        <v>3294</v>
      </c>
      <c r="E18" s="49" t="n">
        <v>168</v>
      </c>
      <c r="F18" s="49" t="n">
        <v>2472</v>
      </c>
      <c r="G18" s="49" t="n">
        <v>104</v>
      </c>
      <c r="H18" s="49" t="n">
        <v>990</v>
      </c>
      <c r="I18" s="49" t="n">
        <v>64</v>
      </c>
      <c r="J18" s="49" t="n">
        <v>302</v>
      </c>
      <c r="K18" s="49" t="n">
        <v>41</v>
      </c>
    </row>
    <row r="19" customFormat="false" ht="12.75" hidden="false" customHeight="false" outlineLevel="0" collapsed="false">
      <c r="A19" s="170" t="s">
        <v>101</v>
      </c>
      <c r="B19" s="170"/>
      <c r="C19" s="49" t="n">
        <v>3649</v>
      </c>
      <c r="D19" s="49" t="n">
        <v>3496</v>
      </c>
      <c r="E19" s="49" t="n">
        <v>153</v>
      </c>
      <c r="F19" s="49" t="n">
        <v>2489</v>
      </c>
      <c r="G19" s="49" t="n">
        <v>95</v>
      </c>
      <c r="H19" s="49" t="n">
        <v>1160</v>
      </c>
      <c r="I19" s="49" t="n">
        <v>58</v>
      </c>
      <c r="J19" s="49" t="n">
        <v>315</v>
      </c>
      <c r="K19" s="49" t="n">
        <v>27</v>
      </c>
    </row>
    <row r="20" customFormat="false" ht="12.75" hidden="false" customHeight="false" outlineLevel="0" collapsed="false">
      <c r="A20" s="170" t="s">
        <v>103</v>
      </c>
      <c r="B20" s="170"/>
      <c r="C20" s="49" t="n">
        <v>4275</v>
      </c>
      <c r="D20" s="49" t="n">
        <v>4107</v>
      </c>
      <c r="E20" s="49" t="n">
        <v>168</v>
      </c>
      <c r="F20" s="49" t="n">
        <v>2902</v>
      </c>
      <c r="G20" s="49" t="n">
        <v>111</v>
      </c>
      <c r="H20" s="49" t="n">
        <v>1373</v>
      </c>
      <c r="I20" s="49" t="n">
        <v>57</v>
      </c>
      <c r="J20" s="49" t="n">
        <v>537</v>
      </c>
      <c r="K20" s="49" t="n">
        <v>35</v>
      </c>
    </row>
    <row r="21" customFormat="false" ht="5.1" hidden="false" customHeight="true" outlineLevel="0" collapsed="false">
      <c r="A21" s="171"/>
      <c r="B21" s="170"/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12.75" hidden="false" customHeight="false" outlineLevel="0" collapsed="false">
      <c r="A22" s="170" t="s">
        <v>104</v>
      </c>
      <c r="B22" s="170"/>
      <c r="C22" s="49" t="n">
        <v>4233</v>
      </c>
      <c r="D22" s="49" t="n">
        <v>4078</v>
      </c>
      <c r="E22" s="49" t="n">
        <v>155</v>
      </c>
      <c r="F22" s="49" t="n">
        <v>2956</v>
      </c>
      <c r="G22" s="49" t="n">
        <v>119</v>
      </c>
      <c r="H22" s="49" t="n">
        <v>1277</v>
      </c>
      <c r="I22" s="49" t="n">
        <v>36</v>
      </c>
      <c r="J22" s="49" t="n">
        <v>491</v>
      </c>
      <c r="K22" s="49" t="n">
        <v>17</v>
      </c>
    </row>
    <row r="23" customFormat="false" ht="12.75" hidden="false" customHeight="false" outlineLevel="0" collapsed="false">
      <c r="A23" s="170" t="s">
        <v>748</v>
      </c>
      <c r="B23" s="170"/>
      <c r="C23" s="49" t="n">
        <v>4579</v>
      </c>
      <c r="D23" s="49" t="n">
        <v>4370</v>
      </c>
      <c r="E23" s="49" t="n">
        <v>209</v>
      </c>
      <c r="F23" s="49" t="n">
        <v>3216</v>
      </c>
      <c r="G23" s="49" t="n">
        <v>145</v>
      </c>
      <c r="H23" s="49" t="n">
        <v>1363</v>
      </c>
      <c r="I23" s="49" t="n">
        <v>64</v>
      </c>
      <c r="J23" s="49" t="n">
        <v>535</v>
      </c>
      <c r="K23" s="49" t="n">
        <v>33</v>
      </c>
    </row>
    <row r="24" customFormat="false" ht="12.75" hidden="false" customHeight="false" outlineLevel="0" collapsed="false">
      <c r="A24" s="170" t="s">
        <v>749</v>
      </c>
      <c r="B24" s="170"/>
      <c r="C24" s="49" t="n">
        <v>5068</v>
      </c>
      <c r="D24" s="49" t="n">
        <v>4837</v>
      </c>
      <c r="E24" s="49" t="n">
        <v>231</v>
      </c>
      <c r="F24" s="49" t="n">
        <v>3539</v>
      </c>
      <c r="G24" s="49" t="n">
        <v>166</v>
      </c>
      <c r="H24" s="49" t="n">
        <v>1529</v>
      </c>
      <c r="I24" s="49" t="n">
        <v>65</v>
      </c>
      <c r="J24" s="49" t="n">
        <v>619</v>
      </c>
      <c r="K24" s="49" t="n">
        <v>38</v>
      </c>
    </row>
    <row r="25" customFormat="false" ht="12.75" hidden="false" customHeight="false" outlineLevel="0" collapsed="false">
      <c r="A25" s="170" t="s">
        <v>750</v>
      </c>
      <c r="B25" s="170"/>
      <c r="C25" s="49" t="n">
        <v>5495</v>
      </c>
      <c r="D25" s="49" t="n">
        <v>5227</v>
      </c>
      <c r="E25" s="49" t="n">
        <v>268</v>
      </c>
      <c r="F25" s="49" t="n">
        <v>3838</v>
      </c>
      <c r="G25" s="49" t="n">
        <v>195</v>
      </c>
      <c r="H25" s="49" t="n">
        <v>1657</v>
      </c>
      <c r="I25" s="49" t="n">
        <v>73</v>
      </c>
      <c r="J25" s="49" t="n">
        <v>758</v>
      </c>
      <c r="K25" s="49" t="n">
        <v>43</v>
      </c>
    </row>
    <row r="26" customFormat="false" ht="12.75" hidden="false" customHeight="false" outlineLevel="0" collapsed="false">
      <c r="A26" s="170" t="s">
        <v>751</v>
      </c>
      <c r="B26" s="170"/>
      <c r="C26" s="49" t="n">
        <v>5872</v>
      </c>
      <c r="D26" s="49" t="n">
        <v>5554</v>
      </c>
      <c r="E26" s="49" t="n">
        <v>318</v>
      </c>
      <c r="F26" s="49" t="n">
        <v>4098</v>
      </c>
      <c r="G26" s="49" t="n">
        <v>223</v>
      </c>
      <c r="H26" s="49" t="n">
        <v>1774</v>
      </c>
      <c r="I26" s="49" t="n">
        <v>95</v>
      </c>
      <c r="J26" s="49" t="n">
        <v>789</v>
      </c>
      <c r="K26" s="49" t="n">
        <v>46</v>
      </c>
    </row>
    <row r="27" customFormat="false" ht="12.75" hidden="false" customHeight="false" outlineLevel="0" collapsed="false">
      <c r="A27" s="170" t="s">
        <v>752</v>
      </c>
      <c r="B27" s="170"/>
      <c r="C27" s="49" t="n">
        <v>6219</v>
      </c>
      <c r="D27" s="49" t="n">
        <v>5886</v>
      </c>
      <c r="E27" s="49" t="n">
        <v>333</v>
      </c>
      <c r="F27" s="49" t="n">
        <v>4297</v>
      </c>
      <c r="G27" s="49" t="n">
        <v>257</v>
      </c>
      <c r="H27" s="49" t="n">
        <v>1922</v>
      </c>
      <c r="I27" s="49" t="n">
        <v>76</v>
      </c>
      <c r="J27" s="49" t="n">
        <v>985</v>
      </c>
      <c r="K27" s="49" t="n">
        <v>35</v>
      </c>
    </row>
    <row r="28" customFormat="false" ht="12.75" hidden="false" customHeight="false" outlineLevel="0" collapsed="false">
      <c r="A28" s="170" t="s">
        <v>110</v>
      </c>
      <c r="B28" s="170"/>
      <c r="C28" s="49" t="n">
        <v>6550</v>
      </c>
      <c r="D28" s="49" t="n">
        <v>6166</v>
      </c>
      <c r="E28" s="49" t="n">
        <v>384</v>
      </c>
      <c r="F28" s="49" t="n">
        <v>4462</v>
      </c>
      <c r="G28" s="49" t="n">
        <v>263</v>
      </c>
      <c r="H28" s="49" t="n">
        <v>2088</v>
      </c>
      <c r="I28" s="49" t="n">
        <v>121</v>
      </c>
      <c r="J28" s="49" t="n">
        <v>960</v>
      </c>
      <c r="K28" s="49" t="n">
        <v>64</v>
      </c>
    </row>
    <row r="29" customFormat="false" ht="12.75" hidden="false" customHeight="false" outlineLevel="0" collapsed="false">
      <c r="A29" s="170" t="s">
        <v>111</v>
      </c>
      <c r="B29" s="170"/>
      <c r="C29" s="49" t="n">
        <v>7399</v>
      </c>
      <c r="D29" s="49" t="n">
        <v>6944</v>
      </c>
      <c r="E29" s="49" t="n">
        <v>455</v>
      </c>
      <c r="F29" s="49" t="n">
        <v>5118</v>
      </c>
      <c r="G29" s="49" t="n">
        <v>322</v>
      </c>
      <c r="H29" s="49" t="n">
        <v>2281</v>
      </c>
      <c r="I29" s="49" t="n">
        <v>133</v>
      </c>
      <c r="J29" s="49" t="n">
        <v>1189</v>
      </c>
      <c r="K29" s="49" t="n">
        <v>94</v>
      </c>
    </row>
    <row r="30" customFormat="false" ht="12.75" hidden="false" customHeight="false" outlineLevel="0" collapsed="false">
      <c r="A30" s="170" t="s">
        <v>112</v>
      </c>
      <c r="B30" s="170"/>
      <c r="C30" s="49" t="n">
        <v>7802</v>
      </c>
      <c r="D30" s="49" t="n">
        <v>7353</v>
      </c>
      <c r="E30" s="49" t="n">
        <v>449</v>
      </c>
      <c r="F30" s="49" t="n">
        <v>5390</v>
      </c>
      <c r="G30" s="49" t="n">
        <v>334</v>
      </c>
      <c r="H30" s="49" t="n">
        <v>2412</v>
      </c>
      <c r="I30" s="49" t="n">
        <v>115</v>
      </c>
      <c r="J30" s="49" t="n">
        <v>1379</v>
      </c>
      <c r="K30" s="49" t="n">
        <v>68</v>
      </c>
    </row>
    <row r="31" customFormat="false" ht="12.75" hidden="false" customHeight="false" outlineLevel="0" collapsed="false">
      <c r="A31" s="51"/>
      <c r="B31" s="48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.75" hidden="false" customHeight="false" outlineLevel="0" collapsed="false">
      <c r="A32" s="53" t="s">
        <v>753</v>
      </c>
      <c r="B32" s="5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2.75" hidden="false" customHeight="false" outlineLevel="0" collapsed="false">
      <c r="A33" s="172"/>
      <c r="B33" s="170" t="s">
        <v>754</v>
      </c>
      <c r="C33" s="49" t="n">
        <v>434</v>
      </c>
      <c r="D33" s="49" t="n">
        <v>416</v>
      </c>
      <c r="E33" s="49" t="n">
        <v>18</v>
      </c>
      <c r="F33" s="49" t="n">
        <v>374</v>
      </c>
      <c r="G33" s="49" t="n">
        <v>17</v>
      </c>
      <c r="H33" s="49" t="n">
        <v>60</v>
      </c>
      <c r="I33" s="49" t="n">
        <v>1</v>
      </c>
      <c r="J33" s="49" t="n">
        <v>18</v>
      </c>
      <c r="K33" s="49" t="n">
        <v>0</v>
      </c>
    </row>
    <row r="34" customFormat="false" ht="12.75" hidden="false" customHeight="false" outlineLevel="0" collapsed="false">
      <c r="A34" s="172"/>
      <c r="B34" s="170" t="s">
        <v>755</v>
      </c>
      <c r="C34" s="49" t="n">
        <v>213</v>
      </c>
      <c r="D34" s="49" t="n">
        <v>199</v>
      </c>
      <c r="E34" s="49" t="n">
        <v>14</v>
      </c>
      <c r="F34" s="49" t="n">
        <v>193</v>
      </c>
      <c r="G34" s="49" t="n">
        <v>13</v>
      </c>
      <c r="H34" s="49" t="n">
        <v>20</v>
      </c>
      <c r="I34" s="49" t="n">
        <v>1</v>
      </c>
      <c r="J34" s="49" t="n">
        <v>5</v>
      </c>
      <c r="K34" s="49" t="n">
        <v>0</v>
      </c>
    </row>
    <row r="35" customFormat="false" ht="12.75" hidden="false" customHeight="false" outlineLevel="0" collapsed="false">
      <c r="A35" s="172"/>
      <c r="B35" s="172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12.75" hidden="false" customHeight="false" outlineLevel="0" collapsed="false">
      <c r="A36" s="173" t="s">
        <v>756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</row>
    <row r="37" customFormat="false" ht="5.1" hidden="false" customHeight="true" outlineLevel="0" collapsed="false">
      <c r="A37" s="163"/>
      <c r="B37" s="51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12.75" hidden="false" customHeight="false" outlineLevel="0" collapsed="false">
      <c r="A38" s="170" t="s">
        <v>132</v>
      </c>
      <c r="B38" s="170"/>
      <c r="C38" s="49" t="n">
        <v>808</v>
      </c>
      <c r="D38" s="49" t="n">
        <v>740</v>
      </c>
      <c r="E38" s="49" t="n">
        <v>68</v>
      </c>
      <c r="F38" s="49" t="n">
        <v>555</v>
      </c>
      <c r="G38" s="49" t="n">
        <v>53</v>
      </c>
      <c r="H38" s="49" t="n">
        <v>253</v>
      </c>
      <c r="I38" s="49" t="n">
        <v>15</v>
      </c>
      <c r="J38" s="49" t="n">
        <v>85</v>
      </c>
      <c r="K38" s="49" t="n">
        <v>3</v>
      </c>
    </row>
    <row r="39" customFormat="false" ht="12.75" hidden="false" customHeight="false" outlineLevel="0" collapsed="false">
      <c r="A39" s="170" t="s">
        <v>133</v>
      </c>
      <c r="B39" s="170"/>
      <c r="C39" s="49" t="n">
        <v>1705</v>
      </c>
      <c r="D39" s="49" t="n">
        <v>1592</v>
      </c>
      <c r="E39" s="49" t="n">
        <v>113</v>
      </c>
      <c r="F39" s="49" t="n">
        <v>966</v>
      </c>
      <c r="G39" s="49" t="n">
        <v>61</v>
      </c>
      <c r="H39" s="49" t="n">
        <v>739</v>
      </c>
      <c r="I39" s="49" t="n">
        <v>52</v>
      </c>
      <c r="J39" s="49" t="n">
        <v>452</v>
      </c>
      <c r="K39" s="49" t="n">
        <v>31</v>
      </c>
    </row>
    <row r="40" customFormat="false" ht="12.75" hidden="false" customHeight="false" outlineLevel="0" collapsed="false">
      <c r="A40" s="170" t="s">
        <v>134</v>
      </c>
      <c r="B40" s="170"/>
      <c r="C40" s="49" t="n">
        <v>500</v>
      </c>
      <c r="D40" s="49" t="n">
        <v>459</v>
      </c>
      <c r="E40" s="49" t="n">
        <v>41</v>
      </c>
      <c r="F40" s="49" t="n">
        <v>422</v>
      </c>
      <c r="G40" s="49" t="n">
        <v>40</v>
      </c>
      <c r="H40" s="49" t="n">
        <v>78</v>
      </c>
      <c r="I40" s="49" t="n">
        <v>1</v>
      </c>
      <c r="J40" s="49" t="n">
        <v>36</v>
      </c>
      <c r="K40" s="49" t="n">
        <v>0</v>
      </c>
    </row>
    <row r="41" customFormat="false" ht="12.75" hidden="false" customHeight="false" outlineLevel="0" collapsed="false">
      <c r="A41" s="170" t="s">
        <v>136</v>
      </c>
      <c r="B41" s="170"/>
      <c r="C41" s="49" t="n">
        <v>83</v>
      </c>
      <c r="D41" s="49" t="n">
        <v>82</v>
      </c>
      <c r="E41" s="49" t="n">
        <v>1</v>
      </c>
      <c r="F41" s="49" t="n">
        <v>67</v>
      </c>
      <c r="G41" s="49" t="n">
        <v>1</v>
      </c>
      <c r="H41" s="49" t="n">
        <v>16</v>
      </c>
      <c r="I41" s="49" t="n">
        <v>0</v>
      </c>
      <c r="J41" s="49" t="n">
        <v>0</v>
      </c>
      <c r="K41" s="49" t="n">
        <v>0</v>
      </c>
    </row>
    <row r="42" customFormat="false" ht="12.75" hidden="false" customHeight="false" outlineLevel="0" collapsed="false">
      <c r="A42" s="170" t="s">
        <v>137</v>
      </c>
      <c r="B42" s="170"/>
      <c r="C42" s="49" t="n">
        <v>159</v>
      </c>
      <c r="D42" s="49" t="n">
        <v>149</v>
      </c>
      <c r="E42" s="49" t="n">
        <v>10</v>
      </c>
      <c r="F42" s="49" t="n">
        <v>126</v>
      </c>
      <c r="G42" s="49" t="n">
        <v>10</v>
      </c>
      <c r="H42" s="49" t="n">
        <v>33</v>
      </c>
      <c r="I42" s="49" t="n">
        <v>0</v>
      </c>
      <c r="J42" s="49" t="n">
        <v>23</v>
      </c>
      <c r="K42" s="49" t="n">
        <v>0</v>
      </c>
    </row>
    <row r="43" customFormat="false" ht="12.75" hidden="false" customHeight="false" outlineLevel="0" collapsed="false">
      <c r="A43" s="170" t="s">
        <v>138</v>
      </c>
      <c r="B43" s="170"/>
      <c r="C43" s="49" t="n">
        <v>632</v>
      </c>
      <c r="D43" s="49" t="n">
        <v>593</v>
      </c>
      <c r="E43" s="49" t="n">
        <v>39</v>
      </c>
      <c r="F43" s="49" t="n">
        <v>388</v>
      </c>
      <c r="G43" s="49" t="n">
        <v>27</v>
      </c>
      <c r="H43" s="49" t="n">
        <v>244</v>
      </c>
      <c r="I43" s="49" t="n">
        <v>12</v>
      </c>
      <c r="J43" s="49" t="n">
        <v>196</v>
      </c>
      <c r="K43" s="49" t="n">
        <v>12</v>
      </c>
    </row>
    <row r="44" customFormat="false" ht="12.75" hidden="false" customHeight="false" outlineLevel="0" collapsed="false">
      <c r="A44" s="170" t="s">
        <v>141</v>
      </c>
      <c r="B44" s="170"/>
      <c r="C44" s="49" t="n">
        <v>1011</v>
      </c>
      <c r="D44" s="49" t="n">
        <v>968</v>
      </c>
      <c r="E44" s="49" t="n">
        <v>43</v>
      </c>
      <c r="F44" s="49" t="n">
        <v>765</v>
      </c>
      <c r="G44" s="49" t="n">
        <v>35</v>
      </c>
      <c r="H44" s="49" t="n">
        <v>246</v>
      </c>
      <c r="I44" s="49" t="n">
        <v>8</v>
      </c>
      <c r="J44" s="49" t="n">
        <v>129</v>
      </c>
      <c r="K44" s="49" t="n">
        <v>6</v>
      </c>
    </row>
    <row r="45" customFormat="false" ht="12.75" hidden="false" customHeight="false" outlineLevel="0" collapsed="false">
      <c r="A45" s="170" t="s">
        <v>142</v>
      </c>
      <c r="B45" s="170"/>
      <c r="C45" s="49" t="n">
        <v>1932</v>
      </c>
      <c r="D45" s="49" t="n">
        <v>1840</v>
      </c>
      <c r="E45" s="49" t="n">
        <v>92</v>
      </c>
      <c r="F45" s="49" t="n">
        <v>1397</v>
      </c>
      <c r="G45" s="49" t="n">
        <v>76</v>
      </c>
      <c r="H45" s="49" t="n">
        <v>535</v>
      </c>
      <c r="I45" s="49" t="n">
        <v>16</v>
      </c>
      <c r="J45" s="49" t="n">
        <v>324</v>
      </c>
      <c r="K45" s="49" t="n">
        <v>13</v>
      </c>
    </row>
    <row r="46" customFormat="false" ht="12.75" hidden="false" customHeight="false" outlineLevel="0" collapsed="false">
      <c r="A46" s="170" t="s">
        <v>143</v>
      </c>
      <c r="B46" s="170"/>
      <c r="C46" s="49" t="n">
        <v>522</v>
      </c>
      <c r="D46" s="49" t="n">
        <v>504</v>
      </c>
      <c r="E46" s="49" t="n">
        <v>18</v>
      </c>
      <c r="F46" s="49" t="n">
        <v>326</v>
      </c>
      <c r="G46" s="49" t="n">
        <v>13</v>
      </c>
      <c r="H46" s="49" t="n">
        <v>196</v>
      </c>
      <c r="I46" s="49" t="n">
        <v>5</v>
      </c>
      <c r="J46" s="49" t="n">
        <v>133</v>
      </c>
      <c r="K46" s="49" t="n">
        <v>2</v>
      </c>
    </row>
    <row r="47" customFormat="false" ht="12.75" hidden="false" customHeight="false" outlineLevel="0" collapsed="false">
      <c r="A47" s="170" t="s">
        <v>144</v>
      </c>
      <c r="B47" s="170"/>
      <c r="C47" s="49" t="n">
        <v>166</v>
      </c>
      <c r="D47" s="49" t="n">
        <v>157</v>
      </c>
      <c r="E47" s="49" t="n">
        <v>9</v>
      </c>
      <c r="F47" s="49" t="n">
        <v>145</v>
      </c>
      <c r="G47" s="49" t="n">
        <v>7</v>
      </c>
      <c r="H47" s="49" t="n">
        <v>21</v>
      </c>
      <c r="I47" s="49" t="n">
        <v>2</v>
      </c>
      <c r="J47" s="49" t="n">
        <v>0</v>
      </c>
      <c r="K47" s="49" t="n">
        <v>0</v>
      </c>
    </row>
    <row r="48" customFormat="false" ht="12.75" hidden="false" customHeight="false" outlineLevel="0" collapsed="false">
      <c r="A48" s="170" t="s">
        <v>147</v>
      </c>
      <c r="B48" s="170"/>
      <c r="C48" s="49" t="n">
        <v>284</v>
      </c>
      <c r="D48" s="49" t="n">
        <v>269</v>
      </c>
      <c r="E48" s="49" t="n">
        <v>15</v>
      </c>
      <c r="F48" s="49" t="n">
        <v>233</v>
      </c>
      <c r="G48" s="49" t="n">
        <v>11</v>
      </c>
      <c r="H48" s="49" t="n">
        <v>51</v>
      </c>
      <c r="I48" s="49" t="n">
        <v>4</v>
      </c>
      <c r="J48" s="49" t="n">
        <v>1</v>
      </c>
      <c r="K48" s="49" t="n">
        <v>1</v>
      </c>
    </row>
    <row r="49" customFormat="false" ht="12.75" hidden="false" customHeight="false" outlineLevel="0" collapsed="false">
      <c r="A49" s="51"/>
      <c r="B49" s="48"/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2.75" hidden="false" customHeight="false" outlineLevel="0" collapsed="false">
      <c r="A50" s="163" t="s">
        <v>149</v>
      </c>
      <c r="B50" s="170"/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2.75" hidden="false" customHeight="false" outlineLevel="0" collapsed="false">
      <c r="A51" s="170" t="s">
        <v>757</v>
      </c>
      <c r="B51" s="170"/>
      <c r="C51" s="49" t="n">
        <v>211</v>
      </c>
      <c r="D51" s="49" t="n">
        <v>203</v>
      </c>
      <c r="E51" s="49" t="n">
        <v>8</v>
      </c>
      <c r="F51" s="49" t="n">
        <v>140</v>
      </c>
      <c r="G51" s="49" t="n">
        <v>5</v>
      </c>
      <c r="H51" s="49" t="n">
        <v>71</v>
      </c>
      <c r="I51" s="49" t="n">
        <v>3</v>
      </c>
      <c r="J51" s="49" t="n">
        <v>25</v>
      </c>
      <c r="K51" s="49" t="n">
        <v>0</v>
      </c>
    </row>
    <row r="52" customFormat="false" ht="12.75" hidden="false" customHeight="false" outlineLevel="0" collapsed="false">
      <c r="A52" s="51"/>
      <c r="B52" s="51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12.75" hidden="false" customHeight="false" outlineLevel="0" collapsed="false">
      <c r="A53" s="173" t="s">
        <v>758</v>
      </c>
      <c r="B53" s="173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5.1" hidden="false" customHeight="true" outlineLevel="0" collapsed="false">
      <c r="A54" s="51"/>
      <c r="B54" s="51"/>
      <c r="C54" s="49"/>
      <c r="D54" s="49"/>
      <c r="E54" s="49"/>
      <c r="F54" s="49"/>
      <c r="G54" s="49"/>
      <c r="H54" s="49"/>
      <c r="I54" s="49"/>
      <c r="J54" s="49"/>
      <c r="K54" s="49"/>
    </row>
    <row r="55" customFormat="false" ht="12.75" hidden="false" customHeight="false" outlineLevel="0" collapsed="false">
      <c r="A55" s="170" t="s">
        <v>759</v>
      </c>
      <c r="B55" s="170"/>
      <c r="C55" s="49" t="n">
        <v>800</v>
      </c>
      <c r="D55" s="49" t="n">
        <v>756</v>
      </c>
      <c r="E55" s="49" t="n">
        <v>44</v>
      </c>
      <c r="F55" s="49" t="n">
        <v>481</v>
      </c>
      <c r="G55" s="49" t="n">
        <v>25</v>
      </c>
      <c r="H55" s="49" t="n">
        <v>319</v>
      </c>
      <c r="I55" s="49" t="n">
        <v>19</v>
      </c>
      <c r="J55" s="49" t="n">
        <v>218</v>
      </c>
      <c r="K55" s="49" t="n">
        <v>13</v>
      </c>
    </row>
    <row r="56" customFormat="false" ht="12.75" hidden="false" customHeight="false" outlineLevel="0" collapsed="false">
      <c r="A56" s="170" t="s">
        <v>760</v>
      </c>
      <c r="B56" s="170"/>
      <c r="C56" s="49" t="n">
        <v>1173</v>
      </c>
      <c r="D56" s="49" t="n">
        <v>1102</v>
      </c>
      <c r="E56" s="49" t="n">
        <v>71</v>
      </c>
      <c r="F56" s="49" t="n">
        <v>619</v>
      </c>
      <c r="G56" s="49" t="n">
        <v>40</v>
      </c>
      <c r="H56" s="49" t="n">
        <v>554</v>
      </c>
      <c r="I56" s="49" t="n">
        <v>31</v>
      </c>
      <c r="J56" s="49" t="n">
        <v>390</v>
      </c>
      <c r="K56" s="49" t="n">
        <v>21</v>
      </c>
    </row>
    <row r="57" customFormat="false" ht="12.75" hidden="false" customHeight="false" outlineLevel="0" collapsed="false">
      <c r="A57" s="170" t="s">
        <v>761</v>
      </c>
      <c r="B57" s="170"/>
      <c r="C57" s="49" t="n">
        <v>2763</v>
      </c>
      <c r="D57" s="49" t="n">
        <v>2623</v>
      </c>
      <c r="E57" s="49" t="n">
        <v>140</v>
      </c>
      <c r="F57" s="49" t="n">
        <v>1800</v>
      </c>
      <c r="G57" s="49" t="n">
        <v>98</v>
      </c>
      <c r="H57" s="49" t="n">
        <v>963</v>
      </c>
      <c r="I57" s="49" t="n">
        <v>42</v>
      </c>
      <c r="J57" s="49" t="n">
        <v>583</v>
      </c>
      <c r="K57" s="49" t="n">
        <v>25</v>
      </c>
    </row>
    <row r="58" customFormat="false" ht="12.75" hidden="false" customHeight="false" outlineLevel="0" collapsed="false">
      <c r="A58" s="170" t="s">
        <v>762</v>
      </c>
      <c r="B58" s="170"/>
      <c r="C58" s="49" t="n">
        <v>2036</v>
      </c>
      <c r="D58" s="49" t="n">
        <v>1897</v>
      </c>
      <c r="E58" s="49" t="n">
        <v>139</v>
      </c>
      <c r="F58" s="49" t="n">
        <v>1581</v>
      </c>
      <c r="G58" s="49" t="n">
        <v>119</v>
      </c>
      <c r="H58" s="49" t="n">
        <v>455</v>
      </c>
      <c r="I58" s="49" t="n">
        <v>20</v>
      </c>
      <c r="J58" s="49" t="n">
        <v>164</v>
      </c>
      <c r="K58" s="49" t="n">
        <v>8</v>
      </c>
    </row>
    <row r="59" customFormat="false" ht="12.75" hidden="false" customHeight="false" outlineLevel="0" collapsed="false">
      <c r="A59" s="170" t="s">
        <v>763</v>
      </c>
      <c r="B59" s="170"/>
      <c r="C59" s="49" t="n">
        <v>717</v>
      </c>
      <c r="D59" s="49" t="n">
        <v>679</v>
      </c>
      <c r="E59" s="49" t="n">
        <v>38</v>
      </c>
      <c r="F59" s="49" t="n">
        <v>612</v>
      </c>
      <c r="G59" s="49" t="n">
        <v>35</v>
      </c>
      <c r="H59" s="49" t="n">
        <v>105</v>
      </c>
      <c r="I59" s="49" t="n">
        <v>3</v>
      </c>
      <c r="J59" s="49" t="n">
        <v>23</v>
      </c>
      <c r="K59" s="49" t="n">
        <v>1</v>
      </c>
    </row>
    <row r="60" customFormat="false" ht="12.75" hidden="false" customHeight="false" outlineLevel="0" collapsed="false">
      <c r="A60" s="170" t="s">
        <v>764</v>
      </c>
      <c r="B60" s="170"/>
      <c r="C60" s="49" t="n">
        <v>252</v>
      </c>
      <c r="D60" s="49" t="n">
        <v>237</v>
      </c>
      <c r="E60" s="49" t="n">
        <v>15</v>
      </c>
      <c r="F60" s="49" t="n">
        <v>237</v>
      </c>
      <c r="G60" s="49" t="n">
        <v>15</v>
      </c>
      <c r="H60" s="49" t="n">
        <v>15</v>
      </c>
      <c r="I60" s="49" t="n">
        <v>0</v>
      </c>
      <c r="J60" s="49" t="n">
        <v>1</v>
      </c>
      <c r="K60" s="49" t="n">
        <v>0</v>
      </c>
    </row>
    <row r="61" customFormat="false" ht="12.75" hidden="false" customHeight="false" outlineLevel="0" collapsed="false">
      <c r="A61" s="170" t="s">
        <v>765</v>
      </c>
      <c r="B61" s="170"/>
      <c r="C61" s="49" t="n">
        <v>61</v>
      </c>
      <c r="D61" s="49" t="n">
        <v>59</v>
      </c>
      <c r="E61" s="49" t="n">
        <v>2</v>
      </c>
      <c r="F61" s="49" t="n">
        <v>60</v>
      </c>
      <c r="G61" s="49" t="n">
        <v>2</v>
      </c>
      <c r="H61" s="49" t="n">
        <v>1</v>
      </c>
      <c r="I61" s="49" t="n">
        <v>0</v>
      </c>
      <c r="J61" s="49" t="n">
        <v>0</v>
      </c>
      <c r="K61" s="49" t="n">
        <v>0</v>
      </c>
    </row>
    <row r="62" customFormat="false" ht="12.75" hidden="false" customHeight="false" outlineLevel="0" collapsed="false">
      <c r="A62" s="51"/>
      <c r="B62" s="51"/>
      <c r="C62" s="49"/>
      <c r="D62" s="49"/>
      <c r="E62" s="49"/>
      <c r="F62" s="49"/>
      <c r="G62" s="49"/>
      <c r="H62" s="49"/>
      <c r="I62" s="49"/>
      <c r="J62" s="49"/>
      <c r="K62" s="49"/>
    </row>
    <row r="63" customFormat="false" ht="12.75" hidden="false" customHeight="false" outlineLevel="0" collapsed="false">
      <c r="A63" s="173" t="s">
        <v>766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customFormat="false" ht="5.1" hidden="false" customHeight="true" outlineLevel="0" collapsed="false">
      <c r="A64" s="51"/>
      <c r="B64" s="48"/>
      <c r="C64" s="49"/>
      <c r="D64" s="49"/>
      <c r="E64" s="49"/>
      <c r="F64" s="49"/>
      <c r="G64" s="49"/>
      <c r="H64" s="49"/>
      <c r="I64" s="49"/>
      <c r="J64" s="49"/>
      <c r="K64" s="49"/>
    </row>
    <row r="65" customFormat="false" ht="12.75" hidden="false" customHeight="false" outlineLevel="0" collapsed="false">
      <c r="A65" s="170" t="s">
        <v>767</v>
      </c>
      <c r="B65" s="170"/>
      <c r="C65" s="49" t="n">
        <v>5223</v>
      </c>
      <c r="D65" s="49" t="n">
        <v>4985</v>
      </c>
      <c r="E65" s="49" t="n">
        <v>238</v>
      </c>
      <c r="F65" s="49" t="n">
        <v>3782</v>
      </c>
      <c r="G65" s="49" t="n">
        <v>177</v>
      </c>
      <c r="H65" s="49" t="n">
        <v>1441</v>
      </c>
      <c r="I65" s="49" t="n">
        <v>61</v>
      </c>
      <c r="J65" s="49" t="n">
        <v>815</v>
      </c>
      <c r="K65" s="49" t="n">
        <v>34</v>
      </c>
    </row>
    <row r="66" customFormat="false" ht="12.75" hidden="false" customHeight="false" outlineLevel="0" collapsed="false">
      <c r="A66" s="170" t="s">
        <v>768</v>
      </c>
      <c r="B66" s="170"/>
      <c r="C66" s="49" t="n">
        <v>722</v>
      </c>
      <c r="D66" s="49" t="n">
        <v>654</v>
      </c>
      <c r="E66" s="49" t="n">
        <v>68</v>
      </c>
      <c r="F66" s="49" t="n">
        <v>408</v>
      </c>
      <c r="G66" s="49" t="n">
        <v>51</v>
      </c>
      <c r="H66" s="49" t="n">
        <v>314</v>
      </c>
      <c r="I66" s="49" t="n">
        <v>17</v>
      </c>
      <c r="J66" s="49" t="n">
        <v>183</v>
      </c>
      <c r="K66" s="49" t="n">
        <v>11</v>
      </c>
    </row>
    <row r="67" customFormat="false" ht="12.75" hidden="false" customHeight="false" outlineLevel="0" collapsed="false">
      <c r="A67" s="170" t="s">
        <v>769</v>
      </c>
      <c r="B67" s="170"/>
      <c r="C67" s="49" t="n">
        <v>99</v>
      </c>
      <c r="D67" s="49" t="n">
        <v>80</v>
      </c>
      <c r="E67" s="49" t="n">
        <v>19</v>
      </c>
      <c r="F67" s="49" t="n">
        <v>85</v>
      </c>
      <c r="G67" s="49" t="n">
        <v>17</v>
      </c>
      <c r="H67" s="49" t="n">
        <v>14</v>
      </c>
      <c r="I67" s="49" t="n">
        <v>2</v>
      </c>
      <c r="J67" s="49" t="n">
        <v>4</v>
      </c>
      <c r="K67" s="49" t="n">
        <v>0</v>
      </c>
    </row>
    <row r="68" customFormat="false" ht="12.75" hidden="false" customHeight="false" outlineLevel="0" collapsed="false">
      <c r="A68" s="170" t="s">
        <v>770</v>
      </c>
      <c r="B68" s="170"/>
      <c r="C68" s="49" t="n">
        <v>842</v>
      </c>
      <c r="D68" s="49" t="n">
        <v>776</v>
      </c>
      <c r="E68" s="49" t="n">
        <v>66</v>
      </c>
      <c r="F68" s="49" t="n">
        <v>521</v>
      </c>
      <c r="G68" s="49" t="n">
        <v>47</v>
      </c>
      <c r="H68" s="49" t="n">
        <v>321</v>
      </c>
      <c r="I68" s="49" t="n">
        <v>19</v>
      </c>
      <c r="J68" s="49" t="n">
        <v>137</v>
      </c>
      <c r="K68" s="49" t="n">
        <v>9</v>
      </c>
    </row>
    <row r="69" customFormat="false" ht="12.75" hidden="false" customHeight="false" outlineLevel="0" collapsed="false">
      <c r="A69" s="170" t="s">
        <v>771</v>
      </c>
      <c r="B69" s="170"/>
      <c r="C69" s="49" t="n">
        <v>916</v>
      </c>
      <c r="D69" s="49" t="n">
        <v>858</v>
      </c>
      <c r="E69" s="49" t="n">
        <v>58</v>
      </c>
      <c r="F69" s="49" t="n">
        <v>594</v>
      </c>
      <c r="G69" s="49" t="n">
        <v>42</v>
      </c>
      <c r="H69" s="49" t="n">
        <v>322</v>
      </c>
      <c r="I69" s="49" t="n">
        <v>16</v>
      </c>
      <c r="J69" s="49" t="n">
        <v>240</v>
      </c>
      <c r="K69" s="49" t="n">
        <v>14</v>
      </c>
    </row>
    <row r="70" customFormat="false" ht="12.75" hidden="false" customHeight="false" outlineLevel="0" collapsed="false">
      <c r="A70" s="171"/>
      <c r="B70" s="171"/>
      <c r="C70" s="49"/>
      <c r="D70" s="49"/>
      <c r="E70" s="49"/>
      <c r="F70" s="49"/>
      <c r="G70" s="49"/>
      <c r="H70" s="49"/>
      <c r="I70" s="49"/>
      <c r="J70" s="49"/>
      <c r="K70" s="49"/>
    </row>
    <row r="71" customFormat="false" ht="12.75" hidden="false" customHeight="false" outlineLevel="0" collapsed="false">
      <c r="A71" s="22"/>
      <c r="B71" s="22"/>
      <c r="C71" s="53"/>
      <c r="D71" s="49"/>
      <c r="E71" s="49"/>
      <c r="F71" s="49"/>
      <c r="G71" s="49"/>
      <c r="H71" s="49"/>
      <c r="I71" s="49"/>
      <c r="J71" s="49"/>
      <c r="K71" s="49"/>
    </row>
    <row r="72" customFormat="false" ht="5.1" hidden="false" customHeight="true" outlineLevel="0" collapsed="false">
      <c r="A72" s="41"/>
      <c r="B72" s="41"/>
      <c r="C72" s="76"/>
      <c r="D72" s="22"/>
      <c r="E72" s="22"/>
      <c r="F72" s="22"/>
      <c r="G72" s="22"/>
      <c r="H72" s="22"/>
      <c r="I72" s="22"/>
      <c r="J72" s="22"/>
      <c r="K72" s="22"/>
    </row>
    <row r="73" customFormat="false" ht="12.75" hidden="false" customHeight="false" outlineLevel="0" collapsed="false">
      <c r="A73" s="22" t="s">
        <v>772</v>
      </c>
      <c r="B73" s="22"/>
      <c r="C73" s="76"/>
      <c r="D73" s="22"/>
      <c r="E73" s="22"/>
      <c r="F73" s="22"/>
      <c r="G73" s="22" t="s">
        <v>773</v>
      </c>
      <c r="H73" s="22"/>
      <c r="I73" s="22"/>
      <c r="J73" s="22"/>
      <c r="K73" s="22"/>
    </row>
    <row r="74" customFormat="false" ht="12.75" hidden="false" customHeight="false" outlineLevel="0" collapsed="false">
      <c r="A74" s="22" t="s">
        <v>774</v>
      </c>
      <c r="B74" s="22"/>
      <c r="C74" s="22"/>
      <c r="D74" s="22"/>
      <c r="E74" s="22"/>
      <c r="F74" s="22"/>
      <c r="G74" s="22" t="s">
        <v>775</v>
      </c>
      <c r="H74" s="22"/>
      <c r="I74" s="22"/>
      <c r="J74" s="22"/>
      <c r="K74" s="22"/>
    </row>
    <row r="75" customFormat="false" ht="12.75" hidden="false" customHeight="false" outlineLevel="0" collapsed="false">
      <c r="A75" s="22" t="s">
        <v>776</v>
      </c>
      <c r="B75" s="22"/>
      <c r="C75" s="22"/>
      <c r="D75" s="22"/>
      <c r="E75" s="22"/>
      <c r="F75" s="22"/>
      <c r="G75" s="22" t="s">
        <v>777</v>
      </c>
      <c r="H75" s="22"/>
      <c r="I75" s="22"/>
      <c r="J75" s="22"/>
      <c r="K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</row>
    <row r="94" s="55" customFormat="true" ht="15" hidden="false" customHeight="true" outlineLevel="0" collapsed="false">
      <c r="A94" s="54"/>
      <c r="B94" s="54"/>
      <c r="C94" s="54"/>
      <c r="D94" s="54"/>
      <c r="E94" s="54"/>
      <c r="F94" s="54"/>
      <c r="G94" s="54"/>
      <c r="H94" s="121" t="s">
        <v>54</v>
      </c>
      <c r="I94" s="121"/>
      <c r="J94" s="121"/>
      <c r="K94" s="121"/>
    </row>
  </sheetData>
  <mergeCells count="61">
    <mergeCell ref="A1:K1"/>
    <mergeCell ref="A2:K2"/>
    <mergeCell ref="A4:K4"/>
    <mergeCell ref="A8:B8"/>
    <mergeCell ref="C8:E8"/>
    <mergeCell ref="F8:G8"/>
    <mergeCell ref="H8:K8"/>
    <mergeCell ref="A9:B9"/>
    <mergeCell ref="C9:E9"/>
    <mergeCell ref="F9:G9"/>
    <mergeCell ref="H9:I9"/>
    <mergeCell ref="J9:K9"/>
    <mergeCell ref="A10:B10"/>
    <mergeCell ref="C10:E10"/>
    <mergeCell ref="F10:G10"/>
    <mergeCell ref="H10:I10"/>
    <mergeCell ref="J10:K10"/>
    <mergeCell ref="A11:B11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6:K3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1:B51"/>
    <mergeCell ref="A53:K53"/>
    <mergeCell ref="A55:B55"/>
    <mergeCell ref="A56:B56"/>
    <mergeCell ref="A57:B57"/>
    <mergeCell ref="A58:B58"/>
    <mergeCell ref="A59:B59"/>
    <mergeCell ref="A60:B60"/>
    <mergeCell ref="A61:B61"/>
    <mergeCell ref="A63:K63"/>
    <mergeCell ref="A65:B65"/>
    <mergeCell ref="A66:B66"/>
    <mergeCell ref="A67:B67"/>
    <mergeCell ref="A68:B68"/>
    <mergeCell ref="A69:B69"/>
    <mergeCell ref="H94:K94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80.7"/>
    <col collapsed="false" customWidth="true" hidden="false" outlineLevel="0" max="3" min="3" style="20" width="5.71"/>
    <col collapsed="false" customWidth="false" hidden="false" outlineLevel="0" max="257" min="4" style="20" width="11.42"/>
  </cols>
  <sheetData>
    <row r="1" customFormat="false" ht="15.75" hidden="false" customHeight="false" outlineLevel="0" collapsed="false">
      <c r="A1" s="21" t="s">
        <v>17</v>
      </c>
      <c r="B1" s="21"/>
      <c r="C1" s="21"/>
    </row>
    <row r="2" customFormat="false" ht="12.75" hidden="false" customHeight="false" outlineLevel="0" collapsed="false">
      <c r="A2" s="22"/>
      <c r="B2" s="22"/>
      <c r="C2" s="23" t="s">
        <v>18</v>
      </c>
    </row>
    <row r="3" customFormat="false" ht="20.1" hidden="false" customHeight="true" outlineLevel="0" collapsed="false">
      <c r="A3" s="24" t="s">
        <v>19</v>
      </c>
      <c r="B3" s="24"/>
      <c r="C3" s="25" t="n">
        <v>4</v>
      </c>
    </row>
    <row r="4" customFormat="false" ht="12.75" hidden="false" customHeight="false" outlineLevel="0" collapsed="false">
      <c r="A4" s="24" t="s">
        <v>20</v>
      </c>
      <c r="B4" s="24"/>
      <c r="C4" s="25" t="n">
        <v>5</v>
      </c>
    </row>
    <row r="5" customFormat="false" ht="12.75" hidden="false" customHeight="false" outlineLevel="0" collapsed="false">
      <c r="A5" s="22"/>
      <c r="B5" s="22"/>
      <c r="C5" s="22"/>
    </row>
    <row r="6" customFormat="false" ht="12.75" hidden="false" customHeight="false" outlineLevel="0" collapsed="false">
      <c r="A6" s="22" t="s">
        <v>21</v>
      </c>
      <c r="B6" s="22"/>
      <c r="C6" s="22"/>
    </row>
    <row r="7" customFormat="false" ht="12.75" hidden="false" customHeight="false" outlineLevel="0" collapsed="false">
      <c r="A7" s="22"/>
      <c r="B7" s="22"/>
      <c r="C7" s="22"/>
    </row>
    <row r="8" customFormat="false" ht="25.5" hidden="false" customHeight="false" outlineLevel="0" collapsed="false">
      <c r="A8" s="26" t="s">
        <v>22</v>
      </c>
      <c r="B8" s="27" t="s">
        <v>23</v>
      </c>
      <c r="C8" s="27"/>
    </row>
    <row r="9" customFormat="false" ht="12.75" hidden="false" customHeight="false" outlineLevel="0" collapsed="false">
      <c r="A9" s="28" t="s">
        <v>24</v>
      </c>
      <c r="B9" s="29" t="s">
        <v>25</v>
      </c>
      <c r="C9" s="25" t="n">
        <v>6</v>
      </c>
    </row>
    <row r="10" customFormat="false" ht="12.75" hidden="false" customHeight="false" outlineLevel="0" collapsed="false">
      <c r="A10" s="28" t="s">
        <v>26</v>
      </c>
      <c r="B10" s="29" t="s">
        <v>27</v>
      </c>
      <c r="C10" s="25" t="n">
        <v>7</v>
      </c>
    </row>
    <row r="11" customFormat="false" ht="12.75" hidden="false" customHeight="false" outlineLevel="0" collapsed="false">
      <c r="A11" s="26"/>
      <c r="B11" s="27"/>
      <c r="C11" s="27"/>
    </row>
    <row r="12" customFormat="false" ht="12.75" hidden="false" customHeight="false" outlineLevel="0" collapsed="false">
      <c r="A12" s="26" t="s">
        <v>28</v>
      </c>
      <c r="B12" s="30" t="s">
        <v>29</v>
      </c>
      <c r="C12" s="25"/>
    </row>
    <row r="13" customFormat="false" ht="12.75" hidden="false" customHeight="false" outlineLevel="0" collapsed="false">
      <c r="A13" s="26"/>
      <c r="B13" s="29" t="s">
        <v>30</v>
      </c>
      <c r="C13" s="25" t="n">
        <v>8</v>
      </c>
    </row>
    <row r="14" customFormat="false" ht="12.75" hidden="false" customHeight="false" outlineLevel="0" collapsed="false">
      <c r="A14" s="26"/>
      <c r="B14" s="27"/>
      <c r="C14" s="27"/>
    </row>
    <row r="15" customFormat="false" ht="12.75" hidden="false" customHeight="false" outlineLevel="0" collapsed="false">
      <c r="A15" s="26" t="s">
        <v>31</v>
      </c>
      <c r="B15" s="27" t="s">
        <v>32</v>
      </c>
      <c r="C15" s="27"/>
    </row>
    <row r="16" customFormat="false" ht="12.75" hidden="false" customHeight="false" outlineLevel="0" collapsed="false">
      <c r="A16" s="28" t="s">
        <v>33</v>
      </c>
      <c r="B16" s="29" t="s">
        <v>34</v>
      </c>
      <c r="C16" s="25" t="n">
        <v>10</v>
      </c>
    </row>
    <row r="17" customFormat="false" ht="12.75" hidden="false" customHeight="false" outlineLevel="0" collapsed="false">
      <c r="A17" s="28" t="s">
        <v>35</v>
      </c>
      <c r="B17" s="29" t="s">
        <v>36</v>
      </c>
      <c r="C17" s="25" t="n">
        <v>12</v>
      </c>
    </row>
    <row r="18" customFormat="false" ht="12.75" hidden="false" customHeight="false" outlineLevel="0" collapsed="false">
      <c r="A18" s="26"/>
      <c r="B18" s="27"/>
      <c r="C18" s="25"/>
    </row>
    <row r="19" customFormat="false" ht="12.75" hidden="false" customHeight="false" outlineLevel="0" collapsed="false">
      <c r="A19" s="26" t="s">
        <v>37</v>
      </c>
      <c r="B19" s="30" t="s">
        <v>38</v>
      </c>
      <c r="C19" s="25"/>
    </row>
    <row r="20" customFormat="false" ht="12.75" hidden="false" customHeight="false" outlineLevel="0" collapsed="false">
      <c r="A20" s="26"/>
      <c r="B20" s="29" t="s">
        <v>39</v>
      </c>
      <c r="C20" s="25" t="n">
        <v>14</v>
      </c>
    </row>
    <row r="21" customFormat="false" ht="12.75" hidden="false" customHeight="false" outlineLevel="0" collapsed="false">
      <c r="A21" s="26"/>
      <c r="B21" s="27"/>
      <c r="C21" s="25"/>
    </row>
    <row r="22" customFormat="false" ht="12.75" hidden="false" customHeight="false" outlineLevel="0" collapsed="false">
      <c r="A22" s="26" t="s">
        <v>40</v>
      </c>
      <c r="B22" s="30" t="s">
        <v>41</v>
      </c>
      <c r="C22" s="25"/>
    </row>
    <row r="23" customFormat="false" ht="12.75" hidden="false" customHeight="false" outlineLevel="0" collapsed="false">
      <c r="A23" s="26"/>
      <c r="B23" s="29" t="s">
        <v>42</v>
      </c>
      <c r="C23" s="25" t="n">
        <v>16</v>
      </c>
    </row>
    <row r="24" customFormat="false" ht="12.75" hidden="false" customHeight="false" outlineLevel="0" collapsed="false">
      <c r="A24" s="26"/>
      <c r="B24" s="27"/>
      <c r="C24" s="25"/>
    </row>
    <row r="25" customFormat="false" ht="12.75" hidden="false" customHeight="false" outlineLevel="0" collapsed="false">
      <c r="A25" s="26" t="s">
        <v>43</v>
      </c>
      <c r="B25" s="30" t="s">
        <v>44</v>
      </c>
      <c r="C25" s="25"/>
    </row>
    <row r="26" customFormat="false" ht="12.75" hidden="false" customHeight="false" outlineLevel="0" collapsed="false">
      <c r="A26" s="26"/>
      <c r="B26" s="29" t="s">
        <v>45</v>
      </c>
      <c r="C26" s="25" t="n">
        <v>26</v>
      </c>
    </row>
    <row r="27" customFormat="false" ht="12.75" hidden="false" customHeight="false" outlineLevel="0" collapsed="false">
      <c r="A27" s="22"/>
      <c r="B27" s="22"/>
      <c r="C27" s="22"/>
    </row>
    <row r="28" customFormat="false" ht="12.75" hidden="false" customHeight="false" outlineLevel="0" collapsed="false">
      <c r="A28" s="22"/>
      <c r="B28" s="22"/>
      <c r="C28" s="22"/>
    </row>
    <row r="29" customFormat="false" ht="12.75" hidden="false" customHeight="false" outlineLevel="0" collapsed="false">
      <c r="A29" s="22"/>
      <c r="B29" s="22"/>
      <c r="C29" s="22"/>
    </row>
    <row r="30" customFormat="false" ht="12.75" hidden="false" customHeight="false" outlineLevel="0" collapsed="false">
      <c r="A30" s="22"/>
      <c r="B30" s="22"/>
      <c r="C30" s="22"/>
    </row>
    <row r="31" customFormat="false" ht="12.7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2"/>
      <c r="B32" s="22"/>
      <c r="C32" s="22"/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31" t="s">
        <v>46</v>
      </c>
      <c r="B34" s="31"/>
      <c r="C34" s="31"/>
    </row>
    <row r="35" customFormat="false" ht="12.75" hidden="false" customHeight="false" outlineLevel="0" collapsed="false">
      <c r="A35" s="22"/>
      <c r="B35" s="22"/>
      <c r="C35" s="22"/>
    </row>
    <row r="36" customFormat="false" ht="12.75" hidden="false" customHeight="false" outlineLevel="0" collapsed="false">
      <c r="A36" s="31" t="s">
        <v>47</v>
      </c>
      <c r="B36" s="31"/>
      <c r="C36" s="31"/>
    </row>
    <row r="37" customFormat="false" ht="12.75" hidden="false" customHeight="false" outlineLevel="0" collapsed="false">
      <c r="A37" s="31" t="s">
        <v>48</v>
      </c>
      <c r="B37" s="31"/>
      <c r="C37" s="31"/>
    </row>
    <row r="38" customFormat="false" ht="12.75" hidden="false" customHeight="false" outlineLevel="0" collapsed="false">
      <c r="A38" s="32"/>
      <c r="B38" s="32"/>
      <c r="C38" s="32"/>
    </row>
    <row r="39" customFormat="false" ht="12.75" hidden="false" customHeight="false" outlineLevel="0" collapsed="false">
      <c r="A39" s="31" t="s">
        <v>49</v>
      </c>
      <c r="B39" s="31"/>
      <c r="C39" s="31"/>
    </row>
    <row r="40" customFormat="false" ht="12.75" hidden="false" customHeight="false" outlineLevel="0" collapsed="false">
      <c r="A40" s="31" t="s">
        <v>50</v>
      </c>
      <c r="B40" s="31"/>
      <c r="C40" s="31"/>
    </row>
    <row r="41" customFormat="false" ht="12.75" hidden="false" customHeight="false" outlineLevel="0" collapsed="false">
      <c r="A41" s="32"/>
      <c r="B41" s="32"/>
      <c r="C41" s="32"/>
    </row>
    <row r="42" customFormat="false" ht="12.75" hidden="false" customHeight="false" outlineLevel="0" collapsed="false">
      <c r="A42" s="31" t="s">
        <v>51</v>
      </c>
      <c r="B42" s="31"/>
      <c r="C42" s="31"/>
    </row>
    <row r="43" customFormat="false" ht="12.75" hidden="false" customHeight="false" outlineLevel="0" collapsed="false">
      <c r="A43" s="31" t="s">
        <v>52</v>
      </c>
      <c r="B43" s="31"/>
      <c r="C43" s="31"/>
    </row>
    <row r="44" customFormat="false" ht="12.75" hidden="false" customHeight="false" outlineLevel="0" collapsed="false">
      <c r="A44" s="32"/>
      <c r="B44" s="32"/>
      <c r="C44" s="32"/>
    </row>
    <row r="45" customFormat="false" ht="12.75" hidden="false" customHeight="false" outlineLevel="0" collapsed="false">
      <c r="A45" s="31" t="s">
        <v>53</v>
      </c>
      <c r="B45" s="31"/>
      <c r="C45" s="31"/>
    </row>
    <row r="46" customFormat="false" ht="12.75" hidden="false" customHeight="false" outlineLevel="0" collapsed="false">
      <c r="A46" s="32"/>
      <c r="B46" s="32"/>
      <c r="C46" s="32"/>
    </row>
    <row r="47" customFormat="false" ht="12.75" hidden="false" customHeight="false" outlineLevel="0" collapsed="false">
      <c r="A47" s="32"/>
      <c r="B47" s="32"/>
      <c r="C47" s="32"/>
    </row>
    <row r="48" customFormat="false" ht="12.75" hidden="false" customHeight="false" outlineLevel="0" collapsed="false">
      <c r="A48" s="32"/>
      <c r="B48" s="32"/>
      <c r="C48" s="32"/>
    </row>
    <row r="49" customFormat="false" ht="12.75" hidden="false" customHeight="false" outlineLevel="0" collapsed="false">
      <c r="A49" s="32"/>
      <c r="B49" s="32"/>
      <c r="C49" s="32"/>
    </row>
    <row r="50" customFormat="false" ht="12.75" hidden="false" customHeight="false" outlineLevel="0" collapsed="false">
      <c r="A50" s="32"/>
      <c r="B50" s="32"/>
      <c r="C50" s="32"/>
    </row>
    <row r="51" customFormat="false" ht="12.75" hidden="false" customHeight="false" outlineLevel="0" collapsed="false">
      <c r="A51" s="22"/>
      <c r="B51" s="22"/>
      <c r="C51" s="22"/>
    </row>
    <row r="52" customFormat="false" ht="12.75" hidden="false" customHeight="false" outlineLevel="0" collapsed="false">
      <c r="A52" s="22"/>
      <c r="B52" s="22"/>
      <c r="C52" s="22"/>
    </row>
    <row r="53" customFormat="false" ht="12.75" hidden="false" customHeight="false" outlineLevel="0" collapsed="false">
      <c r="A53" s="22"/>
      <c r="B53" s="22"/>
      <c r="C53" s="22"/>
    </row>
    <row r="54" customFormat="false" ht="12.75" hidden="false" customHeight="false" outlineLevel="0" collapsed="false">
      <c r="A54" s="22"/>
      <c r="B54" s="22"/>
      <c r="C54" s="22"/>
    </row>
  </sheetData>
  <sheetProtection sheet="true" objects="true" scenarios="true"/>
  <mergeCells count="11">
    <mergeCell ref="A1:C1"/>
    <mergeCell ref="A3:B3"/>
    <mergeCell ref="A4:B4"/>
    <mergeCell ref="A34:C34"/>
    <mergeCell ref="A36:C36"/>
    <mergeCell ref="A37:C37"/>
    <mergeCell ref="A39:C39"/>
    <mergeCell ref="A40:C40"/>
    <mergeCell ref="A42:C42"/>
    <mergeCell ref="A43:C43"/>
    <mergeCell ref="A45:C45"/>
  </mergeCells>
  <hyperlinks>
    <hyperlink ref="A3" location="Vorbemerkung!A1" display="Vorbemerkung "/>
    <hyperlink ref="A4" location="Schaubild!A1" display="Schaubild "/>
    <hyperlink ref="B9" location="Tab1_1!A1" display="1965 bis 2004 - jeweils am 31.3. - "/>
    <hyperlink ref="B10" location="Tab1_2!A1" display="Am 31.3.2004 nach Ländern "/>
    <hyperlink ref="B12" location="Tab2!Druckbereich" display="Strafgefangene und Sicherungsverwahrte am 31.3. 2004 nach Art des Vollzugs und Altersgruppe"/>
    <hyperlink ref="B13" location="Tab2!Druckbereich" display="sowie nach Wohnsitz, Staatsangehörigkeit und Familienstand "/>
    <hyperlink ref="B16" location="Tab3_1!A1" display="Anzahl "/>
    <hyperlink ref="B17" location="Tab3_2!A1" display="Prozent "/>
    <hyperlink ref="B19" location="Tab4!Druckbereich" display="Strafgefangene und Sicherungsverwahrte am 31.3.2004 nach Art und Häufigkeit der Vorstrafen, "/>
    <hyperlink ref="B20" location="Tab4!Druckbereich" display="nach dem Wiedereinlieferungsabstand, nach Art des Vollzugs und Altersgruppe"/>
    <hyperlink ref="B22" location="Tab5!Druckbereich" display="Strafgefangene und Sicherungsverwahrte am 31.3.2004 nach Art der Straftat, Art des Vollzugs"/>
    <hyperlink ref="B23" location="Tab5!Druckbereich" display="und Altersgruppe "/>
    <hyperlink ref="B25" location="Tab6!Druckbereich" display="Im psychiatrischen Krankenhaus und in der Entziehungsanstalt aufgrund strafrichterlicher "/>
    <hyperlink ref="B26" location="Tab6!Druckbereich" display="Anordnung Untergebrachte am 31.3. nach Alter und Familienstand (Früheres Bundesgebiet) 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</row>
    <row r="71" customFormat="false" ht="15" hidden="false" customHeight="true" outlineLevel="0" collapsed="false">
      <c r="A71" s="33"/>
      <c r="B71" s="33"/>
      <c r="C71" s="33"/>
      <c r="D71" s="33"/>
      <c r="E71" s="33"/>
      <c r="F71" s="34" t="s">
        <v>54</v>
      </c>
      <c r="G71" s="34"/>
      <c r="H71" s="34"/>
      <c r="I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</sheetData>
  <sheetProtection sheet="true" objects="true" scenarios="true"/>
  <mergeCells count="1">
    <mergeCell ref="F71:I71"/>
  </mergeCells>
  <printOptions headings="false" gridLines="false" gridLinesSet="true" horizontalCentered="true" verticalCentered="false"/>
  <pageMargins left="0.787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7875" bottom="0.984027777777778" header="0.511811023622047" footer="0.590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.71"/>
    <col collapsed="false" customWidth="true" hidden="false" outlineLevel="0" max="7" min="2" style="35" width="8.7"/>
    <col collapsed="false" customWidth="true" hidden="false" outlineLevel="0" max="8" min="8" style="35" width="9.7"/>
    <col collapsed="false" customWidth="true" hidden="false" outlineLevel="0" max="9" min="9" style="35" width="8.7"/>
    <col collapsed="false" customWidth="true" hidden="false" outlineLevel="0" max="10" min="10" style="35" width="8.85"/>
    <col collapsed="false" customWidth="true" hidden="false" outlineLevel="0" max="15" min="11" style="35" width="8.7"/>
    <col collapsed="false" customWidth="true" hidden="false" outlineLevel="0" max="16" min="16" style="35" width="2.7"/>
    <col collapsed="false" customWidth="false" hidden="false" outlineLevel="0" max="257" min="17" style="35" width="11.42"/>
  </cols>
  <sheetData>
    <row r="1" customFormat="false" ht="15" hidden="false" customHeight="fals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15.75" hidden="false" customHeight="false" outlineLevel="0" collapsed="false">
      <c r="A2" s="21" t="s">
        <v>5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customFormat="false" ht="15.75" hidden="false" customHeight="false" outlineLevel="0" collapsed="false">
      <c r="A3" s="37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8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39"/>
    </row>
    <row r="5" customFormat="false" ht="5.1" hidden="false" customHeight="true" outlineLevel="0" collapsed="false">
      <c r="A5" s="40"/>
      <c r="B5" s="40"/>
      <c r="C5" s="41"/>
      <c r="D5" s="41"/>
      <c r="E5" s="40"/>
      <c r="F5" s="41"/>
      <c r="G5" s="41"/>
      <c r="H5" s="40"/>
      <c r="I5" s="41"/>
      <c r="J5" s="41"/>
      <c r="K5" s="41"/>
      <c r="L5" s="41"/>
      <c r="M5" s="41"/>
      <c r="N5" s="41"/>
      <c r="O5" s="41"/>
      <c r="P5" s="42"/>
    </row>
    <row r="6" customFormat="false" ht="12.75" hidden="false" customHeight="false" outlineLevel="0" collapsed="false">
      <c r="A6" s="43"/>
      <c r="B6" s="43"/>
      <c r="C6" s="44" t="s">
        <v>57</v>
      </c>
      <c r="D6" s="44"/>
      <c r="E6" s="44"/>
      <c r="F6" s="44" t="s">
        <v>58</v>
      </c>
      <c r="G6" s="44"/>
      <c r="H6" s="44"/>
      <c r="I6" s="45" t="s">
        <v>59</v>
      </c>
      <c r="J6" s="45"/>
      <c r="K6" s="45"/>
      <c r="L6" s="45"/>
      <c r="M6" s="45"/>
      <c r="N6" s="45"/>
      <c r="O6" s="45"/>
      <c r="P6" s="42"/>
    </row>
    <row r="7" customFormat="false" ht="12.75" hidden="false" customHeight="false" outlineLevel="0" collapsed="false">
      <c r="A7" s="43" t="s">
        <v>60</v>
      </c>
      <c r="B7" s="43" t="s">
        <v>61</v>
      </c>
      <c r="C7" s="46"/>
      <c r="D7" s="46"/>
      <c r="E7" s="46"/>
      <c r="F7" s="46"/>
      <c r="G7" s="46"/>
      <c r="H7" s="46"/>
      <c r="I7" s="44" t="s">
        <v>62</v>
      </c>
      <c r="J7" s="44"/>
      <c r="K7" s="44"/>
      <c r="L7" s="44"/>
      <c r="M7" s="44"/>
      <c r="N7" s="45" t="s">
        <v>63</v>
      </c>
      <c r="O7" s="45"/>
      <c r="P7" s="42"/>
    </row>
    <row r="8" customFormat="false" ht="12.75" hidden="false" customHeight="false" outlineLevel="0" collapsed="false">
      <c r="A8" s="43"/>
      <c r="B8" s="43" t="s">
        <v>64</v>
      </c>
      <c r="C8" s="43" t="s">
        <v>65</v>
      </c>
      <c r="D8" s="43" t="s">
        <v>66</v>
      </c>
      <c r="E8" s="43" t="n">
        <v>40</v>
      </c>
      <c r="F8" s="43" t="s">
        <v>67</v>
      </c>
      <c r="G8" s="43" t="s">
        <v>68</v>
      </c>
      <c r="H8" s="43" t="s">
        <v>69</v>
      </c>
      <c r="I8" s="43" t="s">
        <v>70</v>
      </c>
      <c r="J8" s="43" t="s">
        <v>71</v>
      </c>
      <c r="K8" s="43"/>
      <c r="L8" s="43"/>
      <c r="M8" s="43"/>
      <c r="N8" s="43"/>
      <c r="O8" s="32"/>
      <c r="P8" s="39"/>
    </row>
    <row r="9" customFormat="false" ht="12.75" hidden="false" customHeight="false" outlineLevel="0" collapsed="false">
      <c r="A9" s="43"/>
      <c r="B9" s="43"/>
      <c r="C9" s="43" t="n">
        <v>25</v>
      </c>
      <c r="D9" s="43" t="s">
        <v>72</v>
      </c>
      <c r="E9" s="43" t="s">
        <v>73</v>
      </c>
      <c r="F9" s="43" t="s">
        <v>74</v>
      </c>
      <c r="G9" s="43" t="s">
        <v>75</v>
      </c>
      <c r="H9" s="43" t="s">
        <v>76</v>
      </c>
      <c r="I9" s="43" t="s">
        <v>77</v>
      </c>
      <c r="J9" s="43" t="s">
        <v>78</v>
      </c>
      <c r="K9" s="43" t="s">
        <v>79</v>
      </c>
      <c r="L9" s="43" t="s">
        <v>80</v>
      </c>
      <c r="M9" s="43" t="s">
        <v>81</v>
      </c>
      <c r="N9" s="43" t="s">
        <v>82</v>
      </c>
      <c r="O9" s="32" t="s">
        <v>83</v>
      </c>
      <c r="P9" s="39"/>
    </row>
    <row r="10" customFormat="false" ht="12.75" hidden="false" customHeight="false" outlineLevel="0" collapsed="false">
      <c r="A10" s="43"/>
      <c r="B10" s="43"/>
      <c r="C10" s="43" t="s">
        <v>84</v>
      </c>
      <c r="D10" s="43"/>
      <c r="E10" s="43"/>
      <c r="F10" s="43" t="s">
        <v>85</v>
      </c>
      <c r="G10" s="43" t="s">
        <v>86</v>
      </c>
      <c r="H10" s="43" t="s">
        <v>87</v>
      </c>
      <c r="I10" s="43" t="s">
        <v>78</v>
      </c>
      <c r="J10" s="43" t="s">
        <v>88</v>
      </c>
      <c r="K10" s="43"/>
      <c r="L10" s="43"/>
      <c r="M10" s="43" t="s">
        <v>89</v>
      </c>
      <c r="N10" s="43" t="s">
        <v>90</v>
      </c>
      <c r="O10" s="32" t="s">
        <v>90</v>
      </c>
      <c r="P10" s="39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 t="s">
        <v>91</v>
      </c>
      <c r="I11" s="43"/>
      <c r="J11" s="43" t="s">
        <v>79</v>
      </c>
      <c r="K11" s="43" t="s">
        <v>80</v>
      </c>
      <c r="L11" s="43" t="s">
        <v>92</v>
      </c>
      <c r="M11" s="43"/>
      <c r="N11" s="31" t="s">
        <v>93</v>
      </c>
      <c r="O11" s="31"/>
      <c r="P11" s="39"/>
    </row>
    <row r="12" customFormat="false" ht="5.1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5"/>
      <c r="P12" s="4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9"/>
    </row>
    <row r="14" customFormat="false" ht="12.75" hidden="false" customHeight="false" outlineLevel="0" collapsed="false">
      <c r="A14" s="47" t="s">
        <v>9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39"/>
    </row>
    <row r="15" customFormat="false" ht="5.1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39"/>
    </row>
    <row r="16" customFormat="false" ht="12.75" hidden="false" customHeight="false" outlineLevel="0" collapsed="false">
      <c r="A16" s="31" t="s">
        <v>9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9"/>
    </row>
    <row r="17" customFormat="false" ht="5.1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9"/>
    </row>
    <row r="18" customFormat="false" ht="12.75" hidden="false" customHeight="false" outlineLevel="0" collapsed="false">
      <c r="A18" s="48" t="s">
        <v>96</v>
      </c>
      <c r="B18" s="49" t="n">
        <v>49573</v>
      </c>
      <c r="C18" s="49" t="n">
        <v>14954</v>
      </c>
      <c r="D18" s="49" t="n">
        <v>25063</v>
      </c>
      <c r="E18" s="49" t="n">
        <v>9556</v>
      </c>
      <c r="F18" s="49" t="n">
        <v>42541</v>
      </c>
      <c r="G18" s="49" t="n">
        <v>5602</v>
      </c>
      <c r="H18" s="49" t="n">
        <v>1430</v>
      </c>
      <c r="I18" s="49" t="n">
        <v>18296</v>
      </c>
      <c r="J18" s="49" t="n">
        <v>12439</v>
      </c>
      <c r="K18" s="49" t="n">
        <v>8767</v>
      </c>
      <c r="L18" s="49" t="n">
        <v>2073</v>
      </c>
      <c r="M18" s="49" t="n">
        <v>966</v>
      </c>
      <c r="N18" s="49" t="n">
        <v>4000</v>
      </c>
      <c r="O18" s="49" t="n">
        <v>1602</v>
      </c>
      <c r="P18" s="50"/>
    </row>
    <row r="19" customFormat="false" ht="12.75" hidden="false" customHeight="false" outlineLevel="0" collapsed="false">
      <c r="A19" s="48" t="s">
        <v>97</v>
      </c>
      <c r="B19" s="49" t="n">
        <v>35927</v>
      </c>
      <c r="C19" s="49" t="n">
        <v>9101</v>
      </c>
      <c r="D19" s="49" t="n">
        <v>19866</v>
      </c>
      <c r="E19" s="49" t="n">
        <v>6960</v>
      </c>
      <c r="F19" s="49" t="n">
        <v>30450</v>
      </c>
      <c r="G19" s="49" t="n">
        <v>4759</v>
      </c>
      <c r="H19" s="49" t="n">
        <v>718</v>
      </c>
      <c r="I19" s="49" t="n">
        <v>9745</v>
      </c>
      <c r="J19" s="49" t="n">
        <v>8944</v>
      </c>
      <c r="K19" s="49" t="n">
        <v>8277</v>
      </c>
      <c r="L19" s="49" t="n">
        <v>2412</v>
      </c>
      <c r="M19" s="49" t="n">
        <v>1072</v>
      </c>
      <c r="N19" s="49" t="n">
        <v>3588</v>
      </c>
      <c r="O19" s="49" t="n">
        <v>1171</v>
      </c>
      <c r="P19" s="50"/>
    </row>
    <row r="20" customFormat="false" ht="12.75" hidden="false" customHeight="false" outlineLevel="0" collapsed="false">
      <c r="A20" s="48" t="s">
        <v>98</v>
      </c>
      <c r="B20" s="49" t="n">
        <v>34608</v>
      </c>
      <c r="C20" s="49" t="n">
        <v>10391</v>
      </c>
      <c r="D20" s="49" t="n">
        <v>17876</v>
      </c>
      <c r="E20" s="49" t="n">
        <v>6341</v>
      </c>
      <c r="F20" s="49" t="n">
        <v>28840</v>
      </c>
      <c r="G20" s="49" t="n">
        <v>5431</v>
      </c>
      <c r="H20" s="49" t="n">
        <v>337</v>
      </c>
      <c r="I20" s="49" t="n">
        <v>11356</v>
      </c>
      <c r="J20" s="49" t="n">
        <v>9513</v>
      </c>
      <c r="K20" s="49" t="n">
        <v>5045</v>
      </c>
      <c r="L20" s="49" t="n">
        <v>1981</v>
      </c>
      <c r="M20" s="49" t="n">
        <v>945</v>
      </c>
      <c r="N20" s="49" t="n">
        <v>4772</v>
      </c>
      <c r="O20" s="49" t="n">
        <v>659</v>
      </c>
      <c r="P20" s="50"/>
    </row>
    <row r="21" customFormat="false" ht="12.75" hidden="false" customHeight="false" outlineLevel="0" collapsed="false">
      <c r="A21" s="48" t="s">
        <v>99</v>
      </c>
      <c r="B21" s="49" t="n">
        <v>42235</v>
      </c>
      <c r="C21" s="49" t="n">
        <v>12051</v>
      </c>
      <c r="D21" s="49" t="n">
        <v>21212</v>
      </c>
      <c r="E21" s="49" t="n">
        <v>8972</v>
      </c>
      <c r="F21" s="49" t="n">
        <v>35537</v>
      </c>
      <c r="G21" s="49" t="n">
        <v>6490</v>
      </c>
      <c r="H21" s="49" t="n">
        <v>208</v>
      </c>
      <c r="I21" s="49" t="n">
        <v>12383</v>
      </c>
      <c r="J21" s="49" t="n">
        <v>11738</v>
      </c>
      <c r="K21" s="49" t="n">
        <v>7135</v>
      </c>
      <c r="L21" s="49" t="n">
        <v>3325</v>
      </c>
      <c r="M21" s="49" t="n">
        <v>956</v>
      </c>
      <c r="N21" s="49" t="n">
        <v>5924</v>
      </c>
      <c r="O21" s="49" t="n">
        <v>566</v>
      </c>
      <c r="P21" s="50"/>
    </row>
    <row r="22" customFormat="false" ht="12.75" hidden="false" customHeight="false" outlineLevel="0" collapsed="false">
      <c r="A22" s="48" t="s">
        <v>100</v>
      </c>
      <c r="B22" s="49" t="n">
        <v>48402</v>
      </c>
      <c r="C22" s="49" t="n">
        <v>12170</v>
      </c>
      <c r="D22" s="49" t="n">
        <v>24964</v>
      </c>
      <c r="E22" s="49" t="n">
        <v>11268</v>
      </c>
      <c r="F22" s="49" t="n">
        <v>41852</v>
      </c>
      <c r="G22" s="49" t="n">
        <v>6360</v>
      </c>
      <c r="H22" s="49" t="n">
        <v>190</v>
      </c>
      <c r="I22" s="49" t="n">
        <v>14041</v>
      </c>
      <c r="J22" s="49" t="n">
        <v>12737</v>
      </c>
      <c r="K22" s="49" t="n">
        <v>9213</v>
      </c>
      <c r="L22" s="49" t="n">
        <v>4799</v>
      </c>
      <c r="M22" s="49" t="n">
        <v>1062</v>
      </c>
      <c r="N22" s="49" t="n">
        <v>6038</v>
      </c>
      <c r="O22" s="49" t="n">
        <v>322</v>
      </c>
      <c r="P22" s="50"/>
    </row>
    <row r="23" customFormat="false" ht="12.75" hidden="false" customHeight="false" outlineLevel="0" collapsed="false">
      <c r="A23" s="48" t="s">
        <v>101</v>
      </c>
      <c r="B23" s="49" t="n">
        <v>39178</v>
      </c>
      <c r="C23" s="49" t="n">
        <v>8204</v>
      </c>
      <c r="D23" s="49" t="n">
        <v>21732</v>
      </c>
      <c r="E23" s="49" t="n">
        <v>9242</v>
      </c>
      <c r="F23" s="49" t="n">
        <v>34799</v>
      </c>
      <c r="G23" s="49" t="n">
        <v>4197</v>
      </c>
      <c r="H23" s="49" t="n">
        <v>182</v>
      </c>
      <c r="I23" s="49" t="n">
        <v>12055</v>
      </c>
      <c r="J23" s="49" t="n">
        <v>9833</v>
      </c>
      <c r="K23" s="49" t="n">
        <v>7596</v>
      </c>
      <c r="L23" s="49" t="n">
        <v>4166</v>
      </c>
      <c r="M23" s="49" t="n">
        <v>1149</v>
      </c>
      <c r="N23" s="49" t="n">
        <v>4115</v>
      </c>
      <c r="O23" s="49" t="n">
        <v>82</v>
      </c>
      <c r="P23" s="50"/>
    </row>
    <row r="24" customFormat="false" ht="12.75" hidden="false" customHeight="false" outlineLevel="0" collapsed="false">
      <c r="A24" s="51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50"/>
    </row>
    <row r="25" customFormat="false" ht="12.75" hidden="false" customHeight="false" outlineLevel="0" collapsed="false">
      <c r="A25" s="52" t="s">
        <v>102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0"/>
    </row>
    <row r="26" customFormat="false" ht="5.1" hidden="false" customHeight="true" outlineLevel="0" collapsed="false">
      <c r="A26" s="51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50"/>
    </row>
    <row r="27" customFormat="false" ht="12.75" hidden="false" customHeight="false" outlineLevel="0" collapsed="false">
      <c r="A27" s="48" t="s">
        <v>103</v>
      </c>
      <c r="B27" s="49" t="n">
        <v>46516</v>
      </c>
      <c r="C27" s="49" t="n">
        <v>9630</v>
      </c>
      <c r="D27" s="49" t="n">
        <v>26254</v>
      </c>
      <c r="E27" s="49" t="n">
        <v>10632</v>
      </c>
      <c r="F27" s="49" t="n">
        <v>41353</v>
      </c>
      <c r="G27" s="49" t="n">
        <v>4980</v>
      </c>
      <c r="H27" s="49" t="n">
        <v>183</v>
      </c>
      <c r="I27" s="49" t="n">
        <v>14238</v>
      </c>
      <c r="J27" s="49" t="n">
        <v>10855</v>
      </c>
      <c r="K27" s="49" t="n">
        <v>10110</v>
      </c>
      <c r="L27" s="49" t="n">
        <v>4836</v>
      </c>
      <c r="M27" s="49" t="n">
        <v>1314</v>
      </c>
      <c r="N27" s="49" t="n">
        <v>4979</v>
      </c>
      <c r="O27" s="49" t="n">
        <v>1</v>
      </c>
      <c r="P27" s="50"/>
    </row>
    <row r="28" customFormat="false" ht="12.75" hidden="false" customHeight="false" outlineLevel="0" collapsed="false">
      <c r="A28" s="48" t="s">
        <v>104</v>
      </c>
      <c r="B28" s="49" t="n">
        <v>48904</v>
      </c>
      <c r="C28" s="49" t="n">
        <v>9978</v>
      </c>
      <c r="D28" s="49" t="n">
        <v>27765</v>
      </c>
      <c r="E28" s="49" t="n">
        <v>11161</v>
      </c>
      <c r="F28" s="49" t="n">
        <v>43475</v>
      </c>
      <c r="G28" s="49" t="n">
        <v>5253</v>
      </c>
      <c r="H28" s="49" t="n">
        <v>176</v>
      </c>
      <c r="I28" s="49" t="n">
        <v>15142</v>
      </c>
      <c r="J28" s="49" t="n">
        <v>11173</v>
      </c>
      <c r="K28" s="49" t="n">
        <v>10741</v>
      </c>
      <c r="L28" s="49" t="n">
        <v>5092</v>
      </c>
      <c r="M28" s="49" t="n">
        <v>1327</v>
      </c>
      <c r="N28" s="49" t="n">
        <v>5253</v>
      </c>
      <c r="O28" s="49" t="n">
        <v>0</v>
      </c>
      <c r="P28" s="50"/>
    </row>
    <row r="29" customFormat="false" ht="12.75" hidden="false" customHeight="false" outlineLevel="0" collapsed="false">
      <c r="A29" s="48" t="s">
        <v>105</v>
      </c>
      <c r="B29" s="49" t="n">
        <v>51642</v>
      </c>
      <c r="C29" s="49" t="n">
        <v>10377</v>
      </c>
      <c r="D29" s="49" t="n">
        <v>29201</v>
      </c>
      <c r="E29" s="49" t="n">
        <v>12064</v>
      </c>
      <c r="F29" s="49" t="n">
        <v>45718</v>
      </c>
      <c r="G29" s="49" t="n">
        <v>5724</v>
      </c>
      <c r="H29" s="49" t="n">
        <v>200</v>
      </c>
      <c r="I29" s="49" t="n">
        <v>16231</v>
      </c>
      <c r="J29" s="49" t="n">
        <v>11872</v>
      </c>
      <c r="K29" s="49" t="n">
        <v>11134</v>
      </c>
      <c r="L29" s="49" t="n">
        <v>5103</v>
      </c>
      <c r="M29" s="49" t="n">
        <v>1378</v>
      </c>
      <c r="N29" s="49" t="n">
        <v>5724</v>
      </c>
      <c r="O29" s="49" t="n">
        <v>0</v>
      </c>
      <c r="P29" s="50"/>
    </row>
    <row r="30" customFormat="false" ht="12.75" hidden="false" customHeight="false" outlineLevel="0" collapsed="false">
      <c r="A30" s="48" t="s">
        <v>106</v>
      </c>
      <c r="B30" s="49" t="n">
        <v>56661</v>
      </c>
      <c r="C30" s="49" t="n">
        <v>11524</v>
      </c>
      <c r="D30" s="49" t="n">
        <v>31330</v>
      </c>
      <c r="E30" s="49" t="n">
        <v>13807</v>
      </c>
      <c r="F30" s="49" t="n">
        <v>50021</v>
      </c>
      <c r="G30" s="49" t="n">
        <v>6438</v>
      </c>
      <c r="H30" s="49" t="n">
        <v>202</v>
      </c>
      <c r="I30" s="49" t="n">
        <v>18601</v>
      </c>
      <c r="J30" s="49" t="n">
        <v>12822</v>
      </c>
      <c r="K30" s="49" t="n">
        <v>11806</v>
      </c>
      <c r="L30" s="49" t="n">
        <v>5342</v>
      </c>
      <c r="M30" s="49" t="n">
        <v>1450</v>
      </c>
      <c r="N30" s="49" t="n">
        <v>6438</v>
      </c>
      <c r="O30" s="49" t="n">
        <v>0</v>
      </c>
      <c r="P30" s="50"/>
    </row>
    <row r="31" customFormat="false" ht="12.75" hidden="false" customHeight="false" outlineLevel="0" collapsed="false">
      <c r="A31" s="48" t="s">
        <v>107</v>
      </c>
      <c r="B31" s="49" t="n">
        <v>59707</v>
      </c>
      <c r="C31" s="49" t="n">
        <v>12354</v>
      </c>
      <c r="D31" s="49" t="n">
        <v>32494</v>
      </c>
      <c r="E31" s="49" t="n">
        <v>14859</v>
      </c>
      <c r="F31" s="49" t="n">
        <v>52351</v>
      </c>
      <c r="G31" s="49" t="n">
        <v>7150</v>
      </c>
      <c r="H31" s="49" t="n">
        <v>206</v>
      </c>
      <c r="I31" s="49" t="n">
        <v>19231</v>
      </c>
      <c r="J31" s="49" t="n">
        <v>13573</v>
      </c>
      <c r="K31" s="49" t="n">
        <v>12416</v>
      </c>
      <c r="L31" s="49" t="n">
        <v>5618</v>
      </c>
      <c r="M31" s="49" t="n">
        <v>1513</v>
      </c>
      <c r="N31" s="49" t="n">
        <v>7150</v>
      </c>
      <c r="O31" s="49" t="n">
        <v>0</v>
      </c>
      <c r="P31" s="50"/>
    </row>
    <row r="32" customFormat="false" ht="12.75" hidden="false" customHeight="false" outlineLevel="0" collapsed="false">
      <c r="A32" s="48" t="s">
        <v>108</v>
      </c>
      <c r="B32" s="49" t="n">
        <v>60798</v>
      </c>
      <c r="C32" s="49" t="n">
        <v>12853</v>
      </c>
      <c r="D32" s="49" t="n">
        <v>32336</v>
      </c>
      <c r="E32" s="49" t="n">
        <v>15609</v>
      </c>
      <c r="F32" s="49" t="n">
        <v>53183</v>
      </c>
      <c r="G32" s="49" t="n">
        <v>7396</v>
      </c>
      <c r="H32" s="49" t="n">
        <v>219</v>
      </c>
      <c r="I32" s="49" t="n">
        <v>19156</v>
      </c>
      <c r="J32" s="49" t="n">
        <v>13801</v>
      </c>
      <c r="K32" s="49" t="n">
        <v>12788</v>
      </c>
      <c r="L32" s="49" t="n">
        <v>5840</v>
      </c>
      <c r="M32" s="49" t="n">
        <v>1598</v>
      </c>
      <c r="N32" s="49" t="n">
        <v>7396</v>
      </c>
      <c r="O32" s="49" t="n">
        <v>0</v>
      </c>
      <c r="P32" s="50"/>
    </row>
    <row r="33" customFormat="false" ht="12.75" hidden="false" customHeight="false" outlineLevel="0" collapsed="false">
      <c r="A33" s="48" t="s">
        <v>109</v>
      </c>
      <c r="B33" s="49" t="n">
        <v>60678</v>
      </c>
      <c r="C33" s="49" t="n">
        <v>13082</v>
      </c>
      <c r="D33" s="49" t="n">
        <v>31477</v>
      </c>
      <c r="E33" s="49" t="n">
        <v>16119</v>
      </c>
      <c r="F33" s="49" t="n">
        <v>52939</v>
      </c>
      <c r="G33" s="49" t="n">
        <v>7482</v>
      </c>
      <c r="H33" s="49" t="n">
        <v>257</v>
      </c>
      <c r="I33" s="49" t="n">
        <v>18633</v>
      </c>
      <c r="J33" s="49" t="n">
        <v>13883</v>
      </c>
      <c r="K33" s="49" t="n">
        <v>12850</v>
      </c>
      <c r="L33" s="49" t="n">
        <v>5915</v>
      </c>
      <c r="M33" s="49" t="n">
        <v>1658</v>
      </c>
      <c r="N33" s="49" t="n">
        <v>7482</v>
      </c>
      <c r="O33" s="49" t="n">
        <v>0</v>
      </c>
      <c r="P33" s="50"/>
    </row>
    <row r="34" customFormat="false" ht="12.75" hidden="false" customHeight="false" outlineLevel="0" collapsed="false">
      <c r="A34" s="48" t="s">
        <v>110</v>
      </c>
      <c r="B34" s="49" t="n">
        <v>60742</v>
      </c>
      <c r="C34" s="49" t="n">
        <v>13174</v>
      </c>
      <c r="D34" s="49" t="n">
        <v>31122</v>
      </c>
      <c r="E34" s="49" t="n">
        <v>16446</v>
      </c>
      <c r="F34" s="49" t="n">
        <v>52988</v>
      </c>
      <c r="G34" s="49" t="n">
        <v>7455</v>
      </c>
      <c r="H34" s="49" t="n">
        <v>299</v>
      </c>
      <c r="I34" s="49" t="n">
        <v>18685</v>
      </c>
      <c r="J34" s="49" t="n">
        <v>13745</v>
      </c>
      <c r="K34" s="49" t="n">
        <v>12965</v>
      </c>
      <c r="L34" s="49" t="n">
        <v>5871</v>
      </c>
      <c r="M34" s="49" t="n">
        <v>1722</v>
      </c>
      <c r="N34" s="49" t="n">
        <v>7455</v>
      </c>
      <c r="O34" s="49" t="n">
        <v>0</v>
      </c>
      <c r="P34" s="50"/>
    </row>
    <row r="35" customFormat="false" ht="12.75" hidden="false" customHeight="false" outlineLevel="0" collapsed="false">
      <c r="A35" s="48" t="s">
        <v>111</v>
      </c>
      <c r="B35" s="49" t="n">
        <v>62594</v>
      </c>
      <c r="C35" s="49" t="n">
        <v>13402</v>
      </c>
      <c r="D35" s="49" t="n">
        <v>31876</v>
      </c>
      <c r="E35" s="49" t="n">
        <v>17316</v>
      </c>
      <c r="F35" s="49" t="n">
        <v>55012</v>
      </c>
      <c r="G35" s="49" t="n">
        <v>7276</v>
      </c>
      <c r="H35" s="49" t="n">
        <v>306</v>
      </c>
      <c r="I35" s="49" t="n">
        <v>19586</v>
      </c>
      <c r="J35" s="49" t="n">
        <v>14356</v>
      </c>
      <c r="K35" s="49" t="n">
        <v>13294</v>
      </c>
      <c r="L35" s="49" t="n">
        <v>6002</v>
      </c>
      <c r="M35" s="49" t="n">
        <v>1774</v>
      </c>
      <c r="N35" s="49" t="n">
        <v>7276</v>
      </c>
      <c r="O35" s="49" t="n">
        <v>0</v>
      </c>
      <c r="P35" s="50"/>
    </row>
    <row r="36" customFormat="false" ht="12.75" hidden="false" customHeight="false" outlineLevel="0" collapsed="false">
      <c r="A36" s="48" t="s">
        <v>112</v>
      </c>
      <c r="B36" s="49" t="n">
        <v>63677</v>
      </c>
      <c r="C36" s="49" t="n">
        <v>13512</v>
      </c>
      <c r="D36" s="49" t="n">
        <v>31823</v>
      </c>
      <c r="E36" s="49" t="n">
        <v>18342</v>
      </c>
      <c r="F36" s="49" t="n">
        <v>56069</v>
      </c>
      <c r="G36" s="49" t="n">
        <v>7304</v>
      </c>
      <c r="H36" s="49" t="n">
        <v>304</v>
      </c>
      <c r="I36" s="49" t="n">
        <v>20076</v>
      </c>
      <c r="J36" s="49" t="n">
        <v>14713</v>
      </c>
      <c r="K36" s="49" t="n">
        <v>13449</v>
      </c>
      <c r="L36" s="49" t="n">
        <v>6037</v>
      </c>
      <c r="M36" s="49" t="n">
        <v>1794</v>
      </c>
      <c r="N36" s="49" t="n">
        <v>7304</v>
      </c>
      <c r="O36" s="49" t="n">
        <v>0</v>
      </c>
      <c r="P36" s="50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2.75" hidden="false" customHeight="false" outlineLevel="0" collapsed="false">
      <c r="A39" s="47" t="s">
        <v>11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5.1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31" t="s">
        <v>95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5.1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customFormat="false" ht="12.75" hidden="false" customHeight="false" outlineLevel="0" collapsed="false">
      <c r="A43" s="48" t="s">
        <v>96</v>
      </c>
      <c r="B43" s="49" t="n">
        <v>47023</v>
      </c>
      <c r="C43" s="49" t="n">
        <v>14533</v>
      </c>
      <c r="D43" s="49" t="n">
        <v>23740</v>
      </c>
      <c r="E43" s="49" t="n">
        <v>8750</v>
      </c>
      <c r="F43" s="49" t="n">
        <v>40358</v>
      </c>
      <c r="G43" s="49" t="n">
        <v>5463</v>
      </c>
      <c r="H43" s="49" t="n">
        <v>1202</v>
      </c>
      <c r="I43" s="49" t="n">
        <v>17109</v>
      </c>
      <c r="J43" s="49" t="n">
        <v>11892</v>
      </c>
      <c r="K43" s="49" t="n">
        <v>8515</v>
      </c>
      <c r="L43" s="49" t="n">
        <v>1999</v>
      </c>
      <c r="M43" s="49" t="n">
        <v>843</v>
      </c>
      <c r="N43" s="49" t="n">
        <v>3889</v>
      </c>
      <c r="O43" s="49" t="n">
        <v>1574</v>
      </c>
      <c r="P43" s="50"/>
    </row>
    <row r="44" customFormat="false" ht="12.75" hidden="false" customHeight="false" outlineLevel="0" collapsed="false">
      <c r="A44" s="48" t="s">
        <v>97</v>
      </c>
      <c r="B44" s="49" t="n">
        <v>34793</v>
      </c>
      <c r="C44" s="49" t="n">
        <v>8932</v>
      </c>
      <c r="D44" s="49" t="n">
        <v>19316</v>
      </c>
      <c r="E44" s="49" t="n">
        <v>6545</v>
      </c>
      <c r="F44" s="49" t="n">
        <v>29424</v>
      </c>
      <c r="G44" s="49" t="n">
        <v>4673</v>
      </c>
      <c r="H44" s="49" t="n">
        <v>696</v>
      </c>
      <c r="I44" s="49" t="n">
        <v>9224</v>
      </c>
      <c r="J44" s="49" t="n">
        <v>8745</v>
      </c>
      <c r="K44" s="49" t="n">
        <v>8118</v>
      </c>
      <c r="L44" s="49" t="n">
        <v>2356</v>
      </c>
      <c r="M44" s="49" t="n">
        <v>981</v>
      </c>
      <c r="N44" s="49" t="n">
        <v>3509</v>
      </c>
      <c r="O44" s="49" t="n">
        <v>1164</v>
      </c>
      <c r="P44" s="50"/>
    </row>
    <row r="45" customFormat="false" ht="12.75" hidden="false" customHeight="false" outlineLevel="0" collapsed="false">
      <c r="A45" s="48" t="s">
        <v>98</v>
      </c>
      <c r="B45" s="49" t="n">
        <v>33697</v>
      </c>
      <c r="C45" s="49" t="n">
        <v>10154</v>
      </c>
      <c r="D45" s="49" t="n">
        <v>17473</v>
      </c>
      <c r="E45" s="49" t="n">
        <v>6070</v>
      </c>
      <c r="F45" s="49" t="n">
        <v>28090</v>
      </c>
      <c r="G45" s="49" t="n">
        <v>5274</v>
      </c>
      <c r="H45" s="49" t="n">
        <v>333</v>
      </c>
      <c r="I45" s="49" t="n">
        <v>10962</v>
      </c>
      <c r="J45" s="49" t="n">
        <v>9335</v>
      </c>
      <c r="K45" s="49" t="n">
        <v>4965</v>
      </c>
      <c r="L45" s="49" t="n">
        <v>1930</v>
      </c>
      <c r="M45" s="49" t="n">
        <v>898</v>
      </c>
      <c r="N45" s="49" t="n">
        <v>4621</v>
      </c>
      <c r="O45" s="49" t="n">
        <v>653</v>
      </c>
      <c r="P45" s="50"/>
    </row>
    <row r="46" customFormat="false" ht="12.75" hidden="false" customHeight="false" outlineLevel="0" collapsed="false">
      <c r="A46" s="48" t="s">
        <v>99</v>
      </c>
      <c r="B46" s="49" t="n">
        <v>40779</v>
      </c>
      <c r="C46" s="49" t="n">
        <v>11613</v>
      </c>
      <c r="D46" s="49" t="n">
        <v>20548</v>
      </c>
      <c r="E46" s="49" t="n">
        <v>8618</v>
      </c>
      <c r="F46" s="49" t="n">
        <v>34341</v>
      </c>
      <c r="G46" s="49" t="n">
        <v>6231</v>
      </c>
      <c r="H46" s="49" t="n">
        <v>207</v>
      </c>
      <c r="I46" s="49" t="n">
        <v>11855</v>
      </c>
      <c r="J46" s="49" t="n">
        <v>11369</v>
      </c>
      <c r="K46" s="49" t="n">
        <v>6943</v>
      </c>
      <c r="L46" s="49" t="n">
        <v>3256</v>
      </c>
      <c r="M46" s="49" t="n">
        <v>918</v>
      </c>
      <c r="N46" s="49" t="n">
        <v>5677</v>
      </c>
      <c r="O46" s="49" t="n">
        <v>554</v>
      </c>
      <c r="P46" s="50"/>
    </row>
    <row r="47" customFormat="false" ht="12.75" hidden="false" customHeight="false" outlineLevel="0" collapsed="false">
      <c r="A47" s="48" t="s">
        <v>100</v>
      </c>
      <c r="B47" s="49" t="n">
        <v>46790</v>
      </c>
      <c r="C47" s="49" t="n">
        <v>11855</v>
      </c>
      <c r="D47" s="49" t="n">
        <v>24141</v>
      </c>
      <c r="E47" s="49" t="n">
        <v>10794</v>
      </c>
      <c r="F47" s="49" t="n">
        <v>40397</v>
      </c>
      <c r="G47" s="49" t="n">
        <v>6204</v>
      </c>
      <c r="H47" s="49" t="n">
        <v>189</v>
      </c>
      <c r="I47" s="49" t="n">
        <v>13388</v>
      </c>
      <c r="J47" s="49" t="n">
        <v>12325</v>
      </c>
      <c r="K47" s="49" t="n">
        <v>8968</v>
      </c>
      <c r="L47" s="49" t="n">
        <v>4696</v>
      </c>
      <c r="M47" s="49" t="n">
        <v>1020</v>
      </c>
      <c r="N47" s="49" t="n">
        <v>5882</v>
      </c>
      <c r="O47" s="49" t="n">
        <v>322</v>
      </c>
      <c r="P47" s="50"/>
    </row>
    <row r="48" customFormat="false" ht="12.75" hidden="false" customHeight="false" outlineLevel="0" collapsed="false">
      <c r="A48" s="48" t="s">
        <v>101</v>
      </c>
      <c r="B48" s="49" t="n">
        <v>37602</v>
      </c>
      <c r="C48" s="49" t="n">
        <v>7948</v>
      </c>
      <c r="D48" s="49" t="n">
        <v>20868</v>
      </c>
      <c r="E48" s="49" t="n">
        <v>8786</v>
      </c>
      <c r="F48" s="49" t="n">
        <v>33334</v>
      </c>
      <c r="G48" s="49" t="n">
        <v>4087</v>
      </c>
      <c r="H48" s="49" t="n">
        <v>181</v>
      </c>
      <c r="I48" s="49" t="n">
        <v>11389</v>
      </c>
      <c r="J48" s="49" t="n">
        <v>9425</v>
      </c>
      <c r="K48" s="49" t="n">
        <v>7367</v>
      </c>
      <c r="L48" s="49" t="n">
        <v>4060</v>
      </c>
      <c r="M48" s="49" t="n">
        <v>1093</v>
      </c>
      <c r="N48" s="49" t="n">
        <v>4007</v>
      </c>
      <c r="O48" s="49" t="n">
        <v>80</v>
      </c>
      <c r="P48" s="50"/>
    </row>
    <row r="49" customFormat="false" ht="12.75" hidden="false" customHeight="false" outlineLevel="0" collapsed="false">
      <c r="A49" s="5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50"/>
    </row>
    <row r="50" customFormat="false" ht="12.75" hidden="false" customHeight="false" outlineLevel="0" collapsed="false">
      <c r="A50" s="52" t="s">
        <v>102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0"/>
    </row>
    <row r="51" customFormat="false" ht="5.1" hidden="false" customHeight="true" outlineLevel="0" collapsed="false">
      <c r="A51" s="53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50"/>
    </row>
    <row r="52" customFormat="false" ht="12.75" hidden="false" customHeight="false" outlineLevel="0" collapsed="false">
      <c r="A52" s="48" t="s">
        <v>103</v>
      </c>
      <c r="B52" s="49" t="n">
        <v>44810</v>
      </c>
      <c r="C52" s="49" t="n">
        <v>9348</v>
      </c>
      <c r="D52" s="49" t="n">
        <v>25340</v>
      </c>
      <c r="E52" s="49" t="n">
        <v>10122</v>
      </c>
      <c r="F52" s="49" t="n">
        <v>39776</v>
      </c>
      <c r="G52" s="49" t="n">
        <v>4851</v>
      </c>
      <c r="H52" s="49" t="n">
        <v>183</v>
      </c>
      <c r="I52" s="49" t="n">
        <v>13569</v>
      </c>
      <c r="J52" s="49" t="n">
        <v>10430</v>
      </c>
      <c r="K52" s="49" t="n">
        <v>9804</v>
      </c>
      <c r="L52" s="49" t="n">
        <v>4716</v>
      </c>
      <c r="M52" s="49" t="n">
        <v>1257</v>
      </c>
      <c r="N52" s="49" t="n">
        <v>4851</v>
      </c>
      <c r="O52" s="49" t="n">
        <v>0</v>
      </c>
      <c r="P52" s="50"/>
    </row>
    <row r="53" customFormat="false" ht="12.75" hidden="false" customHeight="false" outlineLevel="0" collapsed="false">
      <c r="A53" s="48" t="s">
        <v>104</v>
      </c>
      <c r="B53" s="49" t="n">
        <v>47111</v>
      </c>
      <c r="C53" s="49" t="n">
        <v>9702</v>
      </c>
      <c r="D53" s="49" t="n">
        <v>26783</v>
      </c>
      <c r="E53" s="49" t="n">
        <v>10626</v>
      </c>
      <c r="F53" s="49" t="n">
        <v>41793</v>
      </c>
      <c r="G53" s="49" t="n">
        <v>5142</v>
      </c>
      <c r="H53" s="49" t="n">
        <v>176</v>
      </c>
      <c r="I53" s="49" t="n">
        <v>14366</v>
      </c>
      <c r="J53" s="49" t="n">
        <v>10765</v>
      </c>
      <c r="K53" s="49" t="n">
        <v>10427</v>
      </c>
      <c r="L53" s="49" t="n">
        <v>4962</v>
      </c>
      <c r="M53" s="49" t="n">
        <v>1273</v>
      </c>
      <c r="N53" s="49" t="n">
        <v>5142</v>
      </c>
      <c r="O53" s="49" t="n">
        <v>0</v>
      </c>
      <c r="P53" s="50"/>
    </row>
    <row r="54" customFormat="false" ht="12.75" hidden="false" customHeight="false" outlineLevel="0" collapsed="false">
      <c r="A54" s="48" t="s">
        <v>105</v>
      </c>
      <c r="B54" s="49" t="n">
        <v>49754</v>
      </c>
      <c r="C54" s="49" t="n">
        <v>10082</v>
      </c>
      <c r="D54" s="49" t="n">
        <v>28142</v>
      </c>
      <c r="E54" s="49" t="n">
        <v>11530</v>
      </c>
      <c r="F54" s="49" t="n">
        <v>43962</v>
      </c>
      <c r="G54" s="49" t="n">
        <v>5592</v>
      </c>
      <c r="H54" s="49" t="n">
        <v>200</v>
      </c>
      <c r="I54" s="49" t="n">
        <v>15452</v>
      </c>
      <c r="J54" s="49" t="n">
        <v>11452</v>
      </c>
      <c r="K54" s="49" t="n">
        <v>10752</v>
      </c>
      <c r="L54" s="49" t="n">
        <v>4982</v>
      </c>
      <c r="M54" s="49" t="n">
        <v>1324</v>
      </c>
      <c r="N54" s="49" t="n">
        <v>5592</v>
      </c>
      <c r="O54" s="49" t="n">
        <v>0</v>
      </c>
      <c r="P54" s="50"/>
    </row>
    <row r="55" customFormat="false" ht="12.75" hidden="false" customHeight="false" outlineLevel="0" collapsed="false">
      <c r="A55" s="48" t="s">
        <v>106</v>
      </c>
      <c r="B55" s="49" t="n">
        <v>54365</v>
      </c>
      <c r="C55" s="49" t="n">
        <v>11144</v>
      </c>
      <c r="D55" s="49" t="n">
        <v>30102</v>
      </c>
      <c r="E55" s="49" t="n">
        <v>13119</v>
      </c>
      <c r="F55" s="49" t="n">
        <v>47916</v>
      </c>
      <c r="G55" s="49" t="n">
        <v>6247</v>
      </c>
      <c r="H55" s="49" t="n">
        <v>202</v>
      </c>
      <c r="I55" s="49" t="n">
        <v>17590</v>
      </c>
      <c r="J55" s="49" t="n">
        <v>12368</v>
      </c>
      <c r="K55" s="49" t="n">
        <v>11361</v>
      </c>
      <c r="L55" s="49" t="n">
        <v>5203</v>
      </c>
      <c r="M55" s="49" t="n">
        <v>1394</v>
      </c>
      <c r="N55" s="49" t="n">
        <v>6247</v>
      </c>
      <c r="O55" s="49" t="n">
        <v>0</v>
      </c>
      <c r="P55" s="50"/>
    </row>
    <row r="56" customFormat="false" ht="12.75" hidden="false" customHeight="false" outlineLevel="0" collapsed="false">
      <c r="A56" s="48" t="s">
        <v>107</v>
      </c>
      <c r="B56" s="49" t="n">
        <v>57240</v>
      </c>
      <c r="C56" s="49" t="n">
        <v>11967</v>
      </c>
      <c r="D56" s="49" t="n">
        <v>31159</v>
      </c>
      <c r="E56" s="49" t="n">
        <v>14114</v>
      </c>
      <c r="F56" s="49" t="n">
        <v>50081</v>
      </c>
      <c r="G56" s="49" t="n">
        <v>6953</v>
      </c>
      <c r="H56" s="49" t="n">
        <v>206</v>
      </c>
      <c r="I56" s="49" t="n">
        <v>18168</v>
      </c>
      <c r="J56" s="49" t="n">
        <v>13042</v>
      </c>
      <c r="K56" s="49" t="n">
        <v>11945</v>
      </c>
      <c r="L56" s="49" t="n">
        <v>5480</v>
      </c>
      <c r="M56" s="49" t="n">
        <v>1446</v>
      </c>
      <c r="N56" s="49" t="n">
        <v>6953</v>
      </c>
      <c r="O56" s="49" t="n">
        <v>0</v>
      </c>
      <c r="P56" s="50"/>
    </row>
    <row r="57" customFormat="false" ht="12.75" hidden="false" customHeight="false" outlineLevel="0" collapsed="false">
      <c r="A57" s="48" t="s">
        <v>108</v>
      </c>
      <c r="B57" s="49" t="n">
        <v>58412</v>
      </c>
      <c r="C57" s="49" t="n">
        <v>12470</v>
      </c>
      <c r="D57" s="49" t="n">
        <v>31087</v>
      </c>
      <c r="E57" s="49" t="n">
        <v>14855</v>
      </c>
      <c r="F57" s="49" t="n">
        <v>51001</v>
      </c>
      <c r="G57" s="49" t="n">
        <v>7192</v>
      </c>
      <c r="H57" s="49" t="n">
        <v>219</v>
      </c>
      <c r="I57" s="49" t="n">
        <v>18123</v>
      </c>
      <c r="J57" s="49" t="n">
        <v>13325</v>
      </c>
      <c r="K57" s="49" t="n">
        <v>12326</v>
      </c>
      <c r="L57" s="49" t="n">
        <v>5691</v>
      </c>
      <c r="M57" s="49" t="n">
        <v>1536</v>
      </c>
      <c r="N57" s="49" t="n">
        <v>7192</v>
      </c>
      <c r="O57" s="49" t="n">
        <v>0</v>
      </c>
      <c r="P57" s="50"/>
    </row>
    <row r="58" customFormat="false" ht="12.75" hidden="false" customHeight="false" outlineLevel="0" collapsed="false">
      <c r="A58" s="48" t="s">
        <v>109</v>
      </c>
      <c r="B58" s="49" t="n">
        <v>58137</v>
      </c>
      <c r="C58" s="49" t="n">
        <v>12670</v>
      </c>
      <c r="D58" s="49" t="n">
        <v>30162</v>
      </c>
      <c r="E58" s="49" t="n">
        <v>15305</v>
      </c>
      <c r="F58" s="49" t="n">
        <v>50630</v>
      </c>
      <c r="G58" s="49" t="n">
        <v>7250</v>
      </c>
      <c r="H58" s="49" t="n">
        <v>257</v>
      </c>
      <c r="I58" s="49" t="n">
        <v>17543</v>
      </c>
      <c r="J58" s="49" t="n">
        <v>13382</v>
      </c>
      <c r="K58" s="49" t="n">
        <v>12378</v>
      </c>
      <c r="L58" s="49" t="n">
        <v>5741</v>
      </c>
      <c r="M58" s="49" t="n">
        <v>1586</v>
      </c>
      <c r="N58" s="49" t="n">
        <v>7250</v>
      </c>
      <c r="O58" s="49" t="n">
        <v>0</v>
      </c>
      <c r="P58" s="50"/>
    </row>
    <row r="59" customFormat="false" ht="12.75" hidden="false" customHeight="false" outlineLevel="0" collapsed="false">
      <c r="A59" s="48" t="s">
        <v>110</v>
      </c>
      <c r="B59" s="49" t="n">
        <v>57997</v>
      </c>
      <c r="C59" s="49" t="n">
        <v>12682</v>
      </c>
      <c r="D59" s="49" t="n">
        <v>29770</v>
      </c>
      <c r="E59" s="49" t="n">
        <v>15545</v>
      </c>
      <c r="F59" s="49" t="n">
        <v>50520</v>
      </c>
      <c r="G59" s="49" t="n">
        <v>7178</v>
      </c>
      <c r="H59" s="49" t="n">
        <v>299</v>
      </c>
      <c r="I59" s="49" t="n">
        <v>17492</v>
      </c>
      <c r="J59" s="49" t="n">
        <v>13179</v>
      </c>
      <c r="K59" s="49" t="n">
        <v>12487</v>
      </c>
      <c r="L59" s="49" t="n">
        <v>5717</v>
      </c>
      <c r="M59" s="49" t="n">
        <v>1645</v>
      </c>
      <c r="N59" s="49" t="n">
        <v>7178</v>
      </c>
      <c r="O59" s="49" t="n">
        <v>0</v>
      </c>
      <c r="P59" s="50"/>
    </row>
    <row r="60" customFormat="false" ht="12.75" hidden="false" customHeight="false" outlineLevel="0" collapsed="false">
      <c r="A60" s="48" t="s">
        <v>111</v>
      </c>
      <c r="B60" s="49" t="n">
        <v>59819</v>
      </c>
      <c r="C60" s="49" t="n">
        <v>12899</v>
      </c>
      <c r="D60" s="49" t="n">
        <v>30512</v>
      </c>
      <c r="E60" s="49" t="n">
        <v>16408</v>
      </c>
      <c r="F60" s="49" t="n">
        <v>52503</v>
      </c>
      <c r="G60" s="49" t="n">
        <v>7010</v>
      </c>
      <c r="H60" s="49" t="n">
        <v>306</v>
      </c>
      <c r="I60" s="49" t="n">
        <v>18399</v>
      </c>
      <c r="J60" s="49" t="n">
        <v>13789</v>
      </c>
      <c r="K60" s="49" t="n">
        <v>12791</v>
      </c>
      <c r="L60" s="49" t="n">
        <v>5831</v>
      </c>
      <c r="M60" s="49" t="n">
        <v>1693</v>
      </c>
      <c r="N60" s="49" t="n">
        <v>7010</v>
      </c>
      <c r="O60" s="49" t="n">
        <v>0</v>
      </c>
      <c r="P60" s="50"/>
    </row>
    <row r="61" customFormat="false" ht="12.75" hidden="false" customHeight="false" outlineLevel="0" collapsed="false">
      <c r="A61" s="48" t="s">
        <v>112</v>
      </c>
      <c r="B61" s="49" t="n">
        <v>60566</v>
      </c>
      <c r="C61" s="49" t="n">
        <v>12940</v>
      </c>
      <c r="D61" s="49" t="n">
        <v>30323</v>
      </c>
      <c r="E61" s="49" t="n">
        <v>17303</v>
      </c>
      <c r="F61" s="49" t="n">
        <v>53262</v>
      </c>
      <c r="G61" s="49" t="n">
        <v>7000</v>
      </c>
      <c r="H61" s="49" t="n">
        <v>304</v>
      </c>
      <c r="I61" s="49" t="n">
        <v>18765</v>
      </c>
      <c r="J61" s="49" t="n">
        <v>14016</v>
      </c>
      <c r="K61" s="49" t="n">
        <v>12924</v>
      </c>
      <c r="L61" s="49" t="n">
        <v>5851</v>
      </c>
      <c r="M61" s="49" t="n">
        <v>1706</v>
      </c>
      <c r="N61" s="49" t="n">
        <v>7000</v>
      </c>
      <c r="O61" s="49" t="n">
        <v>0</v>
      </c>
      <c r="P61" s="50"/>
    </row>
    <row r="62" customFormat="false" ht="12.75" hidden="false" customHeight="false" outlineLevel="0" collapsed="false">
      <c r="A62" s="51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</row>
    <row r="65" customFormat="false" ht="12.75" hidden="false" customHeight="false" outlineLevel="0" collapsed="false">
      <c r="A65" s="47" t="s">
        <v>114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</row>
    <row r="66" customFormat="false" ht="5.1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8"/>
    </row>
    <row r="67" customFormat="false" ht="12.75" hidden="false" customHeight="false" outlineLevel="0" collapsed="false">
      <c r="A67" s="31" t="s">
        <v>95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5.1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A69" s="48" t="s">
        <v>96</v>
      </c>
      <c r="B69" s="49" t="n">
        <v>2550</v>
      </c>
      <c r="C69" s="49" t="n">
        <v>421</v>
      </c>
      <c r="D69" s="49" t="n">
        <v>1323</v>
      </c>
      <c r="E69" s="49" t="n">
        <v>806</v>
      </c>
      <c r="F69" s="49" t="n">
        <v>2183</v>
      </c>
      <c r="G69" s="49" t="n">
        <v>139</v>
      </c>
      <c r="H69" s="49" t="n">
        <v>228</v>
      </c>
      <c r="I69" s="49" t="n">
        <v>1187</v>
      </c>
      <c r="J69" s="49" t="n">
        <v>547</v>
      </c>
      <c r="K69" s="49" t="n">
        <v>252</v>
      </c>
      <c r="L69" s="49" t="n">
        <v>74</v>
      </c>
      <c r="M69" s="49" t="n">
        <v>123</v>
      </c>
      <c r="N69" s="49" t="n">
        <v>111</v>
      </c>
      <c r="O69" s="49" t="n">
        <v>28</v>
      </c>
      <c r="P69" s="50"/>
    </row>
    <row r="70" customFormat="false" ht="12.75" hidden="false" customHeight="false" outlineLevel="0" collapsed="false">
      <c r="A70" s="48" t="s">
        <v>97</v>
      </c>
      <c r="B70" s="49" t="n">
        <v>1134</v>
      </c>
      <c r="C70" s="49" t="n">
        <v>169</v>
      </c>
      <c r="D70" s="49" t="n">
        <v>550</v>
      </c>
      <c r="E70" s="49" t="n">
        <v>415</v>
      </c>
      <c r="F70" s="49" t="n">
        <v>1026</v>
      </c>
      <c r="G70" s="49" t="n">
        <v>86</v>
      </c>
      <c r="H70" s="49" t="n">
        <v>22</v>
      </c>
      <c r="I70" s="49" t="n">
        <v>521</v>
      </c>
      <c r="J70" s="49" t="n">
        <v>199</v>
      </c>
      <c r="K70" s="49" t="n">
        <v>159</v>
      </c>
      <c r="L70" s="49" t="n">
        <v>56</v>
      </c>
      <c r="M70" s="49" t="n">
        <v>91</v>
      </c>
      <c r="N70" s="49" t="n">
        <v>79</v>
      </c>
      <c r="O70" s="49" t="n">
        <v>7</v>
      </c>
      <c r="P70" s="50"/>
    </row>
    <row r="71" customFormat="false" ht="12.75" hidden="false" customHeight="false" outlineLevel="0" collapsed="false">
      <c r="A71" s="48" t="s">
        <v>98</v>
      </c>
      <c r="B71" s="49" t="n">
        <v>911</v>
      </c>
      <c r="C71" s="49" t="n">
        <v>237</v>
      </c>
      <c r="D71" s="49" t="n">
        <v>403</v>
      </c>
      <c r="E71" s="49" t="n">
        <v>271</v>
      </c>
      <c r="F71" s="49" t="n">
        <v>750</v>
      </c>
      <c r="G71" s="49" t="n">
        <v>157</v>
      </c>
      <c r="H71" s="49" t="n">
        <v>4</v>
      </c>
      <c r="I71" s="49" t="n">
        <v>394</v>
      </c>
      <c r="J71" s="49" t="n">
        <v>178</v>
      </c>
      <c r="K71" s="49" t="n">
        <v>80</v>
      </c>
      <c r="L71" s="49" t="n">
        <v>51</v>
      </c>
      <c r="M71" s="49" t="n">
        <v>47</v>
      </c>
      <c r="N71" s="49" t="n">
        <v>151</v>
      </c>
      <c r="O71" s="49" t="n">
        <v>6</v>
      </c>
      <c r="P71" s="50"/>
    </row>
    <row r="72" customFormat="false" ht="12.75" hidden="false" customHeight="false" outlineLevel="0" collapsed="false">
      <c r="A72" s="48" t="s">
        <v>99</v>
      </c>
      <c r="B72" s="49" t="n">
        <v>1456</v>
      </c>
      <c r="C72" s="49" t="n">
        <v>438</v>
      </c>
      <c r="D72" s="49" t="n">
        <v>664</v>
      </c>
      <c r="E72" s="49" t="n">
        <v>354</v>
      </c>
      <c r="F72" s="49" t="n">
        <v>1196</v>
      </c>
      <c r="G72" s="49" t="n">
        <v>259</v>
      </c>
      <c r="H72" s="49" t="n">
        <v>1</v>
      </c>
      <c r="I72" s="49" t="n">
        <v>528</v>
      </c>
      <c r="J72" s="49" t="n">
        <v>369</v>
      </c>
      <c r="K72" s="49" t="n">
        <v>192</v>
      </c>
      <c r="L72" s="49" t="n">
        <v>69</v>
      </c>
      <c r="M72" s="49" t="n">
        <v>38</v>
      </c>
      <c r="N72" s="49" t="n">
        <v>247</v>
      </c>
      <c r="O72" s="49" t="n">
        <v>12</v>
      </c>
      <c r="P72" s="50"/>
    </row>
    <row r="73" customFormat="false" ht="12.75" hidden="false" customHeight="false" outlineLevel="0" collapsed="false">
      <c r="A73" s="48" t="s">
        <v>100</v>
      </c>
      <c r="B73" s="49" t="n">
        <v>1612</v>
      </c>
      <c r="C73" s="49" t="n">
        <v>315</v>
      </c>
      <c r="D73" s="49" t="n">
        <v>823</v>
      </c>
      <c r="E73" s="49" t="n">
        <v>474</v>
      </c>
      <c r="F73" s="49" t="n">
        <v>1455</v>
      </c>
      <c r="G73" s="49" t="n">
        <v>156</v>
      </c>
      <c r="H73" s="49" t="n">
        <v>1</v>
      </c>
      <c r="I73" s="49" t="n">
        <v>653</v>
      </c>
      <c r="J73" s="49" t="n">
        <v>412</v>
      </c>
      <c r="K73" s="49" t="n">
        <v>245</v>
      </c>
      <c r="L73" s="49" t="n">
        <v>103</v>
      </c>
      <c r="M73" s="49" t="n">
        <v>42</v>
      </c>
      <c r="N73" s="49" t="n">
        <v>156</v>
      </c>
      <c r="O73" s="49" t="n">
        <v>0</v>
      </c>
      <c r="P73" s="50"/>
    </row>
    <row r="74" customFormat="false" ht="12.75" hidden="false" customHeight="false" outlineLevel="0" collapsed="false">
      <c r="A74" s="48" t="s">
        <v>101</v>
      </c>
      <c r="B74" s="49" t="n">
        <v>1576</v>
      </c>
      <c r="C74" s="49" t="n">
        <v>256</v>
      </c>
      <c r="D74" s="49" t="n">
        <v>864</v>
      </c>
      <c r="E74" s="49" t="n">
        <v>456</v>
      </c>
      <c r="F74" s="49" t="n">
        <v>1465</v>
      </c>
      <c r="G74" s="49" t="n">
        <v>110</v>
      </c>
      <c r="H74" s="49" t="n">
        <v>1</v>
      </c>
      <c r="I74" s="49" t="n">
        <v>666</v>
      </c>
      <c r="J74" s="49" t="n">
        <v>408</v>
      </c>
      <c r="K74" s="49" t="n">
        <v>229</v>
      </c>
      <c r="L74" s="49" t="n">
        <v>106</v>
      </c>
      <c r="M74" s="49" t="n">
        <v>56</v>
      </c>
      <c r="N74" s="49" t="n">
        <v>108</v>
      </c>
      <c r="O74" s="49" t="n">
        <v>2</v>
      </c>
      <c r="P74" s="50"/>
    </row>
    <row r="75" customFormat="false" ht="12.75" hidden="false" customHeight="false" outlineLevel="0" collapsed="false">
      <c r="A75" s="53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</row>
    <row r="76" customFormat="false" ht="12.75" hidden="false" customHeight="false" outlineLevel="0" collapsed="false">
      <c r="A76" s="52" t="s">
        <v>102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0"/>
    </row>
    <row r="77" customFormat="false" ht="5.1" hidden="false" customHeight="true" outlineLevel="0" collapsed="false">
      <c r="A77" s="53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</row>
    <row r="78" customFormat="false" ht="12.75" hidden="false" customHeight="false" outlineLevel="0" collapsed="false">
      <c r="A78" s="48" t="s">
        <v>103</v>
      </c>
      <c r="B78" s="49" t="n">
        <v>1706</v>
      </c>
      <c r="C78" s="49" t="n">
        <v>282</v>
      </c>
      <c r="D78" s="49" t="n">
        <v>914</v>
      </c>
      <c r="E78" s="49" t="n">
        <v>510</v>
      </c>
      <c r="F78" s="49" t="n">
        <v>1577</v>
      </c>
      <c r="G78" s="49" t="n">
        <v>129</v>
      </c>
      <c r="H78" s="49" t="n">
        <v>0</v>
      </c>
      <c r="I78" s="49" t="n">
        <v>669</v>
      </c>
      <c r="J78" s="49" t="n">
        <v>425</v>
      </c>
      <c r="K78" s="49" t="n">
        <v>306</v>
      </c>
      <c r="L78" s="49" t="n">
        <v>120</v>
      </c>
      <c r="M78" s="49" t="n">
        <v>57</v>
      </c>
      <c r="N78" s="49" t="n">
        <v>128</v>
      </c>
      <c r="O78" s="49" t="n">
        <v>1</v>
      </c>
      <c r="P78" s="50"/>
    </row>
    <row r="79" customFormat="false" ht="12.75" hidden="false" customHeight="false" outlineLevel="0" collapsed="false">
      <c r="A79" s="48" t="s">
        <v>104</v>
      </c>
      <c r="B79" s="49" t="n">
        <v>1793</v>
      </c>
      <c r="C79" s="49" t="n">
        <v>276</v>
      </c>
      <c r="D79" s="49" t="n">
        <v>982</v>
      </c>
      <c r="E79" s="49" t="n">
        <v>535</v>
      </c>
      <c r="F79" s="49" t="n">
        <v>1682</v>
      </c>
      <c r="G79" s="49" t="n">
        <v>111</v>
      </c>
      <c r="H79" s="49" t="n">
        <v>0</v>
      </c>
      <c r="I79" s="49" t="n">
        <v>776</v>
      </c>
      <c r="J79" s="49" t="n">
        <v>408</v>
      </c>
      <c r="K79" s="49" t="n">
        <v>314</v>
      </c>
      <c r="L79" s="49" t="n">
        <v>130</v>
      </c>
      <c r="M79" s="49" t="n">
        <v>54</v>
      </c>
      <c r="N79" s="49" t="n">
        <v>111</v>
      </c>
      <c r="O79" s="49" t="n">
        <v>0</v>
      </c>
      <c r="P79" s="50"/>
    </row>
    <row r="80" customFormat="false" ht="12.75" hidden="false" customHeight="false" outlineLevel="0" collapsed="false">
      <c r="A80" s="48" t="s">
        <v>105</v>
      </c>
      <c r="B80" s="49" t="n">
        <v>1888</v>
      </c>
      <c r="C80" s="49" t="n">
        <v>295</v>
      </c>
      <c r="D80" s="49" t="n">
        <v>1059</v>
      </c>
      <c r="E80" s="49" t="n">
        <v>534</v>
      </c>
      <c r="F80" s="49" t="n">
        <v>1756</v>
      </c>
      <c r="G80" s="49" t="n">
        <v>132</v>
      </c>
      <c r="H80" s="49" t="n">
        <v>0</v>
      </c>
      <c r="I80" s="49" t="n">
        <v>779</v>
      </c>
      <c r="J80" s="49" t="n">
        <v>420</v>
      </c>
      <c r="K80" s="49" t="n">
        <v>382</v>
      </c>
      <c r="L80" s="49" t="n">
        <v>121</v>
      </c>
      <c r="M80" s="49" t="n">
        <v>54</v>
      </c>
      <c r="N80" s="49" t="n">
        <v>132</v>
      </c>
      <c r="O80" s="49" t="n">
        <v>0</v>
      </c>
      <c r="P80" s="50"/>
    </row>
    <row r="81" customFormat="false" ht="12.75" hidden="false" customHeight="false" outlineLevel="0" collapsed="false">
      <c r="A81" s="48" t="s">
        <v>106</v>
      </c>
      <c r="B81" s="49" t="n">
        <v>2296</v>
      </c>
      <c r="C81" s="49" t="n">
        <v>380</v>
      </c>
      <c r="D81" s="49" t="n">
        <v>1228</v>
      </c>
      <c r="E81" s="49" t="n">
        <v>688</v>
      </c>
      <c r="F81" s="49" t="n">
        <v>2105</v>
      </c>
      <c r="G81" s="49" t="n">
        <v>191</v>
      </c>
      <c r="H81" s="49" t="n">
        <v>0</v>
      </c>
      <c r="I81" s="49" t="n">
        <v>1011</v>
      </c>
      <c r="J81" s="49" t="n">
        <v>454</v>
      </c>
      <c r="K81" s="49" t="n">
        <v>445</v>
      </c>
      <c r="L81" s="49" t="n">
        <v>139</v>
      </c>
      <c r="M81" s="49" t="n">
        <v>56</v>
      </c>
      <c r="N81" s="49" t="n">
        <v>191</v>
      </c>
      <c r="O81" s="49" t="n">
        <v>0</v>
      </c>
      <c r="P81" s="50"/>
    </row>
    <row r="82" customFormat="false" ht="12.75" hidden="false" customHeight="false" outlineLevel="0" collapsed="false">
      <c r="A82" s="48" t="s">
        <v>107</v>
      </c>
      <c r="B82" s="49" t="n">
        <v>2467</v>
      </c>
      <c r="C82" s="49" t="n">
        <v>387</v>
      </c>
      <c r="D82" s="49" t="n">
        <v>1335</v>
      </c>
      <c r="E82" s="49" t="n">
        <v>745</v>
      </c>
      <c r="F82" s="49" t="n">
        <v>2270</v>
      </c>
      <c r="G82" s="49" t="n">
        <v>197</v>
      </c>
      <c r="H82" s="49" t="n">
        <v>0</v>
      </c>
      <c r="I82" s="49" t="n">
        <v>1063</v>
      </c>
      <c r="J82" s="49" t="n">
        <v>531</v>
      </c>
      <c r="K82" s="49" t="n">
        <v>471</v>
      </c>
      <c r="L82" s="49" t="n">
        <v>138</v>
      </c>
      <c r="M82" s="49" t="n">
        <v>67</v>
      </c>
      <c r="N82" s="49" t="n">
        <v>197</v>
      </c>
      <c r="O82" s="49" t="n">
        <v>0</v>
      </c>
      <c r="P82" s="50"/>
    </row>
    <row r="83" customFormat="false" ht="12.75" hidden="false" customHeight="false" outlineLevel="0" collapsed="false">
      <c r="A83" s="48" t="s">
        <v>108</v>
      </c>
      <c r="B83" s="49" t="n">
        <v>2386</v>
      </c>
      <c r="C83" s="49" t="n">
        <v>383</v>
      </c>
      <c r="D83" s="49" t="n">
        <v>1249</v>
      </c>
      <c r="E83" s="49" t="n">
        <v>754</v>
      </c>
      <c r="F83" s="49" t="n">
        <v>2182</v>
      </c>
      <c r="G83" s="49" t="n">
        <v>204</v>
      </c>
      <c r="H83" s="49" t="n">
        <v>0</v>
      </c>
      <c r="I83" s="49" t="n">
        <v>1033</v>
      </c>
      <c r="J83" s="49" t="n">
        <v>476</v>
      </c>
      <c r="K83" s="49" t="n">
        <v>462</v>
      </c>
      <c r="L83" s="49" t="n">
        <v>149</v>
      </c>
      <c r="M83" s="49" t="n">
        <v>62</v>
      </c>
      <c r="N83" s="49" t="n">
        <v>204</v>
      </c>
      <c r="O83" s="49" t="n">
        <v>0</v>
      </c>
      <c r="P83" s="50"/>
    </row>
    <row r="84" customFormat="false" ht="12.75" hidden="false" customHeight="false" outlineLevel="0" collapsed="false">
      <c r="A84" s="48" t="s">
        <v>109</v>
      </c>
      <c r="B84" s="49" t="n">
        <v>2541</v>
      </c>
      <c r="C84" s="49" t="n">
        <v>412</v>
      </c>
      <c r="D84" s="49" t="n">
        <v>1315</v>
      </c>
      <c r="E84" s="49" t="n">
        <v>814</v>
      </c>
      <c r="F84" s="49" t="n">
        <v>2309</v>
      </c>
      <c r="G84" s="49" t="n">
        <v>232</v>
      </c>
      <c r="H84" s="49" t="n">
        <v>0</v>
      </c>
      <c r="I84" s="49" t="n">
        <v>1090</v>
      </c>
      <c r="J84" s="49" t="n">
        <v>501</v>
      </c>
      <c r="K84" s="49" t="n">
        <v>472</v>
      </c>
      <c r="L84" s="49" t="n">
        <v>174</v>
      </c>
      <c r="M84" s="49" t="n">
        <v>72</v>
      </c>
      <c r="N84" s="49" t="n">
        <v>232</v>
      </c>
      <c r="O84" s="49" t="n">
        <v>0</v>
      </c>
      <c r="P84" s="50"/>
    </row>
    <row r="85" customFormat="false" ht="12.75" hidden="false" customHeight="false" outlineLevel="0" collapsed="false">
      <c r="A85" s="48" t="s">
        <v>110</v>
      </c>
      <c r="B85" s="49" t="n">
        <v>2745</v>
      </c>
      <c r="C85" s="49" t="n">
        <v>492</v>
      </c>
      <c r="D85" s="49" t="n">
        <v>1352</v>
      </c>
      <c r="E85" s="49" t="n">
        <v>901</v>
      </c>
      <c r="F85" s="49" t="n">
        <v>2468</v>
      </c>
      <c r="G85" s="49" t="n">
        <v>277</v>
      </c>
      <c r="H85" s="49" t="n">
        <v>0</v>
      </c>
      <c r="I85" s="49" t="n">
        <v>1193</v>
      </c>
      <c r="J85" s="49" t="n">
        <v>566</v>
      </c>
      <c r="K85" s="49" t="n">
        <v>478</v>
      </c>
      <c r="L85" s="49" t="n">
        <v>154</v>
      </c>
      <c r="M85" s="49" t="n">
        <v>77</v>
      </c>
      <c r="N85" s="49" t="n">
        <v>277</v>
      </c>
      <c r="O85" s="49" t="n">
        <v>0</v>
      </c>
      <c r="P85" s="50"/>
    </row>
    <row r="86" customFormat="false" ht="12.75" hidden="false" customHeight="false" outlineLevel="0" collapsed="false">
      <c r="A86" s="48" t="s">
        <v>111</v>
      </c>
      <c r="B86" s="49" t="n">
        <v>2775</v>
      </c>
      <c r="C86" s="49" t="n">
        <v>503</v>
      </c>
      <c r="D86" s="49" t="n">
        <v>1364</v>
      </c>
      <c r="E86" s="49" t="n">
        <v>908</v>
      </c>
      <c r="F86" s="49" t="n">
        <v>2509</v>
      </c>
      <c r="G86" s="49" t="n">
        <v>266</v>
      </c>
      <c r="H86" s="49" t="n">
        <v>0</v>
      </c>
      <c r="I86" s="49" t="n">
        <v>1187</v>
      </c>
      <c r="J86" s="49" t="n">
        <v>567</v>
      </c>
      <c r="K86" s="49" t="n">
        <v>503</v>
      </c>
      <c r="L86" s="49" t="n">
        <v>171</v>
      </c>
      <c r="M86" s="49" t="n">
        <v>81</v>
      </c>
      <c r="N86" s="49" t="n">
        <v>266</v>
      </c>
      <c r="O86" s="49" t="n">
        <v>0</v>
      </c>
      <c r="P86" s="50"/>
    </row>
    <row r="87" customFormat="false" ht="12.75" hidden="false" customHeight="false" outlineLevel="0" collapsed="false">
      <c r="A87" s="48" t="s">
        <v>112</v>
      </c>
      <c r="B87" s="49" t="n">
        <v>3111</v>
      </c>
      <c r="C87" s="49" t="n">
        <v>572</v>
      </c>
      <c r="D87" s="49" t="n">
        <v>1500</v>
      </c>
      <c r="E87" s="49" t="n">
        <v>1039</v>
      </c>
      <c r="F87" s="49" t="n">
        <v>2807</v>
      </c>
      <c r="G87" s="49" t="n">
        <v>304</v>
      </c>
      <c r="H87" s="49" t="n">
        <v>0</v>
      </c>
      <c r="I87" s="49" t="n">
        <v>1311</v>
      </c>
      <c r="J87" s="49" t="n">
        <v>697</v>
      </c>
      <c r="K87" s="49" t="n">
        <v>525</v>
      </c>
      <c r="L87" s="49" t="n">
        <v>186</v>
      </c>
      <c r="M87" s="49" t="n">
        <v>88</v>
      </c>
      <c r="N87" s="49" t="n">
        <v>304</v>
      </c>
      <c r="O87" s="49" t="n">
        <v>0</v>
      </c>
      <c r="P87" s="50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</row>
    <row r="89" customFormat="false" ht="5.1" hidden="false" customHeight="true" outlineLevel="0" collapsed="false">
      <c r="A89" s="41"/>
      <c r="B89" s="41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customFormat="false" ht="12.75" hidden="false" customHeight="false" outlineLevel="0" collapsed="false">
      <c r="A90" s="22" t="s">
        <v>115</v>
      </c>
      <c r="B90" s="22"/>
      <c r="C90" s="22"/>
      <c r="D90" s="22"/>
      <c r="E90" s="22"/>
      <c r="F90" s="22"/>
      <c r="G90" s="22"/>
      <c r="H90" s="22"/>
      <c r="I90" s="22" t="s">
        <v>116</v>
      </c>
      <c r="J90" s="22"/>
      <c r="K90" s="22"/>
      <c r="L90" s="22"/>
      <c r="M90" s="22"/>
      <c r="N90" s="22"/>
      <c r="O90" s="22"/>
    </row>
    <row r="91" customFormat="false" ht="12.75" hidden="false" customHeight="false" outlineLevel="0" collapsed="false">
      <c r="A91" s="22" t="s">
        <v>117</v>
      </c>
      <c r="B91" s="22"/>
      <c r="C91" s="22"/>
      <c r="D91" s="22"/>
      <c r="E91" s="22"/>
      <c r="F91" s="22"/>
      <c r="G91" s="22"/>
      <c r="H91" s="22"/>
      <c r="I91" s="22" t="s">
        <v>118</v>
      </c>
      <c r="J91" s="22"/>
      <c r="K91" s="22"/>
      <c r="L91" s="22"/>
      <c r="M91" s="22"/>
      <c r="N91" s="22"/>
      <c r="O91" s="22"/>
    </row>
    <row r="92" customFormat="false" ht="12.75" hidden="false" customHeight="false" outlineLevel="0" collapsed="false">
      <c r="A92" s="22" t="s">
        <v>119</v>
      </c>
      <c r="B92" s="22"/>
      <c r="C92" s="22"/>
      <c r="D92" s="22"/>
      <c r="E92" s="22"/>
      <c r="F92" s="22"/>
      <c r="G92" s="22"/>
      <c r="H92" s="22"/>
      <c r="I92" s="22" t="s">
        <v>120</v>
      </c>
      <c r="J92" s="22"/>
      <c r="K92" s="22"/>
      <c r="L92" s="22"/>
      <c r="M92" s="22"/>
      <c r="N92" s="22"/>
      <c r="O92" s="22"/>
    </row>
    <row r="93" customFormat="false" ht="12.75" hidden="false" customHeight="false" outlineLevel="0" collapsed="false">
      <c r="A93" s="22" t="s">
        <v>121</v>
      </c>
      <c r="B93" s="22"/>
      <c r="C93" s="22"/>
      <c r="D93" s="22"/>
      <c r="E93" s="22"/>
      <c r="F93" s="22"/>
      <c r="G93" s="22"/>
      <c r="H93" s="22"/>
      <c r="I93" s="22" t="s">
        <v>122</v>
      </c>
      <c r="J93" s="22"/>
      <c r="K93" s="22"/>
      <c r="L93" s="22"/>
      <c r="M93" s="22"/>
      <c r="N93" s="22"/>
      <c r="O93" s="22"/>
    </row>
    <row r="94" customFormat="false" ht="12.75" hidden="false" customHeight="false" outlineLevel="0" collapsed="false">
      <c r="A94" s="22" t="s">
        <v>123</v>
      </c>
      <c r="B94" s="22"/>
      <c r="C94" s="22"/>
      <c r="D94" s="22"/>
      <c r="E94" s="22"/>
      <c r="F94" s="22"/>
      <c r="G94" s="22"/>
      <c r="H94" s="22"/>
      <c r="I94" s="22" t="s">
        <v>124</v>
      </c>
      <c r="J94" s="22"/>
      <c r="K94" s="22"/>
      <c r="L94" s="22"/>
      <c r="M94" s="22"/>
      <c r="N94" s="22"/>
      <c r="O94" s="22"/>
    </row>
    <row r="95" customFormat="false" ht="12.75" hidden="false" customHeight="false" outlineLevel="0" collapsed="false">
      <c r="A95" s="22" t="s">
        <v>125</v>
      </c>
      <c r="B95" s="22"/>
      <c r="C95" s="22"/>
      <c r="D95" s="22"/>
      <c r="E95" s="22"/>
      <c r="F95" s="22"/>
      <c r="G95" s="22"/>
      <c r="H95" s="22"/>
      <c r="I95" s="22" t="s">
        <v>126</v>
      </c>
      <c r="J95" s="22"/>
      <c r="K95" s="22"/>
      <c r="L95" s="22"/>
      <c r="M95" s="22"/>
      <c r="N95" s="22"/>
      <c r="O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</row>
    <row r="98" s="55" customFormat="true" ht="1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34" t="s">
        <v>54</v>
      </c>
      <c r="L98" s="34"/>
      <c r="M98" s="34"/>
      <c r="N98" s="34"/>
      <c r="O98" s="34"/>
    </row>
  </sheetData>
  <mergeCells count="20">
    <mergeCell ref="A1:P1"/>
    <mergeCell ref="A2:P2"/>
    <mergeCell ref="C6:E6"/>
    <mergeCell ref="F6:H6"/>
    <mergeCell ref="I6:O6"/>
    <mergeCell ref="I7:M7"/>
    <mergeCell ref="N7:O7"/>
    <mergeCell ref="J8:L8"/>
    <mergeCell ref="J10:L10"/>
    <mergeCell ref="N11:O11"/>
    <mergeCell ref="A14:O14"/>
    <mergeCell ref="A16:O16"/>
    <mergeCell ref="A25:O25"/>
    <mergeCell ref="A39:P39"/>
    <mergeCell ref="A41:O41"/>
    <mergeCell ref="A50:O50"/>
    <mergeCell ref="A65:P65"/>
    <mergeCell ref="A67:P67"/>
    <mergeCell ref="A76:O76"/>
    <mergeCell ref="K98:O98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7" min="2" style="56" width="8.7"/>
    <col collapsed="false" customWidth="true" hidden="false" outlineLevel="0" max="8" min="8" style="56" width="9.7"/>
    <col collapsed="false" customWidth="true" hidden="false" outlineLevel="0" max="10" min="9" style="56" width="8.85"/>
    <col collapsed="false" customWidth="true" hidden="false" outlineLevel="0" max="13" min="11" style="56" width="8.7"/>
    <col collapsed="false" customWidth="true" hidden="false" outlineLevel="0" max="15" min="14" style="56" width="7.7"/>
    <col collapsed="false" customWidth="false" hidden="false" outlineLevel="0" max="257" min="16" style="56" width="11.42"/>
  </cols>
  <sheetData>
    <row r="1" customFormat="false" ht="15" hidden="false" customHeight="fals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5.75" hidden="false" customHeight="false" outlineLevel="0" collapsed="false">
      <c r="A2" s="21" t="s">
        <v>12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9.9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5.1" hidden="false" customHeight="true" outlineLevel="0" collapsed="false">
      <c r="A4" s="40"/>
      <c r="B4" s="40"/>
      <c r="C4" s="41"/>
      <c r="D4" s="41"/>
      <c r="E4" s="40"/>
      <c r="F4" s="41"/>
      <c r="G4" s="41"/>
      <c r="H4" s="40"/>
      <c r="I4" s="41"/>
      <c r="J4" s="41"/>
      <c r="K4" s="41"/>
      <c r="L4" s="41"/>
      <c r="M4" s="41"/>
      <c r="N4" s="41"/>
      <c r="O4" s="41"/>
    </row>
    <row r="5" customFormat="false" ht="12.75" hidden="false" customHeight="false" outlineLevel="0" collapsed="false">
      <c r="A5" s="43"/>
      <c r="B5" s="43"/>
      <c r="C5" s="44" t="s">
        <v>57</v>
      </c>
      <c r="D5" s="44"/>
      <c r="E5" s="44"/>
      <c r="F5" s="44" t="s">
        <v>58</v>
      </c>
      <c r="G5" s="44"/>
      <c r="H5" s="44"/>
      <c r="I5" s="45" t="s">
        <v>59</v>
      </c>
      <c r="J5" s="45"/>
      <c r="K5" s="45"/>
      <c r="L5" s="45"/>
      <c r="M5" s="45"/>
      <c r="N5" s="45"/>
      <c r="O5" s="45"/>
    </row>
    <row r="6" customFormat="false" ht="12.75" hidden="false" customHeight="false" outlineLevel="0" collapsed="false">
      <c r="A6" s="43" t="s">
        <v>128</v>
      </c>
      <c r="B6" s="43" t="s">
        <v>61</v>
      </c>
      <c r="C6" s="46"/>
      <c r="D6" s="46"/>
      <c r="E6" s="46"/>
      <c r="F6" s="46"/>
      <c r="G6" s="46"/>
      <c r="H6" s="46"/>
      <c r="I6" s="44" t="s">
        <v>62</v>
      </c>
      <c r="J6" s="44"/>
      <c r="K6" s="44"/>
      <c r="L6" s="44"/>
      <c r="M6" s="44"/>
      <c r="N6" s="45" t="s">
        <v>63</v>
      </c>
      <c r="O6" s="45"/>
    </row>
    <row r="7" customFormat="false" ht="12.75" hidden="false" customHeight="false" outlineLevel="0" collapsed="false">
      <c r="A7" s="43"/>
      <c r="B7" s="43" t="s">
        <v>64</v>
      </c>
      <c r="C7" s="43" t="s">
        <v>65</v>
      </c>
      <c r="D7" s="43" t="s">
        <v>66</v>
      </c>
      <c r="E7" s="43" t="n">
        <v>40</v>
      </c>
      <c r="F7" s="43" t="s">
        <v>67</v>
      </c>
      <c r="G7" s="43" t="s">
        <v>68</v>
      </c>
      <c r="H7" s="43" t="s">
        <v>69</v>
      </c>
      <c r="I7" s="43" t="s">
        <v>70</v>
      </c>
      <c r="J7" s="43" t="s">
        <v>71</v>
      </c>
      <c r="K7" s="43"/>
      <c r="L7" s="43"/>
      <c r="M7" s="43"/>
      <c r="N7" s="43"/>
      <c r="O7" s="32"/>
    </row>
    <row r="8" customFormat="false" ht="12.75" hidden="false" customHeight="false" outlineLevel="0" collapsed="false">
      <c r="A8" s="43"/>
      <c r="B8" s="43"/>
      <c r="C8" s="43" t="n">
        <v>25</v>
      </c>
      <c r="D8" s="43" t="s">
        <v>72</v>
      </c>
      <c r="E8" s="43" t="s">
        <v>73</v>
      </c>
      <c r="F8" s="43" t="s">
        <v>74</v>
      </c>
      <c r="G8" s="43" t="s">
        <v>75</v>
      </c>
      <c r="H8" s="43" t="s">
        <v>76</v>
      </c>
      <c r="I8" s="43" t="s">
        <v>77</v>
      </c>
      <c r="J8" s="43" t="s">
        <v>78</v>
      </c>
      <c r="K8" s="43" t="s">
        <v>79</v>
      </c>
      <c r="L8" s="43" t="s">
        <v>80</v>
      </c>
      <c r="M8" s="43" t="s">
        <v>81</v>
      </c>
      <c r="N8" s="43" t="s">
        <v>82</v>
      </c>
      <c r="O8" s="32" t="s">
        <v>83</v>
      </c>
    </row>
    <row r="9" customFormat="false" ht="12.75" hidden="false" customHeight="false" outlineLevel="0" collapsed="false">
      <c r="A9" s="43"/>
      <c r="B9" s="43"/>
      <c r="C9" s="43" t="s">
        <v>84</v>
      </c>
      <c r="D9" s="43"/>
      <c r="E9" s="43"/>
      <c r="F9" s="43" t="s">
        <v>85</v>
      </c>
      <c r="G9" s="43" t="s">
        <v>86</v>
      </c>
      <c r="H9" s="43" t="s">
        <v>87</v>
      </c>
      <c r="I9" s="43" t="s">
        <v>78</v>
      </c>
      <c r="J9" s="43" t="s">
        <v>88</v>
      </c>
      <c r="K9" s="43"/>
      <c r="L9" s="43"/>
      <c r="M9" s="43" t="s">
        <v>89</v>
      </c>
      <c r="N9" s="43" t="s">
        <v>90</v>
      </c>
      <c r="O9" s="32" t="s">
        <v>90</v>
      </c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 t="s">
        <v>129</v>
      </c>
      <c r="I10" s="43"/>
      <c r="J10" s="43" t="s">
        <v>79</v>
      </c>
      <c r="K10" s="43" t="s">
        <v>80</v>
      </c>
      <c r="L10" s="43" t="s">
        <v>92</v>
      </c>
      <c r="M10" s="43"/>
      <c r="N10" s="31" t="s">
        <v>130</v>
      </c>
      <c r="O10" s="31"/>
    </row>
    <row r="11" customFormat="false" ht="5.1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/>
      <c r="O11" s="45"/>
    </row>
    <row r="12" customFormat="false" ht="9.9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47" t="s">
        <v>94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</row>
    <row r="14" customFormat="false" ht="5.1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48" t="s">
        <v>131</v>
      </c>
      <c r="B15" s="57" t="n">
        <v>63677</v>
      </c>
      <c r="C15" s="57" t="n">
        <v>13512</v>
      </c>
      <c r="D15" s="57" t="n">
        <v>31823</v>
      </c>
      <c r="E15" s="57" t="n">
        <v>18342</v>
      </c>
      <c r="F15" s="57" t="n">
        <v>56069</v>
      </c>
      <c r="G15" s="57" t="n">
        <v>7304</v>
      </c>
      <c r="H15" s="57" t="n">
        <v>304</v>
      </c>
      <c r="I15" s="57" t="n">
        <v>20076</v>
      </c>
      <c r="J15" s="57" t="n">
        <v>14713</v>
      </c>
      <c r="K15" s="57" t="n">
        <v>13449</v>
      </c>
      <c r="L15" s="57" t="n">
        <v>6037</v>
      </c>
      <c r="M15" s="57" t="n">
        <v>1794</v>
      </c>
      <c r="N15" s="57" t="n">
        <v>7304</v>
      </c>
      <c r="O15" s="57" t="n">
        <v>0</v>
      </c>
    </row>
    <row r="16" customFormat="false" ht="5.1" hidden="false" customHeight="true" outlineLevel="0" collapsed="false">
      <c r="A16" s="4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</row>
    <row r="17" customFormat="false" ht="12.75" hidden="false" customHeight="false" outlineLevel="0" collapsed="false">
      <c r="A17" s="48" t="s">
        <v>132</v>
      </c>
      <c r="B17" s="57" t="n">
        <v>6347</v>
      </c>
      <c r="C17" s="57" t="n">
        <v>1375</v>
      </c>
      <c r="D17" s="57" t="n">
        <v>3030</v>
      </c>
      <c r="E17" s="57" t="n">
        <v>1942</v>
      </c>
      <c r="F17" s="57" t="n">
        <v>5698</v>
      </c>
      <c r="G17" s="57" t="n">
        <v>592</v>
      </c>
      <c r="H17" s="57" t="n">
        <v>57</v>
      </c>
      <c r="I17" s="57" t="n">
        <v>1732</v>
      </c>
      <c r="J17" s="57" t="n">
        <v>1483</v>
      </c>
      <c r="K17" s="57" t="n">
        <v>1518</v>
      </c>
      <c r="L17" s="57" t="n">
        <v>738</v>
      </c>
      <c r="M17" s="57" t="n">
        <v>227</v>
      </c>
      <c r="N17" s="57" t="n">
        <v>592</v>
      </c>
      <c r="O17" s="57" t="n">
        <v>0</v>
      </c>
    </row>
    <row r="18" customFormat="false" ht="12.75" hidden="false" customHeight="false" outlineLevel="0" collapsed="false">
      <c r="A18" s="48" t="s">
        <v>133</v>
      </c>
      <c r="B18" s="57" t="n">
        <v>9120</v>
      </c>
      <c r="C18" s="57" t="n">
        <v>1845</v>
      </c>
      <c r="D18" s="57" t="n">
        <v>4385</v>
      </c>
      <c r="E18" s="57" t="n">
        <v>2890</v>
      </c>
      <c r="F18" s="57" t="n">
        <v>8301</v>
      </c>
      <c r="G18" s="57" t="n">
        <v>763</v>
      </c>
      <c r="H18" s="57" t="n">
        <v>56</v>
      </c>
      <c r="I18" s="57" t="n">
        <v>3242</v>
      </c>
      <c r="J18" s="57" t="n">
        <v>2119</v>
      </c>
      <c r="K18" s="57" t="n">
        <v>1848</v>
      </c>
      <c r="L18" s="57" t="n">
        <v>850</v>
      </c>
      <c r="M18" s="57" t="n">
        <v>242</v>
      </c>
      <c r="N18" s="57" t="n">
        <v>763</v>
      </c>
      <c r="O18" s="57" t="n">
        <v>0</v>
      </c>
    </row>
    <row r="19" customFormat="false" ht="12.75" hidden="false" customHeight="false" outlineLevel="0" collapsed="false">
      <c r="A19" s="48" t="s">
        <v>134</v>
      </c>
      <c r="B19" s="57" t="n">
        <v>4391</v>
      </c>
      <c r="C19" s="57" t="n">
        <v>764</v>
      </c>
      <c r="D19" s="57" t="n">
        <v>2297</v>
      </c>
      <c r="E19" s="57" t="n">
        <v>1330</v>
      </c>
      <c r="F19" s="57" t="n">
        <v>3948</v>
      </c>
      <c r="G19" s="57" t="n">
        <v>428</v>
      </c>
      <c r="H19" s="57" t="n">
        <v>15</v>
      </c>
      <c r="I19" s="57" t="n">
        <v>1446</v>
      </c>
      <c r="J19" s="57" t="n">
        <v>909</v>
      </c>
      <c r="K19" s="57" t="n">
        <v>1043</v>
      </c>
      <c r="L19" s="57" t="n">
        <v>432</v>
      </c>
      <c r="M19" s="57" t="n">
        <v>118</v>
      </c>
      <c r="N19" s="57" t="n">
        <v>428</v>
      </c>
      <c r="O19" s="57" t="n">
        <v>0</v>
      </c>
    </row>
    <row r="20" customFormat="false" ht="12.75" hidden="false" customHeight="false" outlineLevel="0" collapsed="false">
      <c r="A20" s="48" t="s">
        <v>135</v>
      </c>
      <c r="B20" s="57" t="n">
        <v>1855</v>
      </c>
      <c r="C20" s="57" t="n">
        <v>497</v>
      </c>
      <c r="D20" s="57" t="n">
        <v>841</v>
      </c>
      <c r="E20" s="57" t="n">
        <v>517</v>
      </c>
      <c r="F20" s="57" t="n">
        <v>1578</v>
      </c>
      <c r="G20" s="57" t="n">
        <v>277</v>
      </c>
      <c r="H20" s="57" t="n">
        <v>0</v>
      </c>
      <c r="I20" s="57" t="n">
        <v>586</v>
      </c>
      <c r="J20" s="57" t="n">
        <v>427</v>
      </c>
      <c r="K20" s="57" t="n">
        <v>299</v>
      </c>
      <c r="L20" s="57" t="n">
        <v>195</v>
      </c>
      <c r="M20" s="57" t="n">
        <v>71</v>
      </c>
      <c r="N20" s="57" t="n">
        <v>277</v>
      </c>
      <c r="O20" s="57" t="n">
        <v>0</v>
      </c>
    </row>
    <row r="21" customFormat="false" ht="12.75" hidden="false" customHeight="false" outlineLevel="0" collapsed="false">
      <c r="A21" s="48" t="s">
        <v>136</v>
      </c>
      <c r="B21" s="57" t="n">
        <v>661</v>
      </c>
      <c r="C21" s="57" t="n">
        <v>163</v>
      </c>
      <c r="D21" s="57" t="n">
        <v>340</v>
      </c>
      <c r="E21" s="57" t="n">
        <v>158</v>
      </c>
      <c r="F21" s="57" t="n">
        <v>570</v>
      </c>
      <c r="G21" s="57" t="n">
        <v>91</v>
      </c>
      <c r="H21" s="57" t="n">
        <v>0</v>
      </c>
      <c r="I21" s="57" t="n">
        <v>256</v>
      </c>
      <c r="J21" s="57" t="n">
        <v>157</v>
      </c>
      <c r="K21" s="57" t="n">
        <v>117</v>
      </c>
      <c r="L21" s="57" t="n">
        <v>36</v>
      </c>
      <c r="M21" s="57" t="n">
        <v>4</v>
      </c>
      <c r="N21" s="57" t="n">
        <v>91</v>
      </c>
      <c r="O21" s="57" t="n">
        <v>0</v>
      </c>
    </row>
    <row r="22" customFormat="false" ht="12.75" hidden="false" customHeight="false" outlineLevel="0" collapsed="false">
      <c r="A22" s="48" t="s">
        <v>137</v>
      </c>
      <c r="B22" s="57" t="n">
        <v>2154</v>
      </c>
      <c r="C22" s="57" t="n">
        <v>247</v>
      </c>
      <c r="D22" s="57" t="n">
        <v>1148</v>
      </c>
      <c r="E22" s="57" t="n">
        <v>759</v>
      </c>
      <c r="F22" s="57" t="n">
        <v>2064</v>
      </c>
      <c r="G22" s="57" t="n">
        <v>86</v>
      </c>
      <c r="H22" s="57" t="n">
        <v>4</v>
      </c>
      <c r="I22" s="57" t="n">
        <v>761</v>
      </c>
      <c r="J22" s="57" t="n">
        <v>545</v>
      </c>
      <c r="K22" s="57" t="n">
        <v>456</v>
      </c>
      <c r="L22" s="57" t="n">
        <v>250</v>
      </c>
      <c r="M22" s="57" t="n">
        <v>52</v>
      </c>
      <c r="N22" s="57" t="n">
        <v>86</v>
      </c>
      <c r="O22" s="57" t="n">
        <v>0</v>
      </c>
    </row>
    <row r="23" customFormat="false" ht="12.75" hidden="false" customHeight="false" outlineLevel="0" collapsed="false">
      <c r="A23" s="48" t="s">
        <v>138</v>
      </c>
      <c r="B23" s="57" t="n">
        <v>4444</v>
      </c>
      <c r="C23" s="57" t="n">
        <v>729</v>
      </c>
      <c r="D23" s="57" t="n">
        <v>2292</v>
      </c>
      <c r="E23" s="57" t="n">
        <v>1423</v>
      </c>
      <c r="F23" s="57" t="n">
        <v>3949</v>
      </c>
      <c r="G23" s="57" t="n">
        <v>466</v>
      </c>
      <c r="H23" s="57" t="n">
        <v>29</v>
      </c>
      <c r="I23" s="57" t="n">
        <v>1270</v>
      </c>
      <c r="J23" s="57" t="n">
        <v>928</v>
      </c>
      <c r="K23" s="57" t="n">
        <v>1112</v>
      </c>
      <c r="L23" s="57" t="n">
        <v>509</v>
      </c>
      <c r="M23" s="57" t="n">
        <v>130</v>
      </c>
      <c r="N23" s="57" t="n">
        <v>466</v>
      </c>
      <c r="O23" s="57" t="n">
        <v>0</v>
      </c>
    </row>
    <row r="24" customFormat="false" ht="12.75" hidden="false" customHeight="false" outlineLevel="0" collapsed="false">
      <c r="A24" s="59" t="s">
        <v>139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</row>
    <row r="25" customFormat="false" ht="12.75" hidden="false" customHeight="false" outlineLevel="0" collapsed="false">
      <c r="A25" s="48" t="s">
        <v>140</v>
      </c>
      <c r="B25" s="57" t="n">
        <v>1379</v>
      </c>
      <c r="C25" s="57" t="n">
        <v>463</v>
      </c>
      <c r="D25" s="57" t="n">
        <v>640</v>
      </c>
      <c r="E25" s="57" t="n">
        <v>276</v>
      </c>
      <c r="F25" s="57" t="n">
        <v>1117</v>
      </c>
      <c r="G25" s="57" t="n">
        <v>262</v>
      </c>
      <c r="H25" s="57" t="n">
        <v>0</v>
      </c>
      <c r="I25" s="57" t="n">
        <v>400</v>
      </c>
      <c r="J25" s="57" t="n">
        <v>349</v>
      </c>
      <c r="K25" s="57" t="n">
        <v>251</v>
      </c>
      <c r="L25" s="57" t="n">
        <v>93</v>
      </c>
      <c r="M25" s="57" t="n">
        <v>24</v>
      </c>
      <c r="N25" s="57" t="n">
        <v>262</v>
      </c>
      <c r="O25" s="57" t="n">
        <v>0</v>
      </c>
    </row>
    <row r="26" customFormat="false" ht="12.75" hidden="false" customHeight="false" outlineLevel="0" collapsed="false">
      <c r="A26" s="48" t="s">
        <v>141</v>
      </c>
      <c r="B26" s="57" t="n">
        <v>5853</v>
      </c>
      <c r="C26" s="57" t="n">
        <v>1242</v>
      </c>
      <c r="D26" s="57" t="n">
        <v>2947</v>
      </c>
      <c r="E26" s="57" t="n">
        <v>1664</v>
      </c>
      <c r="F26" s="57" t="n">
        <v>5121</v>
      </c>
      <c r="G26" s="57" t="n">
        <v>710</v>
      </c>
      <c r="H26" s="57" t="n">
        <v>22</v>
      </c>
      <c r="I26" s="57" t="n">
        <v>2006</v>
      </c>
      <c r="J26" s="57" t="n">
        <v>1293</v>
      </c>
      <c r="K26" s="57" t="n">
        <v>1159</v>
      </c>
      <c r="L26" s="57" t="n">
        <v>487</v>
      </c>
      <c r="M26" s="57" t="n">
        <v>176</v>
      </c>
      <c r="N26" s="57" t="n">
        <v>710</v>
      </c>
      <c r="O26" s="57" t="n">
        <v>0</v>
      </c>
    </row>
    <row r="27" customFormat="false" ht="12.75" hidden="false" customHeight="false" outlineLevel="0" collapsed="false">
      <c r="A27" s="48" t="s">
        <v>142</v>
      </c>
      <c r="B27" s="57" t="n">
        <v>14402</v>
      </c>
      <c r="C27" s="57" t="n">
        <v>2661</v>
      </c>
      <c r="D27" s="57" t="n">
        <v>7549</v>
      </c>
      <c r="E27" s="57" t="n">
        <v>4192</v>
      </c>
      <c r="F27" s="57" t="n">
        <v>12872</v>
      </c>
      <c r="G27" s="57" t="n">
        <v>1427</v>
      </c>
      <c r="H27" s="57" t="n">
        <v>103</v>
      </c>
      <c r="I27" s="57" t="n">
        <v>4684</v>
      </c>
      <c r="J27" s="57" t="n">
        <v>3485</v>
      </c>
      <c r="K27" s="57" t="n">
        <v>2983</v>
      </c>
      <c r="L27" s="57" t="n">
        <v>1288</v>
      </c>
      <c r="M27" s="57" t="n">
        <v>432</v>
      </c>
      <c r="N27" s="57" t="n">
        <v>1427</v>
      </c>
      <c r="O27" s="57" t="n">
        <v>0</v>
      </c>
    </row>
    <row r="28" customFormat="false" ht="12.75" hidden="false" customHeight="false" outlineLevel="0" collapsed="false">
      <c r="A28" s="48" t="s">
        <v>143</v>
      </c>
      <c r="B28" s="57" t="n">
        <v>3328</v>
      </c>
      <c r="C28" s="57" t="n">
        <v>769</v>
      </c>
      <c r="D28" s="57" t="n">
        <v>1595</v>
      </c>
      <c r="E28" s="57" t="n">
        <v>964</v>
      </c>
      <c r="F28" s="57" t="n">
        <v>2807</v>
      </c>
      <c r="G28" s="57" t="n">
        <v>505</v>
      </c>
      <c r="H28" s="57" t="n">
        <v>16</v>
      </c>
      <c r="I28" s="57" t="n">
        <v>786</v>
      </c>
      <c r="J28" s="57" t="n">
        <v>815</v>
      </c>
      <c r="K28" s="57" t="n">
        <v>764</v>
      </c>
      <c r="L28" s="57" t="n">
        <v>337</v>
      </c>
      <c r="M28" s="57" t="n">
        <v>105</v>
      </c>
      <c r="N28" s="57" t="n">
        <v>505</v>
      </c>
      <c r="O28" s="57" t="n">
        <v>0</v>
      </c>
    </row>
    <row r="29" customFormat="false" ht="12.75" hidden="false" customHeight="false" outlineLevel="0" collapsed="false">
      <c r="A29" s="48" t="s">
        <v>144</v>
      </c>
      <c r="B29" s="57" t="n">
        <v>739</v>
      </c>
      <c r="C29" s="57" t="n">
        <v>171</v>
      </c>
      <c r="D29" s="57" t="n">
        <v>325</v>
      </c>
      <c r="E29" s="57" t="n">
        <v>243</v>
      </c>
      <c r="F29" s="57" t="n">
        <v>636</v>
      </c>
      <c r="G29" s="57" t="n">
        <v>103</v>
      </c>
      <c r="H29" s="57" t="n">
        <v>0</v>
      </c>
      <c r="I29" s="57" t="n">
        <v>153</v>
      </c>
      <c r="J29" s="57" t="n">
        <v>175</v>
      </c>
      <c r="K29" s="57" t="n">
        <v>202</v>
      </c>
      <c r="L29" s="57" t="n">
        <v>75</v>
      </c>
      <c r="M29" s="57" t="n">
        <v>31</v>
      </c>
      <c r="N29" s="57" t="n">
        <v>103</v>
      </c>
      <c r="O29" s="57" t="n">
        <v>0</v>
      </c>
    </row>
    <row r="30" customFormat="false" ht="12.75" hidden="false" customHeight="false" outlineLevel="0" collapsed="false">
      <c r="A30" s="48" t="s">
        <v>145</v>
      </c>
      <c r="B30" s="57" t="n">
        <v>3537</v>
      </c>
      <c r="C30" s="57" t="n">
        <v>1030</v>
      </c>
      <c r="D30" s="57" t="n">
        <v>1725</v>
      </c>
      <c r="E30" s="57" t="n">
        <v>782</v>
      </c>
      <c r="F30" s="57" t="n">
        <v>2935</v>
      </c>
      <c r="G30" s="57" t="n">
        <v>602</v>
      </c>
      <c r="H30" s="57" t="n">
        <v>0</v>
      </c>
      <c r="I30" s="57" t="n">
        <v>1173</v>
      </c>
      <c r="J30" s="57" t="n">
        <v>799</v>
      </c>
      <c r="K30" s="57" t="n">
        <v>616</v>
      </c>
      <c r="L30" s="57" t="n">
        <v>276</v>
      </c>
      <c r="M30" s="57" t="n">
        <v>71</v>
      </c>
      <c r="N30" s="57" t="n">
        <v>602</v>
      </c>
      <c r="O30" s="57" t="n">
        <v>0</v>
      </c>
    </row>
    <row r="31" customFormat="false" ht="12.75" hidden="false" customHeight="false" outlineLevel="0" collapsed="false">
      <c r="A31" s="48" t="s">
        <v>146</v>
      </c>
      <c r="B31" s="57" t="n">
        <v>2333</v>
      </c>
      <c r="C31" s="57" t="n">
        <v>800</v>
      </c>
      <c r="D31" s="57" t="n">
        <v>1076</v>
      </c>
      <c r="E31" s="57" t="n">
        <v>457</v>
      </c>
      <c r="F31" s="57" t="n">
        <v>1774</v>
      </c>
      <c r="G31" s="57" t="n">
        <v>559</v>
      </c>
      <c r="H31" s="57" t="n">
        <v>0</v>
      </c>
      <c r="I31" s="57" t="n">
        <v>659</v>
      </c>
      <c r="J31" s="57" t="n">
        <v>514</v>
      </c>
      <c r="K31" s="57" t="n">
        <v>392</v>
      </c>
      <c r="L31" s="57" t="n">
        <v>166</v>
      </c>
      <c r="M31" s="57" t="n">
        <v>43</v>
      </c>
      <c r="N31" s="57" t="n">
        <v>559</v>
      </c>
      <c r="O31" s="57" t="n">
        <v>0</v>
      </c>
    </row>
    <row r="32" customFormat="false" ht="12.75" hidden="false" customHeight="false" outlineLevel="0" collapsed="false">
      <c r="A32" s="48" t="s">
        <v>147</v>
      </c>
      <c r="B32" s="57" t="n">
        <v>1287</v>
      </c>
      <c r="C32" s="57" t="n">
        <v>243</v>
      </c>
      <c r="D32" s="57" t="n">
        <v>663</v>
      </c>
      <c r="E32" s="57" t="n">
        <v>381</v>
      </c>
      <c r="F32" s="57" t="n">
        <v>1131</v>
      </c>
      <c r="G32" s="57" t="n">
        <v>154</v>
      </c>
      <c r="H32" s="57" t="n">
        <v>2</v>
      </c>
      <c r="I32" s="57" t="n">
        <v>422</v>
      </c>
      <c r="J32" s="57" t="n">
        <v>259</v>
      </c>
      <c r="K32" s="57" t="n">
        <v>285</v>
      </c>
      <c r="L32" s="57" t="n">
        <v>129</v>
      </c>
      <c r="M32" s="57" t="n">
        <v>36</v>
      </c>
      <c r="N32" s="57" t="n">
        <v>154</v>
      </c>
      <c r="O32" s="57" t="n">
        <v>0</v>
      </c>
    </row>
    <row r="33" customFormat="false" ht="12.75" hidden="false" customHeight="false" outlineLevel="0" collapsed="false">
      <c r="A33" s="48" t="s">
        <v>148</v>
      </c>
      <c r="B33" s="57" t="n">
        <v>1847</v>
      </c>
      <c r="C33" s="57" t="n">
        <v>513</v>
      </c>
      <c r="D33" s="57" t="n">
        <v>970</v>
      </c>
      <c r="E33" s="57" t="n">
        <v>364</v>
      </c>
      <c r="F33" s="57" t="n">
        <v>1568</v>
      </c>
      <c r="G33" s="57" t="n">
        <v>279</v>
      </c>
      <c r="H33" s="57" t="n">
        <v>0</v>
      </c>
      <c r="I33" s="57" t="n">
        <v>500</v>
      </c>
      <c r="J33" s="57" t="n">
        <v>456</v>
      </c>
      <c r="K33" s="57" t="n">
        <v>404</v>
      </c>
      <c r="L33" s="57" t="n">
        <v>176</v>
      </c>
      <c r="M33" s="57" t="n">
        <v>32</v>
      </c>
      <c r="N33" s="57" t="n">
        <v>279</v>
      </c>
      <c r="O33" s="57" t="n">
        <v>0</v>
      </c>
    </row>
    <row r="34" customFormat="false" ht="5.1" hidden="false" customHeight="true" outlineLevel="0" collapsed="false">
      <c r="A34" s="48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59" t="s">
        <v>149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59" t="s">
        <v>95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A37" s="48" t="s">
        <v>150</v>
      </c>
      <c r="B37" s="49" t="n">
        <v>52726</v>
      </c>
      <c r="C37" s="49" t="n">
        <v>10209</v>
      </c>
      <c r="D37" s="49" t="n">
        <v>26571</v>
      </c>
      <c r="E37" s="49" t="n">
        <v>15946</v>
      </c>
      <c r="F37" s="49" t="n">
        <v>47097</v>
      </c>
      <c r="G37" s="49" t="n">
        <v>5325</v>
      </c>
      <c r="H37" s="49" t="n">
        <v>304</v>
      </c>
      <c r="I37" s="49" t="n">
        <v>16758</v>
      </c>
      <c r="J37" s="49" t="n">
        <v>12168</v>
      </c>
      <c r="K37" s="49" t="n">
        <v>11487</v>
      </c>
      <c r="L37" s="49" t="n">
        <v>5131</v>
      </c>
      <c r="M37" s="49" t="n">
        <v>1553</v>
      </c>
      <c r="N37" s="49" t="n">
        <v>5325</v>
      </c>
      <c r="O37" s="49" t="n">
        <v>0</v>
      </c>
    </row>
    <row r="38" customFormat="false" ht="12.75" hidden="false" customHeight="false" outlineLevel="0" collapsed="false">
      <c r="A38" s="48" t="s">
        <v>151</v>
      </c>
      <c r="B38" s="49" t="n">
        <v>10951</v>
      </c>
      <c r="C38" s="49" t="n">
        <v>3303</v>
      </c>
      <c r="D38" s="49" t="n">
        <v>5252</v>
      </c>
      <c r="E38" s="49" t="n">
        <v>2396</v>
      </c>
      <c r="F38" s="49" t="n">
        <v>8972</v>
      </c>
      <c r="G38" s="49" t="n">
        <v>1979</v>
      </c>
      <c r="H38" s="49" t="n">
        <v>0</v>
      </c>
      <c r="I38" s="49" t="n">
        <v>3318</v>
      </c>
      <c r="J38" s="49" t="n">
        <v>2545</v>
      </c>
      <c r="K38" s="49" t="n">
        <v>1962</v>
      </c>
      <c r="L38" s="49" t="n">
        <v>906</v>
      </c>
      <c r="M38" s="49" t="n">
        <v>241</v>
      </c>
      <c r="N38" s="49" t="n">
        <v>1979</v>
      </c>
      <c r="O38" s="49" t="n">
        <v>0</v>
      </c>
    </row>
    <row r="39" customFormat="false" ht="9.95" hidden="false" customHeight="true" outlineLevel="0" collapsed="false">
      <c r="A39" s="51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  <row r="40" customFormat="false" ht="12.75" hidden="false" customHeight="false" outlineLevel="0" collapsed="false">
      <c r="A40" s="47" t="s">
        <v>113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5.1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48" t="s">
        <v>131</v>
      </c>
      <c r="B42" s="57" t="n">
        <v>60566</v>
      </c>
      <c r="C42" s="57" t="n">
        <v>12940</v>
      </c>
      <c r="D42" s="57" t="n">
        <v>30323</v>
      </c>
      <c r="E42" s="57" t="n">
        <v>17303</v>
      </c>
      <c r="F42" s="57" t="n">
        <v>53262</v>
      </c>
      <c r="G42" s="57" t="n">
        <v>7000</v>
      </c>
      <c r="H42" s="57" t="n">
        <v>304</v>
      </c>
      <c r="I42" s="57" t="n">
        <v>18765</v>
      </c>
      <c r="J42" s="57" t="n">
        <v>14016</v>
      </c>
      <c r="K42" s="57" t="n">
        <v>12924</v>
      </c>
      <c r="L42" s="57" t="n">
        <v>5851</v>
      </c>
      <c r="M42" s="57" t="n">
        <v>1706</v>
      </c>
      <c r="N42" s="57" t="n">
        <v>7000</v>
      </c>
      <c r="O42" s="57" t="n">
        <v>0</v>
      </c>
    </row>
    <row r="43" customFormat="false" ht="5.1" hidden="false" customHeight="true" outlineLevel="0" collapsed="false">
      <c r="A43" s="4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2.75" hidden="false" customHeight="false" outlineLevel="0" collapsed="false">
      <c r="A44" s="48" t="s">
        <v>132</v>
      </c>
      <c r="B44" s="57" t="n">
        <v>6027</v>
      </c>
      <c r="C44" s="57" t="n">
        <v>1319</v>
      </c>
      <c r="D44" s="57" t="n">
        <v>2883</v>
      </c>
      <c r="E44" s="57" t="n">
        <v>1825</v>
      </c>
      <c r="F44" s="57" t="n">
        <v>5409</v>
      </c>
      <c r="G44" s="57" t="n">
        <v>561</v>
      </c>
      <c r="H44" s="57" t="n">
        <v>57</v>
      </c>
      <c r="I44" s="57" t="n">
        <v>1631</v>
      </c>
      <c r="J44" s="57" t="n">
        <v>1417</v>
      </c>
      <c r="K44" s="57" t="n">
        <v>1442</v>
      </c>
      <c r="L44" s="57" t="n">
        <v>708</v>
      </c>
      <c r="M44" s="57" t="n">
        <v>211</v>
      </c>
      <c r="N44" s="57" t="n">
        <v>561</v>
      </c>
      <c r="O44" s="57" t="n">
        <v>0</v>
      </c>
    </row>
    <row r="45" customFormat="false" ht="12.75" hidden="false" customHeight="false" outlineLevel="0" collapsed="false">
      <c r="A45" s="48" t="s">
        <v>133</v>
      </c>
      <c r="B45" s="57" t="n">
        <v>8596</v>
      </c>
      <c r="C45" s="57" t="n">
        <v>1746</v>
      </c>
      <c r="D45" s="57" t="n">
        <v>4146</v>
      </c>
      <c r="E45" s="57" t="n">
        <v>2704</v>
      </c>
      <c r="F45" s="57" t="n">
        <v>7813</v>
      </c>
      <c r="G45" s="57" t="n">
        <v>727</v>
      </c>
      <c r="H45" s="57" t="n">
        <v>56</v>
      </c>
      <c r="I45" s="57" t="n">
        <v>2981</v>
      </c>
      <c r="J45" s="57" t="n">
        <v>2002</v>
      </c>
      <c r="K45" s="57" t="n">
        <v>1772</v>
      </c>
      <c r="L45" s="57" t="n">
        <v>829</v>
      </c>
      <c r="M45" s="57" t="n">
        <v>229</v>
      </c>
      <c r="N45" s="57" t="n">
        <v>727</v>
      </c>
      <c r="O45" s="57" t="n">
        <v>0</v>
      </c>
    </row>
    <row r="46" customFormat="false" ht="12.75" hidden="false" customHeight="false" outlineLevel="0" collapsed="false">
      <c r="A46" s="48" t="s">
        <v>134</v>
      </c>
      <c r="B46" s="57" t="n">
        <v>4222</v>
      </c>
      <c r="C46" s="57" t="n">
        <v>730</v>
      </c>
      <c r="D46" s="57" t="n">
        <v>2221</v>
      </c>
      <c r="E46" s="57" t="n">
        <v>1271</v>
      </c>
      <c r="F46" s="57" t="n">
        <v>3802</v>
      </c>
      <c r="G46" s="57" t="n">
        <v>405</v>
      </c>
      <c r="H46" s="57" t="n">
        <v>15</v>
      </c>
      <c r="I46" s="57" t="n">
        <v>1373</v>
      </c>
      <c r="J46" s="57" t="n">
        <v>890</v>
      </c>
      <c r="K46" s="57" t="n">
        <v>1005</v>
      </c>
      <c r="L46" s="57" t="n">
        <v>419</v>
      </c>
      <c r="M46" s="57" t="n">
        <v>115</v>
      </c>
      <c r="N46" s="57" t="n">
        <v>405</v>
      </c>
      <c r="O46" s="57" t="n">
        <v>0</v>
      </c>
    </row>
    <row r="47" customFormat="false" ht="12.75" hidden="false" customHeight="false" outlineLevel="0" collapsed="false">
      <c r="A47" s="48" t="s">
        <v>135</v>
      </c>
      <c r="B47" s="57" t="n">
        <v>1808</v>
      </c>
      <c r="C47" s="57" t="n">
        <v>491</v>
      </c>
      <c r="D47" s="57" t="n">
        <v>826</v>
      </c>
      <c r="E47" s="57" t="n">
        <v>491</v>
      </c>
      <c r="F47" s="57" t="n">
        <v>1533</v>
      </c>
      <c r="G47" s="57" t="n">
        <v>275</v>
      </c>
      <c r="H47" s="57" t="n">
        <v>0</v>
      </c>
      <c r="I47" s="57" t="n">
        <v>566</v>
      </c>
      <c r="J47" s="57" t="n">
        <v>415</v>
      </c>
      <c r="K47" s="57" t="n">
        <v>289</v>
      </c>
      <c r="L47" s="57" t="n">
        <v>194</v>
      </c>
      <c r="M47" s="57" t="n">
        <v>69</v>
      </c>
      <c r="N47" s="57" t="n">
        <v>275</v>
      </c>
      <c r="O47" s="57" t="n">
        <v>0</v>
      </c>
    </row>
    <row r="48" customFormat="false" ht="12.75" hidden="false" customHeight="false" outlineLevel="0" collapsed="false">
      <c r="A48" s="48" t="s">
        <v>136</v>
      </c>
      <c r="B48" s="57" t="n">
        <v>617</v>
      </c>
      <c r="C48" s="57" t="n">
        <v>162</v>
      </c>
      <c r="D48" s="57" t="n">
        <v>307</v>
      </c>
      <c r="E48" s="57" t="n">
        <v>148</v>
      </c>
      <c r="F48" s="57" t="n">
        <v>526</v>
      </c>
      <c r="G48" s="57" t="n">
        <v>91</v>
      </c>
      <c r="H48" s="57" t="n">
        <v>0</v>
      </c>
      <c r="I48" s="57" t="n">
        <v>226</v>
      </c>
      <c r="J48" s="57" t="n">
        <v>148</v>
      </c>
      <c r="K48" s="57" t="n">
        <v>113</v>
      </c>
      <c r="L48" s="57" t="n">
        <v>35</v>
      </c>
      <c r="M48" s="57" t="n">
        <v>4</v>
      </c>
      <c r="N48" s="57" t="n">
        <v>91</v>
      </c>
      <c r="O48" s="57" t="n">
        <v>0</v>
      </c>
    </row>
    <row r="49" customFormat="false" ht="12.75" hidden="false" customHeight="false" outlineLevel="0" collapsed="false">
      <c r="A49" s="48" t="s">
        <v>137</v>
      </c>
      <c r="B49" s="57" t="n">
        <v>2030</v>
      </c>
      <c r="C49" s="57" t="n">
        <v>232</v>
      </c>
      <c r="D49" s="57" t="n">
        <v>1082</v>
      </c>
      <c r="E49" s="57" t="n">
        <v>716</v>
      </c>
      <c r="F49" s="57" t="n">
        <v>1941</v>
      </c>
      <c r="G49" s="57" t="n">
        <v>85</v>
      </c>
      <c r="H49" s="57" t="n">
        <v>4</v>
      </c>
      <c r="I49" s="57" t="n">
        <v>694</v>
      </c>
      <c r="J49" s="57" t="n">
        <v>508</v>
      </c>
      <c r="K49" s="57" t="n">
        <v>441</v>
      </c>
      <c r="L49" s="57" t="n">
        <v>247</v>
      </c>
      <c r="M49" s="57" t="n">
        <v>51</v>
      </c>
      <c r="N49" s="57" t="n">
        <v>85</v>
      </c>
      <c r="O49" s="57" t="n">
        <v>0</v>
      </c>
    </row>
    <row r="50" customFormat="false" ht="12.75" hidden="false" customHeight="false" outlineLevel="0" collapsed="false">
      <c r="A50" s="48" t="s">
        <v>138</v>
      </c>
      <c r="B50" s="57" t="n">
        <v>4182</v>
      </c>
      <c r="C50" s="57" t="n">
        <v>686</v>
      </c>
      <c r="D50" s="57" t="n">
        <v>2166</v>
      </c>
      <c r="E50" s="57" t="n">
        <v>1330</v>
      </c>
      <c r="F50" s="57" t="n">
        <v>3711</v>
      </c>
      <c r="G50" s="57" t="n">
        <v>442</v>
      </c>
      <c r="H50" s="57" t="n">
        <v>29</v>
      </c>
      <c r="I50" s="57" t="n">
        <v>1177</v>
      </c>
      <c r="J50" s="57" t="n">
        <v>883</v>
      </c>
      <c r="K50" s="57" t="n">
        <v>1043</v>
      </c>
      <c r="L50" s="57" t="n">
        <v>491</v>
      </c>
      <c r="M50" s="57" t="n">
        <v>117</v>
      </c>
      <c r="N50" s="57" t="n">
        <v>442</v>
      </c>
      <c r="O50" s="57" t="n">
        <v>0</v>
      </c>
    </row>
    <row r="51" customFormat="false" ht="12.75" hidden="false" customHeight="false" outlineLevel="0" collapsed="false">
      <c r="A51" s="59" t="s">
        <v>139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</row>
    <row r="52" customFormat="false" ht="12.75" hidden="false" customHeight="false" outlineLevel="0" collapsed="false">
      <c r="A52" s="48" t="s">
        <v>140</v>
      </c>
      <c r="B52" s="57" t="n">
        <v>1348</v>
      </c>
      <c r="C52" s="57" t="n">
        <v>452</v>
      </c>
      <c r="D52" s="57" t="n">
        <v>630</v>
      </c>
      <c r="E52" s="57" t="n">
        <v>266</v>
      </c>
      <c r="F52" s="57" t="n">
        <v>1091</v>
      </c>
      <c r="G52" s="57" t="n">
        <v>257</v>
      </c>
      <c r="H52" s="57" t="n">
        <v>0</v>
      </c>
      <c r="I52" s="57" t="n">
        <v>389</v>
      </c>
      <c r="J52" s="57" t="n">
        <v>346</v>
      </c>
      <c r="K52" s="57" t="n">
        <v>241</v>
      </c>
      <c r="L52" s="57" t="n">
        <v>91</v>
      </c>
      <c r="M52" s="57" t="n">
        <v>24</v>
      </c>
      <c r="N52" s="57" t="n">
        <v>257</v>
      </c>
      <c r="O52" s="57" t="n">
        <v>0</v>
      </c>
    </row>
    <row r="53" customFormat="false" ht="12.75" hidden="false" customHeight="false" outlineLevel="0" collapsed="false">
      <c r="A53" s="48" t="s">
        <v>141</v>
      </c>
      <c r="B53" s="57" t="n">
        <v>5536</v>
      </c>
      <c r="C53" s="57" t="n">
        <v>1175</v>
      </c>
      <c r="D53" s="57" t="n">
        <v>2785</v>
      </c>
      <c r="E53" s="57" t="n">
        <v>1576</v>
      </c>
      <c r="F53" s="57" t="n">
        <v>4829</v>
      </c>
      <c r="G53" s="57" t="n">
        <v>685</v>
      </c>
      <c r="H53" s="57" t="n">
        <v>22</v>
      </c>
      <c r="I53" s="57" t="n">
        <v>1843</v>
      </c>
      <c r="J53" s="57" t="n">
        <v>1217</v>
      </c>
      <c r="K53" s="57" t="n">
        <v>1120</v>
      </c>
      <c r="L53" s="57" t="n">
        <v>481</v>
      </c>
      <c r="M53" s="57" t="n">
        <v>168</v>
      </c>
      <c r="N53" s="57" t="n">
        <v>685</v>
      </c>
      <c r="O53" s="57" t="n">
        <v>0</v>
      </c>
    </row>
    <row r="54" customFormat="false" ht="12.75" hidden="false" customHeight="false" outlineLevel="0" collapsed="false">
      <c r="A54" s="48" t="s">
        <v>142</v>
      </c>
      <c r="B54" s="57" t="n">
        <v>13647</v>
      </c>
      <c r="C54" s="57" t="n">
        <v>2533</v>
      </c>
      <c r="D54" s="57" t="n">
        <v>7171</v>
      </c>
      <c r="E54" s="57" t="n">
        <v>3943</v>
      </c>
      <c r="F54" s="57" t="n">
        <v>12198</v>
      </c>
      <c r="G54" s="57" t="n">
        <v>1346</v>
      </c>
      <c r="H54" s="57" t="n">
        <v>103</v>
      </c>
      <c r="I54" s="57" t="n">
        <v>4363</v>
      </c>
      <c r="J54" s="57" t="n">
        <v>3314</v>
      </c>
      <c r="K54" s="57" t="n">
        <v>2869</v>
      </c>
      <c r="L54" s="57" t="n">
        <v>1240</v>
      </c>
      <c r="M54" s="57" t="n">
        <v>412</v>
      </c>
      <c r="N54" s="57" t="n">
        <v>1346</v>
      </c>
      <c r="O54" s="57" t="n">
        <v>0</v>
      </c>
    </row>
    <row r="55" customFormat="false" ht="12.75" hidden="false" customHeight="false" outlineLevel="0" collapsed="false">
      <c r="A55" s="48" t="s">
        <v>143</v>
      </c>
      <c r="B55" s="57" t="n">
        <v>3139</v>
      </c>
      <c r="C55" s="57" t="n">
        <v>743</v>
      </c>
      <c r="D55" s="57" t="n">
        <v>1497</v>
      </c>
      <c r="E55" s="57" t="n">
        <v>899</v>
      </c>
      <c r="F55" s="57" t="n">
        <v>2639</v>
      </c>
      <c r="G55" s="57" t="n">
        <v>484</v>
      </c>
      <c r="H55" s="57" t="n">
        <v>16</v>
      </c>
      <c r="I55" s="57" t="n">
        <v>745</v>
      </c>
      <c r="J55" s="57" t="n">
        <v>733</v>
      </c>
      <c r="K55" s="57" t="n">
        <v>737</v>
      </c>
      <c r="L55" s="57" t="n">
        <v>319</v>
      </c>
      <c r="M55" s="57" t="n">
        <v>105</v>
      </c>
      <c r="N55" s="57" t="n">
        <v>484</v>
      </c>
      <c r="O55" s="57" t="n">
        <v>0</v>
      </c>
    </row>
    <row r="56" customFormat="false" ht="12.75" hidden="false" customHeight="false" outlineLevel="0" collapsed="false">
      <c r="A56" s="48" t="s">
        <v>144</v>
      </c>
      <c r="B56" s="57" t="n">
        <v>735</v>
      </c>
      <c r="C56" s="57" t="n">
        <v>170</v>
      </c>
      <c r="D56" s="57" t="n">
        <v>325</v>
      </c>
      <c r="E56" s="57" t="n">
        <v>240</v>
      </c>
      <c r="F56" s="57" t="n">
        <v>633</v>
      </c>
      <c r="G56" s="57" t="n">
        <v>102</v>
      </c>
      <c r="H56" s="57" t="n">
        <v>0</v>
      </c>
      <c r="I56" s="57" t="n">
        <v>152</v>
      </c>
      <c r="J56" s="57" t="n">
        <v>173</v>
      </c>
      <c r="K56" s="57" t="n">
        <v>202</v>
      </c>
      <c r="L56" s="57" t="n">
        <v>75</v>
      </c>
      <c r="M56" s="57" t="n">
        <v>31</v>
      </c>
      <c r="N56" s="57" t="n">
        <v>102</v>
      </c>
      <c r="O56" s="57" t="n">
        <v>0</v>
      </c>
    </row>
    <row r="57" customFormat="false" ht="12.75" hidden="false" customHeight="false" outlineLevel="0" collapsed="false">
      <c r="A57" s="48" t="s">
        <v>145</v>
      </c>
      <c r="B57" s="57" t="n">
        <v>3340</v>
      </c>
      <c r="C57" s="57" t="n">
        <v>976</v>
      </c>
      <c r="D57" s="57" t="n">
        <v>1632</v>
      </c>
      <c r="E57" s="57" t="n">
        <v>732</v>
      </c>
      <c r="F57" s="57" t="n">
        <v>2774</v>
      </c>
      <c r="G57" s="57" t="n">
        <v>566</v>
      </c>
      <c r="H57" s="57" t="n">
        <v>0</v>
      </c>
      <c r="I57" s="57" t="n">
        <v>1095</v>
      </c>
      <c r="J57" s="57" t="n">
        <v>762</v>
      </c>
      <c r="K57" s="57" t="n">
        <v>593</v>
      </c>
      <c r="L57" s="57" t="n">
        <v>258</v>
      </c>
      <c r="M57" s="57" t="n">
        <v>66</v>
      </c>
      <c r="N57" s="57" t="n">
        <v>566</v>
      </c>
      <c r="O57" s="57" t="n">
        <v>0</v>
      </c>
    </row>
    <row r="58" customFormat="false" ht="12.75" hidden="false" customHeight="false" outlineLevel="0" collapsed="false">
      <c r="A58" s="48" t="s">
        <v>146</v>
      </c>
      <c r="B58" s="57" t="n">
        <v>2260</v>
      </c>
      <c r="C58" s="57" t="n">
        <v>773</v>
      </c>
      <c r="D58" s="57" t="n">
        <v>1047</v>
      </c>
      <c r="E58" s="57" t="n">
        <v>440</v>
      </c>
      <c r="F58" s="57" t="n">
        <v>1718</v>
      </c>
      <c r="G58" s="57" t="n">
        <v>542</v>
      </c>
      <c r="H58" s="57" t="n">
        <v>0</v>
      </c>
      <c r="I58" s="57" t="n">
        <v>631</v>
      </c>
      <c r="J58" s="57" t="n">
        <v>504</v>
      </c>
      <c r="K58" s="57" t="n">
        <v>380</v>
      </c>
      <c r="L58" s="57" t="n">
        <v>164</v>
      </c>
      <c r="M58" s="57" t="n">
        <v>39</v>
      </c>
      <c r="N58" s="57" t="n">
        <v>542</v>
      </c>
      <c r="O58" s="57" t="n">
        <v>0</v>
      </c>
    </row>
    <row r="59" customFormat="false" ht="12.75" hidden="false" customHeight="false" outlineLevel="0" collapsed="false">
      <c r="A59" s="48" t="s">
        <v>147</v>
      </c>
      <c r="B59" s="57" t="n">
        <v>1247</v>
      </c>
      <c r="C59" s="57" t="n">
        <v>240</v>
      </c>
      <c r="D59" s="57" t="n">
        <v>645</v>
      </c>
      <c r="E59" s="57" t="n">
        <v>362</v>
      </c>
      <c r="F59" s="57" t="n">
        <v>1091</v>
      </c>
      <c r="G59" s="57" t="n">
        <v>154</v>
      </c>
      <c r="H59" s="57" t="n">
        <v>2</v>
      </c>
      <c r="I59" s="57" t="n">
        <v>407</v>
      </c>
      <c r="J59" s="57" t="n">
        <v>250</v>
      </c>
      <c r="K59" s="57" t="n">
        <v>276</v>
      </c>
      <c r="L59" s="57" t="n">
        <v>125</v>
      </c>
      <c r="M59" s="57" t="n">
        <v>33</v>
      </c>
      <c r="N59" s="57" t="n">
        <v>154</v>
      </c>
      <c r="O59" s="57" t="n">
        <v>0</v>
      </c>
    </row>
    <row r="60" customFormat="false" ht="12.75" hidden="false" customHeight="false" outlineLevel="0" collapsed="false">
      <c r="A60" s="48" t="s">
        <v>148</v>
      </c>
      <c r="B60" s="57" t="n">
        <v>1832</v>
      </c>
      <c r="C60" s="57" t="n">
        <v>512</v>
      </c>
      <c r="D60" s="57" t="n">
        <v>960</v>
      </c>
      <c r="E60" s="57" t="n">
        <v>360</v>
      </c>
      <c r="F60" s="57" t="n">
        <v>1554</v>
      </c>
      <c r="G60" s="57" t="n">
        <v>278</v>
      </c>
      <c r="H60" s="57" t="n">
        <v>0</v>
      </c>
      <c r="I60" s="57" t="n">
        <v>492</v>
      </c>
      <c r="J60" s="57" t="n">
        <v>454</v>
      </c>
      <c r="K60" s="57" t="n">
        <v>401</v>
      </c>
      <c r="L60" s="57" t="n">
        <v>175</v>
      </c>
      <c r="M60" s="57" t="n">
        <v>32</v>
      </c>
      <c r="N60" s="57" t="n">
        <v>278</v>
      </c>
      <c r="O60" s="57" t="n">
        <v>0</v>
      </c>
    </row>
    <row r="61" customFormat="false" ht="5.1" hidden="false" customHeight="true" outlineLevel="0" collapsed="false">
      <c r="A61" s="4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</row>
    <row r="62" customFormat="false" ht="12.75" hidden="false" customHeight="false" outlineLevel="0" collapsed="false">
      <c r="A62" s="59" t="s">
        <v>149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59" t="s">
        <v>95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48" t="s">
        <v>150</v>
      </c>
      <c r="B64" s="49" t="n">
        <v>49978</v>
      </c>
      <c r="C64" s="49" t="n">
        <v>9736</v>
      </c>
      <c r="D64" s="49" t="n">
        <v>25228</v>
      </c>
      <c r="E64" s="49" t="n">
        <v>15014</v>
      </c>
      <c r="F64" s="49" t="n">
        <v>44592</v>
      </c>
      <c r="G64" s="49" t="n">
        <v>5082</v>
      </c>
      <c r="H64" s="49" t="n">
        <v>304</v>
      </c>
      <c r="I64" s="49" t="n">
        <v>15592</v>
      </c>
      <c r="J64" s="49" t="n">
        <v>11535</v>
      </c>
      <c r="K64" s="49" t="n">
        <v>11020</v>
      </c>
      <c r="L64" s="49" t="n">
        <v>4969</v>
      </c>
      <c r="M64" s="49" t="n">
        <v>1476</v>
      </c>
      <c r="N64" s="49" t="n">
        <v>5082</v>
      </c>
      <c r="O64" s="49" t="n">
        <v>0</v>
      </c>
    </row>
    <row r="65" customFormat="false" ht="12.75" hidden="false" customHeight="false" outlineLevel="0" collapsed="false">
      <c r="A65" s="48" t="s">
        <v>151</v>
      </c>
      <c r="B65" s="49" t="n">
        <v>10588</v>
      </c>
      <c r="C65" s="49" t="n">
        <v>3204</v>
      </c>
      <c r="D65" s="49" t="n">
        <v>5095</v>
      </c>
      <c r="E65" s="49" t="n">
        <v>2289</v>
      </c>
      <c r="F65" s="49" t="n">
        <v>8670</v>
      </c>
      <c r="G65" s="49" t="n">
        <v>1918</v>
      </c>
      <c r="H65" s="49" t="n">
        <v>0</v>
      </c>
      <c r="I65" s="49" t="n">
        <v>3173</v>
      </c>
      <c r="J65" s="49" t="n">
        <v>2481</v>
      </c>
      <c r="K65" s="49" t="n">
        <v>1904</v>
      </c>
      <c r="L65" s="49" t="n">
        <v>882</v>
      </c>
      <c r="M65" s="49" t="n">
        <v>230</v>
      </c>
      <c r="N65" s="49" t="n">
        <v>1918</v>
      </c>
      <c r="O65" s="49" t="n">
        <v>0</v>
      </c>
    </row>
    <row r="66" customFormat="false" ht="9.9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</row>
    <row r="67" customFormat="false" ht="12.75" hidden="false" customHeight="false" outlineLevel="0" collapsed="false">
      <c r="A67" s="47" t="s">
        <v>114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5.1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A69" s="48" t="s">
        <v>131</v>
      </c>
      <c r="B69" s="57" t="n">
        <v>3111</v>
      </c>
      <c r="C69" s="57" t="n">
        <v>572</v>
      </c>
      <c r="D69" s="57" t="n">
        <v>1500</v>
      </c>
      <c r="E69" s="57" t="n">
        <v>1039</v>
      </c>
      <c r="F69" s="57" t="n">
        <v>2807</v>
      </c>
      <c r="G69" s="57" t="n">
        <v>304</v>
      </c>
      <c r="H69" s="57" t="n">
        <v>0</v>
      </c>
      <c r="I69" s="57" t="n">
        <v>1311</v>
      </c>
      <c r="J69" s="57" t="n">
        <v>697</v>
      </c>
      <c r="K69" s="57" t="n">
        <v>525</v>
      </c>
      <c r="L69" s="57" t="n">
        <v>186</v>
      </c>
      <c r="M69" s="57" t="n">
        <v>88</v>
      </c>
      <c r="N69" s="57" t="n">
        <v>304</v>
      </c>
      <c r="O69" s="57" t="n">
        <v>0</v>
      </c>
    </row>
    <row r="70" customFormat="false" ht="5.1" hidden="false" customHeight="true" outlineLevel="0" collapsed="false">
      <c r="A70" s="4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</row>
    <row r="71" customFormat="false" ht="12.75" hidden="false" customHeight="false" outlineLevel="0" collapsed="false">
      <c r="A71" s="48" t="s">
        <v>132</v>
      </c>
      <c r="B71" s="57" t="n">
        <v>320</v>
      </c>
      <c r="C71" s="57" t="n">
        <v>56</v>
      </c>
      <c r="D71" s="57" t="n">
        <v>147</v>
      </c>
      <c r="E71" s="57" t="n">
        <v>117</v>
      </c>
      <c r="F71" s="57" t="n">
        <v>289</v>
      </c>
      <c r="G71" s="57" t="n">
        <v>31</v>
      </c>
      <c r="H71" s="57" t="n">
        <v>0</v>
      </c>
      <c r="I71" s="57" t="n">
        <v>101</v>
      </c>
      <c r="J71" s="57" t="n">
        <v>66</v>
      </c>
      <c r="K71" s="57" t="n">
        <v>76</v>
      </c>
      <c r="L71" s="57" t="n">
        <v>30</v>
      </c>
      <c r="M71" s="57" t="n">
        <v>16</v>
      </c>
      <c r="N71" s="57" t="n">
        <v>31</v>
      </c>
      <c r="O71" s="57" t="n">
        <v>0</v>
      </c>
    </row>
    <row r="72" customFormat="false" ht="12.75" hidden="false" customHeight="false" outlineLevel="0" collapsed="false">
      <c r="A72" s="48" t="s">
        <v>133</v>
      </c>
      <c r="B72" s="57" t="n">
        <v>524</v>
      </c>
      <c r="C72" s="57" t="n">
        <v>99</v>
      </c>
      <c r="D72" s="57" t="n">
        <v>239</v>
      </c>
      <c r="E72" s="57" t="n">
        <v>186</v>
      </c>
      <c r="F72" s="57" t="n">
        <v>488</v>
      </c>
      <c r="G72" s="57" t="n">
        <v>36</v>
      </c>
      <c r="H72" s="57" t="n">
        <v>0</v>
      </c>
      <c r="I72" s="57" t="n">
        <v>261</v>
      </c>
      <c r="J72" s="57" t="n">
        <v>117</v>
      </c>
      <c r="K72" s="57" t="n">
        <v>76</v>
      </c>
      <c r="L72" s="57" t="n">
        <v>21</v>
      </c>
      <c r="M72" s="57" t="n">
        <v>13</v>
      </c>
      <c r="N72" s="57" t="n">
        <v>36</v>
      </c>
      <c r="O72" s="57" t="n">
        <v>0</v>
      </c>
    </row>
    <row r="73" customFormat="false" ht="12.75" hidden="false" customHeight="false" outlineLevel="0" collapsed="false">
      <c r="A73" s="48" t="s">
        <v>134</v>
      </c>
      <c r="B73" s="57" t="n">
        <v>169</v>
      </c>
      <c r="C73" s="57" t="n">
        <v>34</v>
      </c>
      <c r="D73" s="57" t="n">
        <v>76</v>
      </c>
      <c r="E73" s="57" t="n">
        <v>59</v>
      </c>
      <c r="F73" s="57" t="n">
        <v>146</v>
      </c>
      <c r="G73" s="57" t="n">
        <v>23</v>
      </c>
      <c r="H73" s="57" t="n">
        <v>0</v>
      </c>
      <c r="I73" s="57" t="n">
        <v>73</v>
      </c>
      <c r="J73" s="57" t="n">
        <v>19</v>
      </c>
      <c r="K73" s="57" t="n">
        <v>38</v>
      </c>
      <c r="L73" s="57" t="n">
        <v>13</v>
      </c>
      <c r="M73" s="57" t="n">
        <v>3</v>
      </c>
      <c r="N73" s="57" t="n">
        <v>23</v>
      </c>
      <c r="O73" s="57" t="n">
        <v>0</v>
      </c>
    </row>
    <row r="74" customFormat="false" ht="12.75" hidden="false" customHeight="false" outlineLevel="0" collapsed="false">
      <c r="A74" s="48" t="s">
        <v>135</v>
      </c>
      <c r="B74" s="57" t="n">
        <v>47</v>
      </c>
      <c r="C74" s="57" t="n">
        <v>6</v>
      </c>
      <c r="D74" s="57" t="n">
        <v>15</v>
      </c>
      <c r="E74" s="57" t="n">
        <v>26</v>
      </c>
      <c r="F74" s="57" t="n">
        <v>45</v>
      </c>
      <c r="G74" s="57" t="n">
        <v>2</v>
      </c>
      <c r="H74" s="57" t="n">
        <v>0</v>
      </c>
      <c r="I74" s="57" t="n">
        <v>20</v>
      </c>
      <c r="J74" s="57" t="n">
        <v>12</v>
      </c>
      <c r="K74" s="57" t="n">
        <v>10</v>
      </c>
      <c r="L74" s="57" t="n">
        <v>1</v>
      </c>
      <c r="M74" s="57" t="n">
        <v>2</v>
      </c>
      <c r="N74" s="57" t="n">
        <v>2</v>
      </c>
      <c r="O74" s="57" t="n">
        <v>0</v>
      </c>
    </row>
    <row r="75" customFormat="false" ht="12.75" hidden="false" customHeight="false" outlineLevel="0" collapsed="false">
      <c r="A75" s="48" t="s">
        <v>136</v>
      </c>
      <c r="B75" s="57" t="n">
        <v>44</v>
      </c>
      <c r="C75" s="57" t="n">
        <v>1</v>
      </c>
      <c r="D75" s="57" t="n">
        <v>33</v>
      </c>
      <c r="E75" s="57" t="n">
        <v>10</v>
      </c>
      <c r="F75" s="57" t="n">
        <v>44</v>
      </c>
      <c r="G75" s="57" t="n">
        <v>0</v>
      </c>
      <c r="H75" s="57" t="n">
        <v>0</v>
      </c>
      <c r="I75" s="57" t="n">
        <v>30</v>
      </c>
      <c r="J75" s="57" t="n">
        <v>9</v>
      </c>
      <c r="K75" s="57" t="n">
        <v>4</v>
      </c>
      <c r="L75" s="57" t="n">
        <v>1</v>
      </c>
      <c r="M75" s="57" t="n">
        <v>0</v>
      </c>
      <c r="N75" s="57" t="n">
        <v>0</v>
      </c>
      <c r="O75" s="57" t="n">
        <v>0</v>
      </c>
    </row>
    <row r="76" customFormat="false" ht="12.75" hidden="false" customHeight="false" outlineLevel="0" collapsed="false">
      <c r="A76" s="48" t="s">
        <v>137</v>
      </c>
      <c r="B76" s="57" t="n">
        <v>124</v>
      </c>
      <c r="C76" s="57" t="n">
        <v>15</v>
      </c>
      <c r="D76" s="57" t="n">
        <v>66</v>
      </c>
      <c r="E76" s="57" t="n">
        <v>43</v>
      </c>
      <c r="F76" s="57" t="n">
        <v>123</v>
      </c>
      <c r="G76" s="57" t="n">
        <v>1</v>
      </c>
      <c r="H76" s="57" t="n">
        <v>0</v>
      </c>
      <c r="I76" s="57" t="n">
        <v>67</v>
      </c>
      <c r="J76" s="57" t="n">
        <v>37</v>
      </c>
      <c r="K76" s="57" t="n">
        <v>15</v>
      </c>
      <c r="L76" s="57" t="n">
        <v>3</v>
      </c>
      <c r="M76" s="57" t="n">
        <v>1</v>
      </c>
      <c r="N76" s="57" t="n">
        <v>1</v>
      </c>
      <c r="O76" s="57" t="n">
        <v>0</v>
      </c>
    </row>
    <row r="77" customFormat="false" ht="12.75" hidden="false" customHeight="false" outlineLevel="0" collapsed="false">
      <c r="A77" s="48" t="s">
        <v>138</v>
      </c>
      <c r="B77" s="57" t="n">
        <v>262</v>
      </c>
      <c r="C77" s="57" t="n">
        <v>43</v>
      </c>
      <c r="D77" s="57" t="n">
        <v>126</v>
      </c>
      <c r="E77" s="57" t="n">
        <v>93</v>
      </c>
      <c r="F77" s="57" t="n">
        <v>238</v>
      </c>
      <c r="G77" s="57" t="n">
        <v>24</v>
      </c>
      <c r="H77" s="57" t="n">
        <v>0</v>
      </c>
      <c r="I77" s="57" t="n">
        <v>93</v>
      </c>
      <c r="J77" s="57" t="n">
        <v>45</v>
      </c>
      <c r="K77" s="57" t="n">
        <v>69</v>
      </c>
      <c r="L77" s="57" t="n">
        <v>18</v>
      </c>
      <c r="M77" s="57" t="n">
        <v>13</v>
      </c>
      <c r="N77" s="57" t="n">
        <v>24</v>
      </c>
      <c r="O77" s="57" t="n">
        <v>0</v>
      </c>
    </row>
    <row r="78" customFormat="false" ht="12.75" hidden="false" customHeight="false" outlineLevel="0" collapsed="false">
      <c r="A78" s="59" t="s">
        <v>139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</row>
    <row r="79" customFormat="false" ht="12.75" hidden="false" customHeight="false" outlineLevel="0" collapsed="false">
      <c r="A79" s="48" t="s">
        <v>140</v>
      </c>
      <c r="B79" s="57" t="n">
        <v>31</v>
      </c>
      <c r="C79" s="57" t="n">
        <v>11</v>
      </c>
      <c r="D79" s="57" t="n">
        <v>10</v>
      </c>
      <c r="E79" s="57" t="n">
        <v>10</v>
      </c>
      <c r="F79" s="57" t="n">
        <v>26</v>
      </c>
      <c r="G79" s="57" t="n">
        <v>5</v>
      </c>
      <c r="H79" s="57" t="n">
        <v>0</v>
      </c>
      <c r="I79" s="57" t="n">
        <v>11</v>
      </c>
      <c r="J79" s="57" t="n">
        <v>3</v>
      </c>
      <c r="K79" s="57" t="n">
        <v>10</v>
      </c>
      <c r="L79" s="57" t="n">
        <v>2</v>
      </c>
      <c r="M79" s="57" t="n">
        <v>0</v>
      </c>
      <c r="N79" s="57" t="n">
        <v>5</v>
      </c>
      <c r="O79" s="57" t="n">
        <v>0</v>
      </c>
    </row>
    <row r="80" customFormat="false" ht="12.75" hidden="false" customHeight="false" outlineLevel="0" collapsed="false">
      <c r="A80" s="48" t="s">
        <v>141</v>
      </c>
      <c r="B80" s="57" t="n">
        <v>317</v>
      </c>
      <c r="C80" s="57" t="n">
        <v>67</v>
      </c>
      <c r="D80" s="57" t="n">
        <v>162</v>
      </c>
      <c r="E80" s="57" t="n">
        <v>88</v>
      </c>
      <c r="F80" s="57" t="n">
        <v>292</v>
      </c>
      <c r="G80" s="57" t="n">
        <v>25</v>
      </c>
      <c r="H80" s="57" t="n">
        <v>0</v>
      </c>
      <c r="I80" s="57" t="n">
        <v>163</v>
      </c>
      <c r="J80" s="57" t="n">
        <v>76</v>
      </c>
      <c r="K80" s="57" t="n">
        <v>39</v>
      </c>
      <c r="L80" s="57" t="n">
        <v>6</v>
      </c>
      <c r="M80" s="57" t="n">
        <v>8</v>
      </c>
      <c r="N80" s="57" t="n">
        <v>25</v>
      </c>
      <c r="O80" s="57" t="n">
        <v>0</v>
      </c>
    </row>
    <row r="81" customFormat="false" ht="12.75" hidden="false" customHeight="false" outlineLevel="0" collapsed="false">
      <c r="A81" s="48" t="s">
        <v>142</v>
      </c>
      <c r="B81" s="57" t="n">
        <v>755</v>
      </c>
      <c r="C81" s="57" t="n">
        <v>128</v>
      </c>
      <c r="D81" s="57" t="n">
        <v>378</v>
      </c>
      <c r="E81" s="57" t="n">
        <v>249</v>
      </c>
      <c r="F81" s="57" t="n">
        <v>674</v>
      </c>
      <c r="G81" s="57" t="n">
        <v>81</v>
      </c>
      <c r="H81" s="57" t="n">
        <v>0</v>
      </c>
      <c r="I81" s="57" t="n">
        <v>321</v>
      </c>
      <c r="J81" s="57" t="n">
        <v>171</v>
      </c>
      <c r="K81" s="57" t="n">
        <v>114</v>
      </c>
      <c r="L81" s="57" t="n">
        <v>48</v>
      </c>
      <c r="M81" s="57" t="n">
        <v>20</v>
      </c>
      <c r="N81" s="57" t="n">
        <v>81</v>
      </c>
      <c r="O81" s="57" t="n">
        <v>0</v>
      </c>
    </row>
    <row r="82" customFormat="false" ht="12.75" hidden="false" customHeight="false" outlineLevel="0" collapsed="false">
      <c r="A82" s="48" t="s">
        <v>143</v>
      </c>
      <c r="B82" s="57" t="n">
        <v>189</v>
      </c>
      <c r="C82" s="57" t="n">
        <v>26</v>
      </c>
      <c r="D82" s="57" t="n">
        <v>98</v>
      </c>
      <c r="E82" s="57" t="n">
        <v>65</v>
      </c>
      <c r="F82" s="57" t="n">
        <v>168</v>
      </c>
      <c r="G82" s="57" t="n">
        <v>21</v>
      </c>
      <c r="H82" s="57" t="n">
        <v>0</v>
      </c>
      <c r="I82" s="57" t="n">
        <v>41</v>
      </c>
      <c r="J82" s="57" t="n">
        <v>82</v>
      </c>
      <c r="K82" s="57" t="n">
        <v>27</v>
      </c>
      <c r="L82" s="57" t="n">
        <v>18</v>
      </c>
      <c r="M82" s="57" t="n">
        <v>0</v>
      </c>
      <c r="N82" s="57" t="n">
        <v>21</v>
      </c>
      <c r="O82" s="57" t="n">
        <v>0</v>
      </c>
    </row>
    <row r="83" customFormat="false" ht="12.75" hidden="false" customHeight="false" outlineLevel="0" collapsed="false">
      <c r="A83" s="48" t="s">
        <v>144</v>
      </c>
      <c r="B83" s="57" t="n">
        <v>4</v>
      </c>
      <c r="C83" s="57" t="n">
        <v>1</v>
      </c>
      <c r="D83" s="57" t="n">
        <v>0</v>
      </c>
      <c r="E83" s="57" t="n">
        <v>3</v>
      </c>
      <c r="F83" s="57" t="n">
        <v>3</v>
      </c>
      <c r="G83" s="57" t="n">
        <v>1</v>
      </c>
      <c r="H83" s="57" t="n">
        <v>0</v>
      </c>
      <c r="I83" s="57" t="n">
        <v>1</v>
      </c>
      <c r="J83" s="57" t="n">
        <v>2</v>
      </c>
      <c r="K83" s="57" t="n">
        <v>0</v>
      </c>
      <c r="L83" s="57" t="n">
        <v>0</v>
      </c>
      <c r="M83" s="57" t="n">
        <v>0</v>
      </c>
      <c r="N83" s="57" t="n">
        <v>1</v>
      </c>
      <c r="O83" s="57" t="n">
        <v>0</v>
      </c>
    </row>
    <row r="84" customFormat="false" ht="12.75" hidden="false" customHeight="false" outlineLevel="0" collapsed="false">
      <c r="A84" s="48" t="s">
        <v>145</v>
      </c>
      <c r="B84" s="57" t="n">
        <v>197</v>
      </c>
      <c r="C84" s="57" t="n">
        <v>54</v>
      </c>
      <c r="D84" s="57" t="n">
        <v>93</v>
      </c>
      <c r="E84" s="57" t="n">
        <v>50</v>
      </c>
      <c r="F84" s="57" t="n">
        <v>161</v>
      </c>
      <c r="G84" s="57" t="n">
        <v>36</v>
      </c>
      <c r="H84" s="57" t="n">
        <v>0</v>
      </c>
      <c r="I84" s="57" t="n">
        <v>78</v>
      </c>
      <c r="J84" s="57" t="n">
        <v>37</v>
      </c>
      <c r="K84" s="57" t="n">
        <v>23</v>
      </c>
      <c r="L84" s="57" t="n">
        <v>18</v>
      </c>
      <c r="M84" s="57" t="n">
        <v>5</v>
      </c>
      <c r="N84" s="57" t="n">
        <v>36</v>
      </c>
      <c r="O84" s="57" t="n">
        <v>0</v>
      </c>
    </row>
    <row r="85" customFormat="false" ht="12.75" hidden="false" customHeight="false" outlineLevel="0" collapsed="false">
      <c r="A85" s="48" t="s">
        <v>146</v>
      </c>
      <c r="B85" s="57" t="n">
        <v>73</v>
      </c>
      <c r="C85" s="57" t="n">
        <v>27</v>
      </c>
      <c r="D85" s="57" t="n">
        <v>29</v>
      </c>
      <c r="E85" s="57" t="n">
        <v>17</v>
      </c>
      <c r="F85" s="57" t="n">
        <v>56</v>
      </c>
      <c r="G85" s="57" t="n">
        <v>17</v>
      </c>
      <c r="H85" s="57" t="n">
        <v>0</v>
      </c>
      <c r="I85" s="57" t="n">
        <v>28</v>
      </c>
      <c r="J85" s="57" t="n">
        <v>10</v>
      </c>
      <c r="K85" s="57" t="n">
        <v>12</v>
      </c>
      <c r="L85" s="57" t="n">
        <v>2</v>
      </c>
      <c r="M85" s="57" t="n">
        <v>4</v>
      </c>
      <c r="N85" s="57" t="n">
        <v>17</v>
      </c>
      <c r="O85" s="57" t="n">
        <v>0</v>
      </c>
    </row>
    <row r="86" customFormat="false" ht="12.75" hidden="false" customHeight="false" outlineLevel="0" collapsed="false">
      <c r="A86" s="48" t="s">
        <v>147</v>
      </c>
      <c r="B86" s="57" t="n">
        <v>40</v>
      </c>
      <c r="C86" s="57" t="n">
        <v>3</v>
      </c>
      <c r="D86" s="57" t="n">
        <v>18</v>
      </c>
      <c r="E86" s="57" t="n">
        <v>19</v>
      </c>
      <c r="F86" s="57" t="n">
        <v>40</v>
      </c>
      <c r="G86" s="57" t="n">
        <v>0</v>
      </c>
      <c r="H86" s="57" t="n">
        <v>0</v>
      </c>
      <c r="I86" s="57" t="n">
        <v>15</v>
      </c>
      <c r="J86" s="57" t="n">
        <v>9</v>
      </c>
      <c r="K86" s="57" t="n">
        <v>9</v>
      </c>
      <c r="L86" s="57" t="n">
        <v>4</v>
      </c>
      <c r="M86" s="57" t="n">
        <v>3</v>
      </c>
      <c r="N86" s="57" t="n">
        <v>0</v>
      </c>
      <c r="O86" s="57" t="n">
        <v>0</v>
      </c>
    </row>
    <row r="87" customFormat="false" ht="12.75" hidden="false" customHeight="false" outlineLevel="0" collapsed="false">
      <c r="A87" s="48" t="s">
        <v>148</v>
      </c>
      <c r="B87" s="57" t="n">
        <v>15</v>
      </c>
      <c r="C87" s="57" t="n">
        <v>1</v>
      </c>
      <c r="D87" s="57" t="n">
        <v>10</v>
      </c>
      <c r="E87" s="57" t="n">
        <v>4</v>
      </c>
      <c r="F87" s="57" t="n">
        <v>14</v>
      </c>
      <c r="G87" s="57" t="n">
        <v>1</v>
      </c>
      <c r="H87" s="57" t="n">
        <v>0</v>
      </c>
      <c r="I87" s="57" t="n">
        <v>8</v>
      </c>
      <c r="J87" s="57" t="n">
        <v>2</v>
      </c>
      <c r="K87" s="57" t="n">
        <v>3</v>
      </c>
      <c r="L87" s="57" t="n">
        <v>1</v>
      </c>
      <c r="M87" s="57" t="n">
        <v>0</v>
      </c>
      <c r="N87" s="57" t="n">
        <v>1</v>
      </c>
      <c r="O87" s="57" t="n">
        <v>0</v>
      </c>
    </row>
    <row r="88" customFormat="false" ht="5.1" hidden="false" customHeight="true" outlineLevel="0" collapsed="false">
      <c r="A88" s="48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</row>
    <row r="89" customFormat="false" ht="12.75" hidden="false" customHeight="false" outlineLevel="0" collapsed="false">
      <c r="A89" s="59" t="s">
        <v>149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customFormat="false" ht="12.75" hidden="false" customHeight="false" outlineLevel="0" collapsed="false">
      <c r="A90" s="59" t="s">
        <v>95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</row>
    <row r="91" customFormat="false" ht="12.75" hidden="false" customHeight="false" outlineLevel="0" collapsed="false">
      <c r="A91" s="48" t="s">
        <v>150</v>
      </c>
      <c r="B91" s="49" t="n">
        <v>2748</v>
      </c>
      <c r="C91" s="49" t="n">
        <v>473</v>
      </c>
      <c r="D91" s="49" t="n">
        <v>1343</v>
      </c>
      <c r="E91" s="49" t="n">
        <v>932</v>
      </c>
      <c r="F91" s="49" t="n">
        <v>2505</v>
      </c>
      <c r="G91" s="49" t="n">
        <v>243</v>
      </c>
      <c r="H91" s="49" t="n">
        <v>0</v>
      </c>
      <c r="I91" s="49" t="n">
        <v>1166</v>
      </c>
      <c r="J91" s="49" t="n">
        <v>633</v>
      </c>
      <c r="K91" s="49" t="n">
        <v>467</v>
      </c>
      <c r="L91" s="49" t="n">
        <v>162</v>
      </c>
      <c r="M91" s="49" t="n">
        <v>77</v>
      </c>
      <c r="N91" s="49" t="n">
        <v>243</v>
      </c>
      <c r="O91" s="49" t="n">
        <v>0</v>
      </c>
    </row>
    <row r="92" customFormat="false" ht="12.75" hidden="false" customHeight="false" outlineLevel="0" collapsed="false">
      <c r="A92" s="48" t="s">
        <v>151</v>
      </c>
      <c r="B92" s="49" t="n">
        <v>363</v>
      </c>
      <c r="C92" s="49" t="n">
        <v>99</v>
      </c>
      <c r="D92" s="49" t="n">
        <v>157</v>
      </c>
      <c r="E92" s="49" t="n">
        <v>107</v>
      </c>
      <c r="F92" s="49" t="n">
        <v>302</v>
      </c>
      <c r="G92" s="49" t="n">
        <v>61</v>
      </c>
      <c r="H92" s="49" t="n">
        <v>0</v>
      </c>
      <c r="I92" s="49" t="n">
        <v>145</v>
      </c>
      <c r="J92" s="49" t="n">
        <v>64</v>
      </c>
      <c r="K92" s="49" t="n">
        <v>58</v>
      </c>
      <c r="L92" s="49" t="n">
        <v>24</v>
      </c>
      <c r="M92" s="49" t="n">
        <v>11</v>
      </c>
      <c r="N92" s="49" t="n">
        <v>61</v>
      </c>
      <c r="O92" s="49" t="n">
        <v>0</v>
      </c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</row>
    <row r="94" customFormat="false" ht="5.1" hidden="false" customHeight="true" outlineLevel="0" collapsed="false">
      <c r="A94" s="41"/>
      <c r="B94" s="4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</row>
    <row r="95" customFormat="false" ht="12.75" hidden="false" customHeight="false" outlineLevel="0" collapsed="false">
      <c r="A95" s="22" t="s">
        <v>152</v>
      </c>
      <c r="B95" s="22"/>
      <c r="C95" s="22"/>
      <c r="D95" s="22"/>
      <c r="E95" s="22"/>
      <c r="F95" s="22"/>
      <c r="G95" s="22"/>
      <c r="H95" s="22"/>
      <c r="I95" s="22" t="s">
        <v>153</v>
      </c>
      <c r="J95" s="22"/>
      <c r="K95" s="22"/>
      <c r="L95" s="22"/>
      <c r="M95" s="22"/>
      <c r="N95" s="22"/>
      <c r="O95" s="22"/>
    </row>
    <row r="96" customFormat="false" ht="12.75" hidden="false" customHeight="false" outlineLevel="0" collapsed="false">
      <c r="A96" s="22" t="s">
        <v>154</v>
      </c>
      <c r="B96" s="22"/>
      <c r="C96" s="22"/>
      <c r="D96" s="22"/>
      <c r="E96" s="22"/>
      <c r="F96" s="22"/>
      <c r="G96" s="22"/>
      <c r="H96" s="22"/>
      <c r="I96" s="22" t="s">
        <v>155</v>
      </c>
      <c r="J96" s="22"/>
      <c r="K96" s="22"/>
      <c r="L96" s="22"/>
      <c r="M96" s="22"/>
      <c r="N96" s="22"/>
      <c r="O96" s="22"/>
    </row>
    <row r="97" customFormat="false" ht="12.75" hidden="false" customHeight="false" outlineLevel="0" collapsed="false">
      <c r="A97" s="22" t="s">
        <v>156</v>
      </c>
      <c r="B97" s="22"/>
      <c r="C97" s="22"/>
      <c r="D97" s="22"/>
      <c r="E97" s="22"/>
      <c r="F97" s="22"/>
      <c r="G97" s="22"/>
      <c r="H97" s="22"/>
      <c r="I97" s="22" t="s">
        <v>157</v>
      </c>
      <c r="J97" s="22"/>
      <c r="K97" s="22"/>
      <c r="L97" s="22"/>
      <c r="M97" s="22"/>
      <c r="N97" s="22"/>
      <c r="O97" s="22"/>
    </row>
    <row r="98" customFormat="false" ht="12.75" hidden="false" customHeight="false" outlineLevel="0" collapsed="false">
      <c r="A98" s="22" t="s">
        <v>158</v>
      </c>
      <c r="B98" s="22"/>
      <c r="C98" s="22"/>
      <c r="D98" s="22"/>
      <c r="E98" s="22"/>
      <c r="F98" s="22"/>
      <c r="G98" s="22"/>
      <c r="H98" s="22"/>
      <c r="I98" s="22" t="s">
        <v>124</v>
      </c>
      <c r="J98" s="22"/>
      <c r="K98" s="22"/>
      <c r="L98" s="22"/>
      <c r="M98" s="22"/>
      <c r="N98" s="22"/>
      <c r="O98" s="22"/>
    </row>
    <row r="99" customFormat="false" ht="2.1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</row>
    <row r="100" s="61" customFormat="true" ht="15" hidden="false" customHeight="true" outlineLevel="0" collapsed="false">
      <c r="A100" s="34" t="s">
        <v>159</v>
      </c>
      <c r="B100" s="34"/>
      <c r="C100" s="34"/>
      <c r="D100" s="34"/>
      <c r="E100" s="60"/>
      <c r="F100" s="60"/>
      <c r="G100" s="54"/>
      <c r="H100" s="54"/>
      <c r="I100" s="54"/>
      <c r="J100" s="54"/>
      <c r="K100" s="54"/>
      <c r="L100" s="54"/>
      <c r="M100" s="54"/>
      <c r="N100" s="54"/>
      <c r="O100" s="54"/>
    </row>
  </sheetData>
  <mergeCells count="14">
    <mergeCell ref="A1:O1"/>
    <mergeCell ref="A2:O2"/>
    <mergeCell ref="C5:E5"/>
    <mergeCell ref="F5:H5"/>
    <mergeCell ref="I5:O5"/>
    <mergeCell ref="I6:M6"/>
    <mergeCell ref="N6:O6"/>
    <mergeCell ref="J7:L7"/>
    <mergeCell ref="J9:L9"/>
    <mergeCell ref="N10:O10"/>
    <mergeCell ref="A13:O13"/>
    <mergeCell ref="A40:O40"/>
    <mergeCell ref="A67:O67"/>
    <mergeCell ref="A100:D100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22.7"/>
    <col collapsed="false" customWidth="true" hidden="false" outlineLevel="0" max="3" min="3" style="56" width="11.28"/>
    <col collapsed="false" customWidth="true" hidden="false" outlineLevel="0" max="4" min="4" style="56" width="9.7"/>
    <col collapsed="false" customWidth="true" hidden="false" outlineLevel="0" max="12" min="5" style="56" width="11.28"/>
    <col collapsed="false" customWidth="true" hidden="false" outlineLevel="0" max="24" min="13" style="56" width="10.99"/>
    <col collapsed="false" customWidth="true" hidden="false" outlineLevel="0" max="25" min="25" style="56" width="4.7"/>
    <col collapsed="false" customWidth="false" hidden="false" outlineLevel="0" max="257" min="26" style="56" width="11.42"/>
  </cols>
  <sheetData>
    <row r="1" customFormat="false" ht="14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62" t="s">
        <v>160</v>
      </c>
      <c r="M1" s="63" t="s">
        <v>161</v>
      </c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</row>
    <row r="3" customFormat="false" ht="5.1" hidden="false" customHeight="true" outlineLevel="0" collapsed="false">
      <c r="A3" s="40"/>
      <c r="B3" s="40"/>
      <c r="C3" s="41"/>
      <c r="D3" s="41"/>
      <c r="E3" s="41"/>
      <c r="F3" s="40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0"/>
      <c r="Y3" s="41"/>
    </row>
    <row r="4" customFormat="false" ht="12.75" hidden="false" customHeight="false" outlineLevel="0" collapsed="false">
      <c r="A4" s="43"/>
      <c r="B4" s="64" t="s">
        <v>162</v>
      </c>
      <c r="C4" s="64" t="s">
        <v>163</v>
      </c>
      <c r="D4" s="64"/>
      <c r="E4" s="64"/>
      <c r="F4" s="64"/>
      <c r="G4" s="65"/>
      <c r="H4" s="45"/>
      <c r="I4" s="45"/>
      <c r="J4" s="45"/>
      <c r="K4" s="45"/>
      <c r="L4" s="66" t="s">
        <v>164</v>
      </c>
      <c r="M4" s="67" t="s">
        <v>165</v>
      </c>
      <c r="N4" s="67"/>
      <c r="O4" s="67"/>
      <c r="P4" s="67"/>
      <c r="Q4" s="67"/>
      <c r="R4" s="67"/>
      <c r="S4" s="67"/>
      <c r="T4" s="67"/>
      <c r="U4" s="67"/>
      <c r="V4" s="67"/>
      <c r="W4" s="67"/>
      <c r="X4" s="68"/>
      <c r="Y4" s="22"/>
    </row>
    <row r="5" customFormat="false" ht="12.75" hidden="false" customHeight="false" outlineLevel="0" collapsed="false">
      <c r="A5" s="64" t="s">
        <v>166</v>
      </c>
      <c r="B5" s="64" t="s">
        <v>167</v>
      </c>
      <c r="C5" s="69" t="s">
        <v>168</v>
      </c>
      <c r="D5" s="69"/>
      <c r="E5" s="69"/>
      <c r="F5" s="69"/>
      <c r="G5" s="70" t="s">
        <v>169</v>
      </c>
      <c r="H5" s="70"/>
      <c r="I5" s="70"/>
      <c r="J5" s="70"/>
      <c r="K5" s="70"/>
      <c r="L5" s="70"/>
      <c r="M5" s="71" t="s">
        <v>170</v>
      </c>
      <c r="N5" s="71"/>
      <c r="O5" s="71"/>
      <c r="P5" s="71"/>
      <c r="Q5" s="71" t="s">
        <v>171</v>
      </c>
      <c r="R5" s="71"/>
      <c r="S5" s="71"/>
      <c r="T5" s="71"/>
      <c r="U5" s="71"/>
      <c r="V5" s="71"/>
      <c r="W5" s="71"/>
      <c r="X5" s="71"/>
      <c r="Y5" s="22" t="s">
        <v>166</v>
      </c>
    </row>
    <row r="6" customFormat="false" ht="12.75" hidden="false" customHeight="false" outlineLevel="0" collapsed="false">
      <c r="A6" s="64" t="s">
        <v>172</v>
      </c>
      <c r="B6" s="64" t="s">
        <v>173</v>
      </c>
      <c r="C6" s="43"/>
      <c r="D6" s="64" t="s">
        <v>174</v>
      </c>
      <c r="E6" s="43"/>
      <c r="F6" s="43"/>
      <c r="G6" s="69" t="s">
        <v>175</v>
      </c>
      <c r="H6" s="69"/>
      <c r="I6" s="69"/>
      <c r="J6" s="69"/>
      <c r="K6" s="72" t="s">
        <v>176</v>
      </c>
      <c r="L6" s="72"/>
      <c r="M6" s="73" t="s">
        <v>177</v>
      </c>
      <c r="N6" s="73"/>
      <c r="O6" s="43" t="s">
        <v>178</v>
      </c>
      <c r="P6" s="43"/>
      <c r="Q6" s="43" t="s">
        <v>179</v>
      </c>
      <c r="R6" s="43"/>
      <c r="S6" s="43" t="s">
        <v>180</v>
      </c>
      <c r="T6" s="43"/>
      <c r="U6" s="43" t="s">
        <v>181</v>
      </c>
      <c r="V6" s="43"/>
      <c r="W6" s="43" t="s">
        <v>182</v>
      </c>
      <c r="X6" s="43"/>
      <c r="Y6" s="22" t="s">
        <v>172</v>
      </c>
    </row>
    <row r="7" customFormat="false" ht="12.75" hidden="false" customHeight="false" outlineLevel="0" collapsed="false">
      <c r="A7" s="43"/>
      <c r="B7" s="64" t="s">
        <v>183</v>
      </c>
      <c r="C7" s="64" t="s">
        <v>184</v>
      </c>
      <c r="D7" s="64" t="s">
        <v>185</v>
      </c>
      <c r="E7" s="64" t="s">
        <v>186</v>
      </c>
      <c r="F7" s="64" t="s">
        <v>187</v>
      </c>
      <c r="G7" s="69" t="s">
        <v>188</v>
      </c>
      <c r="H7" s="69"/>
      <c r="I7" s="69" t="s">
        <v>189</v>
      </c>
      <c r="J7" s="69"/>
      <c r="K7" s="45" t="s">
        <v>190</v>
      </c>
      <c r="L7" s="45"/>
      <c r="M7" s="67"/>
      <c r="N7" s="68"/>
      <c r="O7" s="44" t="s">
        <v>191</v>
      </c>
      <c r="P7" s="44"/>
      <c r="Q7" s="67"/>
      <c r="R7" s="68"/>
      <c r="S7" s="67"/>
      <c r="T7" s="68"/>
      <c r="U7" s="67"/>
      <c r="V7" s="68"/>
      <c r="W7" s="67"/>
      <c r="X7" s="68"/>
      <c r="Y7" s="22"/>
    </row>
    <row r="8" customFormat="false" ht="12.75" hidden="false" customHeight="false" outlineLevel="0" collapsed="false">
      <c r="A8" s="46"/>
      <c r="B8" s="64" t="s">
        <v>192</v>
      </c>
      <c r="C8" s="43"/>
      <c r="D8" s="64" t="s">
        <v>193</v>
      </c>
      <c r="E8" s="43"/>
      <c r="F8" s="64"/>
      <c r="G8" s="43" t="s">
        <v>194</v>
      </c>
      <c r="H8" s="64" t="s">
        <v>187</v>
      </c>
      <c r="I8" s="43" t="s">
        <v>194</v>
      </c>
      <c r="J8" s="64" t="s">
        <v>187</v>
      </c>
      <c r="K8" s="43" t="s">
        <v>194</v>
      </c>
      <c r="L8" s="74" t="s">
        <v>187</v>
      </c>
      <c r="M8" s="43" t="s">
        <v>194</v>
      </c>
      <c r="N8" s="64" t="s">
        <v>187</v>
      </c>
      <c r="O8" s="43" t="s">
        <v>194</v>
      </c>
      <c r="P8" s="64" t="s">
        <v>187</v>
      </c>
      <c r="Q8" s="43" t="s">
        <v>194</v>
      </c>
      <c r="R8" s="64" t="s">
        <v>187</v>
      </c>
      <c r="S8" s="43" t="s">
        <v>194</v>
      </c>
      <c r="T8" s="64" t="s">
        <v>187</v>
      </c>
      <c r="U8" s="43" t="s">
        <v>194</v>
      </c>
      <c r="V8" s="64" t="s">
        <v>187</v>
      </c>
      <c r="W8" s="43" t="s">
        <v>194</v>
      </c>
      <c r="X8" s="64" t="s">
        <v>187</v>
      </c>
      <c r="Y8" s="22"/>
    </row>
    <row r="9" customFormat="false" ht="5.1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7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7"/>
    </row>
    <row r="10" customFormat="false" ht="9.95" hidden="false" customHeight="true" outlineLevel="0" collapsed="false">
      <c r="A10" s="22"/>
      <c r="B10" s="75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76"/>
      <c r="Y10" s="76"/>
    </row>
    <row r="11" customFormat="false" ht="14.25" hidden="false" customHeight="false" outlineLevel="0" collapsed="false">
      <c r="A11" s="22"/>
      <c r="B11" s="75"/>
      <c r="C11" s="22"/>
      <c r="D11" s="22"/>
      <c r="E11" s="22"/>
      <c r="F11" s="22"/>
      <c r="G11" s="22"/>
      <c r="H11" s="22"/>
      <c r="I11" s="22"/>
      <c r="J11" s="22"/>
      <c r="K11" s="22"/>
      <c r="L11" s="77" t="s">
        <v>195</v>
      </c>
      <c r="M11" s="78" t="s">
        <v>196</v>
      </c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76"/>
    </row>
    <row r="12" customFormat="false" ht="5.1" hidden="false" customHeight="true" outlineLevel="0" collapsed="false">
      <c r="A12" s="22"/>
      <c r="B12" s="75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76"/>
    </row>
    <row r="13" customFormat="false" ht="12.75" hidden="false" customHeight="false" outlineLevel="0" collapsed="false">
      <c r="A13" s="32"/>
      <c r="B13" s="76"/>
      <c r="C13" s="32"/>
      <c r="D13" s="32"/>
      <c r="E13" s="32"/>
      <c r="F13" s="32"/>
      <c r="G13" s="32"/>
      <c r="H13" s="32"/>
      <c r="I13" s="32"/>
      <c r="J13" s="32"/>
      <c r="K13" s="32"/>
      <c r="L13" s="79" t="s">
        <v>197</v>
      </c>
      <c r="M13" s="80" t="s">
        <v>198</v>
      </c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31"/>
    </row>
    <row r="14" customFormat="false" ht="5.1" hidden="false" customHeight="true" outlineLevel="0" collapsed="false">
      <c r="A14" s="32"/>
      <c r="B14" s="7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31"/>
    </row>
    <row r="15" customFormat="false" ht="12.75" hidden="false" customHeight="false" outlineLevel="0" collapsed="false">
      <c r="A15" s="32" t="n">
        <v>1</v>
      </c>
      <c r="B15" s="81" t="s">
        <v>94</v>
      </c>
      <c r="C15" s="82" t="n">
        <v>63677</v>
      </c>
      <c r="D15" s="83"/>
      <c r="E15" s="82" t="n">
        <v>60566</v>
      </c>
      <c r="F15" s="82" t="n">
        <v>3111</v>
      </c>
      <c r="G15" s="82" t="n">
        <v>60136</v>
      </c>
      <c r="H15" s="82" t="n">
        <v>2960</v>
      </c>
      <c r="I15" s="82" t="n">
        <v>1424</v>
      </c>
      <c r="J15" s="82" t="n">
        <v>84</v>
      </c>
      <c r="K15" s="82" t="n">
        <v>2117</v>
      </c>
      <c r="L15" s="82" t="n">
        <v>67</v>
      </c>
      <c r="M15" s="82" t="n">
        <v>49837</v>
      </c>
      <c r="N15" s="82" t="n">
        <v>2607</v>
      </c>
      <c r="O15" s="82" t="n">
        <v>13840</v>
      </c>
      <c r="P15" s="82" t="n">
        <v>504</v>
      </c>
      <c r="Q15" s="82" t="n">
        <v>39839</v>
      </c>
      <c r="R15" s="82" t="n">
        <v>1363</v>
      </c>
      <c r="S15" s="82" t="n">
        <v>13121</v>
      </c>
      <c r="T15" s="82" t="n">
        <v>872</v>
      </c>
      <c r="U15" s="82" t="n">
        <v>868</v>
      </c>
      <c r="V15" s="82" t="n">
        <v>159</v>
      </c>
      <c r="W15" s="82" t="n">
        <v>9849</v>
      </c>
      <c r="X15" s="82" t="n">
        <v>717</v>
      </c>
      <c r="Y15" s="84" t="n">
        <v>1</v>
      </c>
    </row>
    <row r="16" customFormat="false" ht="12.75" hidden="false" customHeight="false" outlineLevel="0" collapsed="false">
      <c r="A16" s="32"/>
      <c r="B16" s="81" t="s">
        <v>174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5"/>
    </row>
    <row r="17" customFormat="false" ht="12.75" hidden="false" customHeight="false" outlineLevel="0" collapsed="false">
      <c r="A17" s="32" t="n">
        <v>2</v>
      </c>
      <c r="B17" s="81" t="s">
        <v>199</v>
      </c>
      <c r="C17" s="82" t="n">
        <v>11138</v>
      </c>
      <c r="D17" s="83"/>
      <c r="E17" s="82" t="n">
        <v>10532</v>
      </c>
      <c r="F17" s="82" t="n">
        <v>606</v>
      </c>
      <c r="G17" s="82" t="n">
        <v>10947</v>
      </c>
      <c r="H17" s="82" t="n">
        <v>590</v>
      </c>
      <c r="I17" s="82" t="n">
        <v>48</v>
      </c>
      <c r="J17" s="82" t="n">
        <v>6</v>
      </c>
      <c r="K17" s="82" t="n">
        <v>143</v>
      </c>
      <c r="L17" s="82" t="n">
        <v>10</v>
      </c>
      <c r="M17" s="82" t="n">
        <v>9698</v>
      </c>
      <c r="N17" s="82" t="n">
        <v>526</v>
      </c>
      <c r="O17" s="82" t="n">
        <v>1440</v>
      </c>
      <c r="P17" s="82" t="n">
        <v>80</v>
      </c>
      <c r="Q17" s="82" t="n">
        <v>5792</v>
      </c>
      <c r="R17" s="82" t="n">
        <v>207</v>
      </c>
      <c r="S17" s="82" t="n">
        <v>3195</v>
      </c>
      <c r="T17" s="82" t="n">
        <v>230</v>
      </c>
      <c r="U17" s="82" t="n">
        <v>139</v>
      </c>
      <c r="V17" s="82" t="n">
        <v>26</v>
      </c>
      <c r="W17" s="82" t="n">
        <v>2012</v>
      </c>
      <c r="X17" s="82" t="n">
        <v>143</v>
      </c>
      <c r="Y17" s="84" t="n">
        <v>2</v>
      </c>
    </row>
    <row r="18" customFormat="false" ht="9" hidden="false" customHeight="true" outlineLevel="0" collapsed="false">
      <c r="A18" s="32"/>
      <c r="B18" s="76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6"/>
    </row>
    <row r="19" customFormat="false" ht="14.25" hidden="false" customHeight="false" outlineLevel="0" collapsed="false">
      <c r="A19" s="32"/>
      <c r="B19" s="76"/>
      <c r="C19" s="83"/>
      <c r="D19" s="83"/>
      <c r="E19" s="83"/>
      <c r="F19" s="83"/>
      <c r="G19" s="83"/>
      <c r="H19" s="83"/>
      <c r="I19" s="83"/>
      <c r="J19" s="83"/>
      <c r="K19" s="83"/>
      <c r="L19" s="87" t="s">
        <v>200</v>
      </c>
      <c r="M19" s="88" t="s">
        <v>201</v>
      </c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6"/>
    </row>
    <row r="20" customFormat="false" ht="5.1" hidden="false" customHeight="true" outlineLevel="0" collapsed="false">
      <c r="A20" s="32"/>
      <c r="B20" s="76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6"/>
    </row>
    <row r="21" customFormat="false" ht="12.75" hidden="false" customHeight="false" outlineLevel="0" collapsed="false">
      <c r="A21" s="32" t="n">
        <v>3</v>
      </c>
      <c r="B21" s="81" t="s">
        <v>202</v>
      </c>
      <c r="C21" s="82" t="n">
        <v>56069</v>
      </c>
      <c r="D21" s="83"/>
      <c r="E21" s="82" t="n">
        <v>53262</v>
      </c>
      <c r="F21" s="82" t="n">
        <v>2807</v>
      </c>
      <c r="G21" s="82" t="n">
        <v>52736</v>
      </c>
      <c r="H21" s="82" t="n">
        <v>2667</v>
      </c>
      <c r="I21" s="82" t="n">
        <v>1374</v>
      </c>
      <c r="J21" s="82" t="n">
        <v>77</v>
      </c>
      <c r="K21" s="82" t="n">
        <v>1959</v>
      </c>
      <c r="L21" s="82" t="n">
        <v>63</v>
      </c>
      <c r="M21" s="82" t="n">
        <v>43622</v>
      </c>
      <c r="N21" s="82" t="n">
        <v>2343</v>
      </c>
      <c r="O21" s="82" t="n">
        <v>12447</v>
      </c>
      <c r="P21" s="82" t="n">
        <v>464</v>
      </c>
      <c r="Q21" s="82" t="n">
        <v>32522</v>
      </c>
      <c r="R21" s="82" t="n">
        <v>1081</v>
      </c>
      <c r="S21" s="82" t="n">
        <v>12949</v>
      </c>
      <c r="T21" s="82" t="n">
        <v>852</v>
      </c>
      <c r="U21" s="82" t="n">
        <v>861</v>
      </c>
      <c r="V21" s="82" t="n">
        <v>159</v>
      </c>
      <c r="W21" s="82" t="n">
        <v>9737</v>
      </c>
      <c r="X21" s="82" t="n">
        <v>715</v>
      </c>
      <c r="Y21" s="89" t="n">
        <v>3</v>
      </c>
    </row>
    <row r="22" customFormat="false" ht="12.75" hidden="false" customHeight="false" outlineLevel="0" collapsed="false">
      <c r="A22" s="32"/>
      <c r="B22" s="81" t="s">
        <v>174</v>
      </c>
      <c r="C22" s="90"/>
      <c r="D22" s="83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1"/>
    </row>
    <row r="23" customFormat="false" ht="12.75" hidden="false" customHeight="false" outlineLevel="0" collapsed="false">
      <c r="A23" s="32" t="n">
        <v>4</v>
      </c>
      <c r="B23" s="81" t="s">
        <v>199</v>
      </c>
      <c r="C23" s="82" t="n">
        <v>10528</v>
      </c>
      <c r="D23" s="92"/>
      <c r="E23" s="82" t="n">
        <v>9946</v>
      </c>
      <c r="F23" s="82" t="n">
        <v>582</v>
      </c>
      <c r="G23" s="82" t="n">
        <v>10350</v>
      </c>
      <c r="H23" s="82" t="n">
        <v>568</v>
      </c>
      <c r="I23" s="82" t="n">
        <v>45</v>
      </c>
      <c r="J23" s="82" t="n">
        <v>4</v>
      </c>
      <c r="K23" s="82" t="n">
        <v>133</v>
      </c>
      <c r="L23" s="82" t="n">
        <v>10</v>
      </c>
      <c r="M23" s="82" t="n">
        <v>9191</v>
      </c>
      <c r="N23" s="82" t="n">
        <v>503</v>
      </c>
      <c r="O23" s="82" t="n">
        <v>1337</v>
      </c>
      <c r="P23" s="82" t="n">
        <v>79</v>
      </c>
      <c r="Q23" s="82" t="n">
        <v>5204</v>
      </c>
      <c r="R23" s="82" t="n">
        <v>185</v>
      </c>
      <c r="S23" s="82" t="n">
        <v>3179</v>
      </c>
      <c r="T23" s="82" t="n">
        <v>228</v>
      </c>
      <c r="U23" s="82" t="n">
        <v>138</v>
      </c>
      <c r="V23" s="82" t="n">
        <v>26</v>
      </c>
      <c r="W23" s="82" t="n">
        <v>2007</v>
      </c>
      <c r="X23" s="82" t="n">
        <v>143</v>
      </c>
      <c r="Y23" s="89" t="n">
        <v>4</v>
      </c>
    </row>
    <row r="24" customFormat="false" ht="5.1" hidden="false" customHeight="true" outlineLevel="0" collapsed="false">
      <c r="A24" s="32"/>
      <c r="B24" s="46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91"/>
    </row>
    <row r="25" customFormat="false" ht="12.75" hidden="false" customHeight="false" outlineLevel="0" collapsed="false">
      <c r="A25" s="32" t="n">
        <v>5</v>
      </c>
      <c r="B25" s="81" t="s">
        <v>203</v>
      </c>
      <c r="C25" s="82" t="n">
        <v>216</v>
      </c>
      <c r="D25" s="82" t="n">
        <v>14</v>
      </c>
      <c r="E25" s="82" t="n">
        <v>205</v>
      </c>
      <c r="F25" s="82" t="n">
        <v>11</v>
      </c>
      <c r="G25" s="82" t="n">
        <v>203</v>
      </c>
      <c r="H25" s="82" t="n">
        <v>7</v>
      </c>
      <c r="I25" s="82" t="n">
        <v>7</v>
      </c>
      <c r="J25" s="82" t="n">
        <v>2</v>
      </c>
      <c r="K25" s="82" t="n">
        <v>6</v>
      </c>
      <c r="L25" s="82" t="n">
        <v>2</v>
      </c>
      <c r="M25" s="82" t="n">
        <v>117</v>
      </c>
      <c r="N25" s="82" t="n">
        <v>7</v>
      </c>
      <c r="O25" s="82" t="n">
        <v>99</v>
      </c>
      <c r="P25" s="82" t="n">
        <v>4</v>
      </c>
      <c r="Q25" s="82" t="n">
        <v>212</v>
      </c>
      <c r="R25" s="82" t="n">
        <v>11</v>
      </c>
      <c r="S25" s="82" t="n">
        <v>4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9" t="n">
        <v>5</v>
      </c>
    </row>
    <row r="26" customFormat="false" ht="12.75" hidden="false" customHeight="false" outlineLevel="0" collapsed="false">
      <c r="A26" s="32" t="n">
        <v>6</v>
      </c>
      <c r="B26" s="81" t="s">
        <v>204</v>
      </c>
      <c r="C26" s="82" t="n">
        <v>6083</v>
      </c>
      <c r="D26" s="82" t="n">
        <v>865</v>
      </c>
      <c r="E26" s="82" t="n">
        <v>5824</v>
      </c>
      <c r="F26" s="82" t="n">
        <v>259</v>
      </c>
      <c r="G26" s="82" t="n">
        <v>5769</v>
      </c>
      <c r="H26" s="82" t="n">
        <v>240</v>
      </c>
      <c r="I26" s="82" t="n">
        <v>123</v>
      </c>
      <c r="J26" s="82" t="n">
        <v>12</v>
      </c>
      <c r="K26" s="82" t="n">
        <v>191</v>
      </c>
      <c r="L26" s="82" t="n">
        <v>7</v>
      </c>
      <c r="M26" s="82" t="n">
        <v>4678</v>
      </c>
      <c r="N26" s="82" t="n">
        <v>213</v>
      </c>
      <c r="O26" s="82" t="n">
        <v>1405</v>
      </c>
      <c r="P26" s="82" t="n">
        <v>46</v>
      </c>
      <c r="Q26" s="82" t="n">
        <v>5613</v>
      </c>
      <c r="R26" s="82" t="n">
        <v>199</v>
      </c>
      <c r="S26" s="82" t="n">
        <v>423</v>
      </c>
      <c r="T26" s="82" t="n">
        <v>51</v>
      </c>
      <c r="U26" s="82" t="n">
        <v>4</v>
      </c>
      <c r="V26" s="82" t="n">
        <v>2</v>
      </c>
      <c r="W26" s="82" t="n">
        <v>43</v>
      </c>
      <c r="X26" s="82" t="n">
        <v>7</v>
      </c>
      <c r="Y26" s="89" t="n">
        <v>6</v>
      </c>
    </row>
    <row r="27" customFormat="false" ht="12.75" hidden="false" customHeight="false" outlineLevel="0" collapsed="false">
      <c r="A27" s="32" t="n">
        <v>7</v>
      </c>
      <c r="B27" s="81" t="s">
        <v>205</v>
      </c>
      <c r="C27" s="82" t="n">
        <v>12163</v>
      </c>
      <c r="D27" s="82" t="n">
        <v>2103</v>
      </c>
      <c r="E27" s="82" t="n">
        <v>11662</v>
      </c>
      <c r="F27" s="82" t="n">
        <v>501</v>
      </c>
      <c r="G27" s="82" t="n">
        <v>11461</v>
      </c>
      <c r="H27" s="82" t="n">
        <v>477</v>
      </c>
      <c r="I27" s="82" t="n">
        <v>321</v>
      </c>
      <c r="J27" s="82" t="n">
        <v>13</v>
      </c>
      <c r="K27" s="82" t="n">
        <v>381</v>
      </c>
      <c r="L27" s="82" t="n">
        <v>11</v>
      </c>
      <c r="M27" s="82" t="n">
        <v>8917</v>
      </c>
      <c r="N27" s="82" t="n">
        <v>398</v>
      </c>
      <c r="O27" s="82" t="n">
        <v>3246</v>
      </c>
      <c r="P27" s="82" t="n">
        <v>103</v>
      </c>
      <c r="Q27" s="82" t="n">
        <v>9820</v>
      </c>
      <c r="R27" s="82" t="n">
        <v>309</v>
      </c>
      <c r="S27" s="82" t="n">
        <v>1830</v>
      </c>
      <c r="T27" s="82" t="n">
        <v>130</v>
      </c>
      <c r="U27" s="82" t="n">
        <v>21</v>
      </c>
      <c r="V27" s="82" t="n">
        <v>4</v>
      </c>
      <c r="W27" s="82" t="n">
        <v>492</v>
      </c>
      <c r="X27" s="82" t="n">
        <v>58</v>
      </c>
      <c r="Y27" s="89" t="n">
        <v>7</v>
      </c>
    </row>
    <row r="28" customFormat="false" ht="12.75" hidden="false" customHeight="false" outlineLevel="0" collapsed="false">
      <c r="A28" s="32" t="n">
        <v>8</v>
      </c>
      <c r="B28" s="81" t="s">
        <v>206</v>
      </c>
      <c r="C28" s="82" t="n">
        <v>19553</v>
      </c>
      <c r="D28" s="82" t="n">
        <v>3527</v>
      </c>
      <c r="E28" s="82" t="n">
        <v>18556</v>
      </c>
      <c r="F28" s="82" t="n">
        <v>997</v>
      </c>
      <c r="G28" s="82" t="n">
        <v>18312</v>
      </c>
      <c r="H28" s="82" t="n">
        <v>943</v>
      </c>
      <c r="I28" s="82" t="n">
        <v>528</v>
      </c>
      <c r="J28" s="82" t="n">
        <v>31</v>
      </c>
      <c r="K28" s="82" t="n">
        <v>713</v>
      </c>
      <c r="L28" s="82" t="n">
        <v>23</v>
      </c>
      <c r="M28" s="82" t="n">
        <v>14370</v>
      </c>
      <c r="N28" s="82" t="n">
        <v>817</v>
      </c>
      <c r="O28" s="82" t="n">
        <v>5183</v>
      </c>
      <c r="P28" s="82" t="n">
        <v>180</v>
      </c>
      <c r="Q28" s="82" t="n">
        <v>11254</v>
      </c>
      <c r="R28" s="82" t="n">
        <v>371</v>
      </c>
      <c r="S28" s="82" t="n">
        <v>5000</v>
      </c>
      <c r="T28" s="82" t="n">
        <v>307</v>
      </c>
      <c r="U28" s="82" t="n">
        <v>167</v>
      </c>
      <c r="V28" s="82" t="n">
        <v>31</v>
      </c>
      <c r="W28" s="82" t="n">
        <v>3132</v>
      </c>
      <c r="X28" s="82" t="n">
        <v>288</v>
      </c>
      <c r="Y28" s="89" t="n">
        <v>8</v>
      </c>
    </row>
    <row r="29" customFormat="false" ht="12.75" hidden="false" customHeight="false" outlineLevel="0" collapsed="false">
      <c r="A29" s="32" t="n">
        <v>9</v>
      </c>
      <c r="B29" s="81" t="s">
        <v>207</v>
      </c>
      <c r="C29" s="82" t="n">
        <v>11834</v>
      </c>
      <c r="D29" s="82" t="n">
        <v>2500</v>
      </c>
      <c r="E29" s="82" t="n">
        <v>11194</v>
      </c>
      <c r="F29" s="82" t="n">
        <v>640</v>
      </c>
      <c r="G29" s="82" t="n">
        <v>11164</v>
      </c>
      <c r="H29" s="82" t="n">
        <v>615</v>
      </c>
      <c r="I29" s="82" t="n">
        <v>269</v>
      </c>
      <c r="J29" s="82" t="n">
        <v>10</v>
      </c>
      <c r="K29" s="82" t="n">
        <v>401</v>
      </c>
      <c r="L29" s="82" t="n">
        <v>15</v>
      </c>
      <c r="M29" s="82" t="n">
        <v>10016</v>
      </c>
      <c r="N29" s="82" t="n">
        <v>550</v>
      </c>
      <c r="O29" s="82" t="n">
        <v>1818</v>
      </c>
      <c r="P29" s="82" t="n">
        <v>90</v>
      </c>
      <c r="Q29" s="82" t="n">
        <v>4247</v>
      </c>
      <c r="R29" s="82" t="n">
        <v>159</v>
      </c>
      <c r="S29" s="82" t="n">
        <v>3557</v>
      </c>
      <c r="T29" s="82" t="n">
        <v>210</v>
      </c>
      <c r="U29" s="82" t="n">
        <v>279</v>
      </c>
      <c r="V29" s="82" t="n">
        <v>52</v>
      </c>
      <c r="W29" s="82" t="n">
        <v>3751</v>
      </c>
      <c r="X29" s="82" t="n">
        <v>219</v>
      </c>
      <c r="Y29" s="89" t="n">
        <v>9</v>
      </c>
    </row>
    <row r="30" customFormat="false" ht="12.75" hidden="false" customHeight="false" outlineLevel="0" collapsed="false">
      <c r="A30" s="32" t="n">
        <v>10</v>
      </c>
      <c r="B30" s="81" t="s">
        <v>208</v>
      </c>
      <c r="C30" s="82" t="n">
        <v>4563</v>
      </c>
      <c r="D30" s="82" t="n">
        <v>1123</v>
      </c>
      <c r="E30" s="82" t="n">
        <v>4250</v>
      </c>
      <c r="F30" s="82" t="n">
        <v>313</v>
      </c>
      <c r="G30" s="82" t="n">
        <v>4274</v>
      </c>
      <c r="H30" s="82" t="n">
        <v>300</v>
      </c>
      <c r="I30" s="82" t="n">
        <v>98</v>
      </c>
      <c r="J30" s="82" t="n">
        <v>8</v>
      </c>
      <c r="K30" s="82" t="n">
        <v>191</v>
      </c>
      <c r="L30" s="82" t="n">
        <v>5</v>
      </c>
      <c r="M30" s="82" t="n">
        <v>4005</v>
      </c>
      <c r="N30" s="82" t="n">
        <v>279</v>
      </c>
      <c r="O30" s="82" t="n">
        <v>558</v>
      </c>
      <c r="P30" s="82" t="n">
        <v>34</v>
      </c>
      <c r="Q30" s="82" t="n">
        <v>1017</v>
      </c>
      <c r="R30" s="82" t="n">
        <v>27</v>
      </c>
      <c r="S30" s="82" t="n">
        <v>1584</v>
      </c>
      <c r="T30" s="82" t="n">
        <v>125</v>
      </c>
      <c r="U30" s="82" t="n">
        <v>230</v>
      </c>
      <c r="V30" s="82" t="n">
        <v>46</v>
      </c>
      <c r="W30" s="82" t="n">
        <v>1732</v>
      </c>
      <c r="X30" s="82" t="n">
        <v>115</v>
      </c>
      <c r="Y30" s="89" t="n">
        <v>10</v>
      </c>
    </row>
    <row r="31" customFormat="false" ht="12.75" hidden="false" customHeight="false" outlineLevel="0" collapsed="false">
      <c r="A31" s="32" t="n">
        <v>11</v>
      </c>
      <c r="B31" s="81" t="s">
        <v>209</v>
      </c>
      <c r="C31" s="82" t="n">
        <v>1657</v>
      </c>
      <c r="D31" s="82" t="n">
        <v>396</v>
      </c>
      <c r="E31" s="82" t="n">
        <v>1571</v>
      </c>
      <c r="F31" s="82" t="n">
        <v>86</v>
      </c>
      <c r="G31" s="82" t="n">
        <v>1553</v>
      </c>
      <c r="H31" s="82" t="n">
        <v>85</v>
      </c>
      <c r="I31" s="82" t="n">
        <v>28</v>
      </c>
      <c r="J31" s="82" t="n">
        <v>1</v>
      </c>
      <c r="K31" s="82" t="n">
        <v>76</v>
      </c>
      <c r="L31" s="82" t="n">
        <v>0</v>
      </c>
      <c r="M31" s="82" t="n">
        <v>1519</v>
      </c>
      <c r="N31" s="82" t="n">
        <v>79</v>
      </c>
      <c r="O31" s="82" t="n">
        <v>138</v>
      </c>
      <c r="P31" s="82" t="n">
        <v>7</v>
      </c>
      <c r="Q31" s="82" t="n">
        <v>359</v>
      </c>
      <c r="R31" s="82" t="n">
        <v>5</v>
      </c>
      <c r="S31" s="82" t="n">
        <v>551</v>
      </c>
      <c r="T31" s="82" t="n">
        <v>29</v>
      </c>
      <c r="U31" s="82" t="n">
        <v>160</v>
      </c>
      <c r="V31" s="82" t="n">
        <v>24</v>
      </c>
      <c r="W31" s="82" t="n">
        <v>587</v>
      </c>
      <c r="X31" s="82" t="n">
        <v>28</v>
      </c>
      <c r="Y31" s="89" t="n">
        <v>11</v>
      </c>
    </row>
    <row r="32" customFormat="false" ht="9" hidden="false" customHeight="true" outlineLevel="0" collapsed="false">
      <c r="A32" s="32"/>
      <c r="B32" s="76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86"/>
    </row>
    <row r="33" customFormat="false" ht="14.25" hidden="false" customHeight="false" outlineLevel="0" collapsed="false">
      <c r="A33" s="32"/>
      <c r="B33" s="76"/>
      <c r="C33" s="83"/>
      <c r="D33" s="83"/>
      <c r="E33" s="83"/>
      <c r="F33" s="83"/>
      <c r="G33" s="83"/>
      <c r="H33" s="83"/>
      <c r="I33" s="83"/>
      <c r="J33" s="83"/>
      <c r="K33" s="83"/>
      <c r="L33" s="87" t="s">
        <v>210</v>
      </c>
      <c r="M33" s="88" t="s">
        <v>211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86"/>
    </row>
    <row r="34" customFormat="false" ht="5.1" hidden="false" customHeight="true" outlineLevel="0" collapsed="false">
      <c r="A34" s="32"/>
      <c r="B34" s="76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86"/>
    </row>
    <row r="35" customFormat="false" ht="12.75" hidden="false" customHeight="false" outlineLevel="0" collapsed="false">
      <c r="A35" s="32" t="n">
        <v>12</v>
      </c>
      <c r="B35" s="81" t="s">
        <v>202</v>
      </c>
      <c r="C35" s="82" t="n">
        <v>7304</v>
      </c>
      <c r="D35" s="92"/>
      <c r="E35" s="82" t="n">
        <v>7000</v>
      </c>
      <c r="F35" s="82" t="n">
        <v>304</v>
      </c>
      <c r="G35" s="82" t="n">
        <v>7131</v>
      </c>
      <c r="H35" s="82" t="n">
        <v>293</v>
      </c>
      <c r="I35" s="82" t="n">
        <v>49</v>
      </c>
      <c r="J35" s="82" t="n">
        <v>7</v>
      </c>
      <c r="K35" s="82" t="n">
        <v>124</v>
      </c>
      <c r="L35" s="82" t="n">
        <v>4</v>
      </c>
      <c r="M35" s="82" t="n">
        <v>5918</v>
      </c>
      <c r="N35" s="82" t="n">
        <v>264</v>
      </c>
      <c r="O35" s="82" t="n">
        <v>1386</v>
      </c>
      <c r="P35" s="82" t="n">
        <v>40</v>
      </c>
      <c r="Q35" s="82" t="n">
        <v>7154</v>
      </c>
      <c r="R35" s="82" t="n">
        <v>282</v>
      </c>
      <c r="S35" s="82" t="n">
        <v>136</v>
      </c>
      <c r="T35" s="82" t="n">
        <v>20</v>
      </c>
      <c r="U35" s="82" t="n">
        <v>0</v>
      </c>
      <c r="V35" s="82" t="n">
        <v>0</v>
      </c>
      <c r="W35" s="82" t="n">
        <v>14</v>
      </c>
      <c r="X35" s="82" t="n">
        <v>2</v>
      </c>
      <c r="Y35" s="89" t="n">
        <v>12</v>
      </c>
    </row>
    <row r="36" customFormat="false" ht="12.75" hidden="false" customHeight="false" outlineLevel="0" collapsed="false">
      <c r="A36" s="32"/>
      <c r="B36" s="81" t="s">
        <v>174</v>
      </c>
      <c r="C36" s="90"/>
      <c r="D36" s="83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1"/>
    </row>
    <row r="37" customFormat="false" ht="12.75" hidden="false" customHeight="false" outlineLevel="0" collapsed="false">
      <c r="A37" s="32" t="n">
        <v>13</v>
      </c>
      <c r="B37" s="81" t="s">
        <v>199</v>
      </c>
      <c r="C37" s="82" t="n">
        <v>601</v>
      </c>
      <c r="D37" s="92"/>
      <c r="E37" s="82" t="n">
        <v>577</v>
      </c>
      <c r="F37" s="82" t="n">
        <v>24</v>
      </c>
      <c r="G37" s="82" t="n">
        <v>589</v>
      </c>
      <c r="H37" s="82" t="n">
        <v>22</v>
      </c>
      <c r="I37" s="82" t="n">
        <v>3</v>
      </c>
      <c r="J37" s="82" t="n">
        <v>2</v>
      </c>
      <c r="K37" s="82" t="n">
        <v>9</v>
      </c>
      <c r="L37" s="82" t="n">
        <v>0</v>
      </c>
      <c r="M37" s="82" t="n">
        <v>499</v>
      </c>
      <c r="N37" s="82" t="n">
        <v>23</v>
      </c>
      <c r="O37" s="82" t="n">
        <v>102</v>
      </c>
      <c r="P37" s="82" t="n">
        <v>1</v>
      </c>
      <c r="Q37" s="82" t="n">
        <v>584</v>
      </c>
      <c r="R37" s="82" t="n">
        <v>22</v>
      </c>
      <c r="S37" s="82" t="n">
        <v>16</v>
      </c>
      <c r="T37" s="82" t="n">
        <v>2</v>
      </c>
      <c r="U37" s="82" t="n">
        <v>0</v>
      </c>
      <c r="V37" s="82" t="n">
        <v>0</v>
      </c>
      <c r="W37" s="82" t="n">
        <v>1</v>
      </c>
      <c r="X37" s="82" t="n">
        <v>0</v>
      </c>
      <c r="Y37" s="89" t="n">
        <v>13</v>
      </c>
    </row>
    <row r="38" customFormat="false" ht="5.1" hidden="false" customHeight="true" outlineLevel="0" collapsed="false">
      <c r="A38" s="32"/>
      <c r="B38" s="46"/>
      <c r="C38" s="90"/>
      <c r="D38" s="83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1"/>
    </row>
    <row r="39" customFormat="false" ht="12.75" hidden="false" customHeight="false" outlineLevel="0" collapsed="false">
      <c r="A39" s="32" t="n">
        <v>14</v>
      </c>
      <c r="B39" s="81" t="s">
        <v>212</v>
      </c>
      <c r="C39" s="82" t="n">
        <v>758</v>
      </c>
      <c r="D39" s="82" t="n">
        <v>36</v>
      </c>
      <c r="E39" s="82" t="n">
        <v>714</v>
      </c>
      <c r="F39" s="82" t="n">
        <v>44</v>
      </c>
      <c r="G39" s="82" t="n">
        <v>746</v>
      </c>
      <c r="H39" s="82" t="n">
        <v>43</v>
      </c>
      <c r="I39" s="82" t="n">
        <v>1</v>
      </c>
      <c r="J39" s="82" t="n">
        <v>0</v>
      </c>
      <c r="K39" s="82" t="n">
        <v>11</v>
      </c>
      <c r="L39" s="82" t="n">
        <v>1</v>
      </c>
      <c r="M39" s="82" t="n">
        <v>567</v>
      </c>
      <c r="N39" s="82" t="n">
        <v>37</v>
      </c>
      <c r="O39" s="82" t="n">
        <v>191</v>
      </c>
      <c r="P39" s="82" t="n">
        <v>7</v>
      </c>
      <c r="Q39" s="82" t="n">
        <v>758</v>
      </c>
      <c r="R39" s="82" t="n">
        <v>44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9" t="n">
        <v>14</v>
      </c>
    </row>
    <row r="40" customFormat="false" ht="12.75" hidden="false" customHeight="false" outlineLevel="0" collapsed="false">
      <c r="A40" s="32" t="n">
        <v>15</v>
      </c>
      <c r="B40" s="81" t="s">
        <v>203</v>
      </c>
      <c r="C40" s="82" t="n">
        <v>3501</v>
      </c>
      <c r="D40" s="82" t="n">
        <v>263</v>
      </c>
      <c r="E40" s="82" t="n">
        <v>3364</v>
      </c>
      <c r="F40" s="82" t="n">
        <v>137</v>
      </c>
      <c r="G40" s="82" t="n">
        <v>3418</v>
      </c>
      <c r="H40" s="82" t="n">
        <v>131</v>
      </c>
      <c r="I40" s="82" t="n">
        <v>18</v>
      </c>
      <c r="J40" s="82" t="n">
        <v>4</v>
      </c>
      <c r="K40" s="82" t="n">
        <v>65</v>
      </c>
      <c r="L40" s="82" t="n">
        <v>2</v>
      </c>
      <c r="M40" s="82" t="n">
        <v>2802</v>
      </c>
      <c r="N40" s="82" t="n">
        <v>119</v>
      </c>
      <c r="O40" s="82" t="n">
        <v>699</v>
      </c>
      <c r="P40" s="82" t="n">
        <v>18</v>
      </c>
      <c r="Q40" s="82" t="n">
        <v>3470</v>
      </c>
      <c r="R40" s="82" t="n">
        <v>133</v>
      </c>
      <c r="S40" s="82" t="n">
        <v>30</v>
      </c>
      <c r="T40" s="82" t="n">
        <v>3</v>
      </c>
      <c r="U40" s="82" t="n">
        <v>0</v>
      </c>
      <c r="V40" s="82" t="n">
        <v>0</v>
      </c>
      <c r="W40" s="82" t="n">
        <v>1</v>
      </c>
      <c r="X40" s="82" t="n">
        <v>1</v>
      </c>
      <c r="Y40" s="89" t="n">
        <v>15</v>
      </c>
    </row>
    <row r="41" customFormat="false" ht="12.75" hidden="false" customHeight="false" outlineLevel="0" collapsed="false">
      <c r="A41" s="32" t="n">
        <v>16</v>
      </c>
      <c r="B41" s="81" t="s">
        <v>213</v>
      </c>
      <c r="C41" s="82" t="n">
        <v>3045</v>
      </c>
      <c r="D41" s="82" t="n">
        <v>302</v>
      </c>
      <c r="E41" s="82" t="n">
        <v>2922</v>
      </c>
      <c r="F41" s="82" t="n">
        <v>123</v>
      </c>
      <c r="G41" s="82" t="n">
        <v>2967</v>
      </c>
      <c r="H41" s="82" t="n">
        <v>119</v>
      </c>
      <c r="I41" s="82" t="n">
        <v>30</v>
      </c>
      <c r="J41" s="82" t="n">
        <v>3</v>
      </c>
      <c r="K41" s="82" t="n">
        <v>48</v>
      </c>
      <c r="L41" s="82" t="n">
        <v>1</v>
      </c>
      <c r="M41" s="82" t="n">
        <v>2549</v>
      </c>
      <c r="N41" s="82" t="n">
        <v>108</v>
      </c>
      <c r="O41" s="82" t="n">
        <v>496</v>
      </c>
      <c r="P41" s="82" t="n">
        <v>15</v>
      </c>
      <c r="Q41" s="82" t="n">
        <v>2926</v>
      </c>
      <c r="R41" s="82" t="n">
        <v>105</v>
      </c>
      <c r="S41" s="82" t="n">
        <v>106</v>
      </c>
      <c r="T41" s="82" t="n">
        <v>17</v>
      </c>
      <c r="U41" s="82" t="n">
        <v>0</v>
      </c>
      <c r="V41" s="82" t="n">
        <v>0</v>
      </c>
      <c r="W41" s="82" t="n">
        <v>13</v>
      </c>
      <c r="X41" s="82" t="n">
        <v>1</v>
      </c>
      <c r="Y41" s="89" t="n">
        <v>16</v>
      </c>
    </row>
    <row r="42" customFormat="false" ht="9" hidden="false" customHeight="true" outlineLevel="0" collapsed="false">
      <c r="A42" s="32"/>
      <c r="B42" s="76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86"/>
    </row>
    <row r="43" customFormat="false" ht="12.75" hidden="false" customHeight="false" outlineLevel="0" collapsed="false">
      <c r="A43" s="32"/>
      <c r="B43" s="76"/>
      <c r="C43" s="83"/>
      <c r="D43" s="83"/>
      <c r="E43" s="83"/>
      <c r="F43" s="83"/>
      <c r="G43" s="83"/>
      <c r="H43" s="83"/>
      <c r="I43" s="83"/>
      <c r="J43" s="83"/>
      <c r="K43" s="83"/>
      <c r="L43" s="87" t="s">
        <v>214</v>
      </c>
      <c r="M43" s="88" t="s">
        <v>215</v>
      </c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86"/>
    </row>
    <row r="44" customFormat="false" ht="5.1" hidden="false" customHeight="true" outlineLevel="0" collapsed="false">
      <c r="A44" s="32"/>
      <c r="B44" s="76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86"/>
    </row>
    <row r="45" customFormat="false" ht="12.75" hidden="false" customHeight="false" outlineLevel="0" collapsed="false">
      <c r="A45" s="32" t="n">
        <v>17</v>
      </c>
      <c r="B45" s="81" t="s">
        <v>202</v>
      </c>
      <c r="C45" s="82" t="n">
        <v>304</v>
      </c>
      <c r="D45" s="83"/>
      <c r="E45" s="82" t="n">
        <v>304</v>
      </c>
      <c r="F45" s="82" t="n">
        <v>0</v>
      </c>
      <c r="G45" s="82" t="n">
        <v>269</v>
      </c>
      <c r="H45" s="82" t="n">
        <v>0</v>
      </c>
      <c r="I45" s="82" t="n">
        <v>1</v>
      </c>
      <c r="J45" s="82" t="n">
        <v>0</v>
      </c>
      <c r="K45" s="82" t="n">
        <v>34</v>
      </c>
      <c r="L45" s="82" t="n">
        <v>0</v>
      </c>
      <c r="M45" s="82" t="n">
        <v>297</v>
      </c>
      <c r="N45" s="82" t="n">
        <v>0</v>
      </c>
      <c r="O45" s="82" t="n">
        <v>7</v>
      </c>
      <c r="P45" s="82" t="n">
        <v>0</v>
      </c>
      <c r="Q45" s="82" t="n">
        <v>163</v>
      </c>
      <c r="R45" s="82" t="n">
        <v>0</v>
      </c>
      <c r="S45" s="82" t="n">
        <v>36</v>
      </c>
      <c r="T45" s="82" t="n">
        <v>0</v>
      </c>
      <c r="U45" s="82" t="n">
        <v>7</v>
      </c>
      <c r="V45" s="82" t="n">
        <v>0</v>
      </c>
      <c r="W45" s="82" t="n">
        <v>98</v>
      </c>
      <c r="X45" s="82" t="n">
        <v>0</v>
      </c>
      <c r="Y45" s="89" t="n">
        <v>17</v>
      </c>
    </row>
    <row r="46" customFormat="false" ht="12.75" hidden="false" customHeight="false" outlineLevel="0" collapsed="false">
      <c r="A46" s="32"/>
      <c r="B46" s="81" t="s">
        <v>174</v>
      </c>
      <c r="C46" s="22"/>
      <c r="D46" s="83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89"/>
    </row>
    <row r="47" customFormat="false" ht="12.75" hidden="false" customHeight="false" outlineLevel="0" collapsed="false">
      <c r="A47" s="32" t="n">
        <v>18</v>
      </c>
      <c r="B47" s="81" t="s">
        <v>199</v>
      </c>
      <c r="C47" s="82" t="n">
        <v>9</v>
      </c>
      <c r="D47" s="83"/>
      <c r="E47" s="82" t="n">
        <v>9</v>
      </c>
      <c r="F47" s="82" t="n">
        <v>0</v>
      </c>
      <c r="G47" s="82" t="n">
        <v>8</v>
      </c>
      <c r="H47" s="82" t="n">
        <v>0</v>
      </c>
      <c r="I47" s="82" t="n">
        <v>0</v>
      </c>
      <c r="J47" s="82" t="n">
        <v>0</v>
      </c>
      <c r="K47" s="82" t="n">
        <v>1</v>
      </c>
      <c r="L47" s="82" t="n">
        <v>0</v>
      </c>
      <c r="M47" s="82" t="n">
        <v>8</v>
      </c>
      <c r="N47" s="82" t="n">
        <v>0</v>
      </c>
      <c r="O47" s="82" t="n">
        <v>1</v>
      </c>
      <c r="P47" s="82" t="n">
        <v>0</v>
      </c>
      <c r="Q47" s="82" t="n">
        <v>4</v>
      </c>
      <c r="R47" s="82" t="n">
        <v>0</v>
      </c>
      <c r="S47" s="82" t="n">
        <v>0</v>
      </c>
      <c r="T47" s="82" t="n">
        <v>0</v>
      </c>
      <c r="U47" s="82" t="n">
        <v>1</v>
      </c>
      <c r="V47" s="82" t="n">
        <v>0</v>
      </c>
      <c r="W47" s="82" t="n">
        <v>4</v>
      </c>
      <c r="X47" s="82" t="n">
        <v>0</v>
      </c>
      <c r="Y47" s="89" t="n">
        <v>18</v>
      </c>
    </row>
    <row r="48" customFormat="false" ht="5.1" hidden="false" customHeight="true" outlineLevel="0" collapsed="false">
      <c r="A48" s="32"/>
      <c r="B48" s="46"/>
      <c r="C48" s="22"/>
      <c r="D48" s="83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91"/>
    </row>
    <row r="49" customFormat="false" ht="12.75" hidden="false" customHeight="false" outlineLevel="0" collapsed="false">
      <c r="A49" s="32" t="n">
        <v>19</v>
      </c>
      <c r="B49" s="81" t="s">
        <v>216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9" t="n">
        <v>19</v>
      </c>
    </row>
    <row r="50" customFormat="false" ht="12.75" hidden="false" customHeight="false" outlineLevel="0" collapsed="false">
      <c r="A50" s="32" t="n">
        <v>20</v>
      </c>
      <c r="B50" s="81" t="s">
        <v>206</v>
      </c>
      <c r="C50" s="82" t="n">
        <v>18</v>
      </c>
      <c r="D50" s="82" t="n">
        <v>0</v>
      </c>
      <c r="E50" s="82" t="n">
        <v>18</v>
      </c>
      <c r="F50" s="82" t="n">
        <v>0</v>
      </c>
      <c r="G50" s="82" t="n">
        <v>15</v>
      </c>
      <c r="H50" s="82" t="n">
        <v>0</v>
      </c>
      <c r="I50" s="82" t="n">
        <v>0</v>
      </c>
      <c r="J50" s="82" t="n">
        <v>0</v>
      </c>
      <c r="K50" s="82" t="n">
        <v>3</v>
      </c>
      <c r="L50" s="82" t="n">
        <v>0</v>
      </c>
      <c r="M50" s="82" t="n">
        <v>18</v>
      </c>
      <c r="N50" s="82" t="n">
        <v>0</v>
      </c>
      <c r="O50" s="82" t="n">
        <v>0</v>
      </c>
      <c r="P50" s="82" t="n">
        <v>0</v>
      </c>
      <c r="Q50" s="82" t="n">
        <v>12</v>
      </c>
      <c r="R50" s="82" t="n">
        <v>0</v>
      </c>
      <c r="S50" s="82" t="n">
        <v>4</v>
      </c>
      <c r="T50" s="82" t="n">
        <v>0</v>
      </c>
      <c r="U50" s="82" t="n">
        <v>0</v>
      </c>
      <c r="V50" s="82" t="n">
        <v>0</v>
      </c>
      <c r="W50" s="82" t="n">
        <v>2</v>
      </c>
      <c r="X50" s="82" t="n">
        <v>0</v>
      </c>
      <c r="Y50" s="89" t="n">
        <v>20</v>
      </c>
    </row>
    <row r="51" customFormat="false" ht="12.75" hidden="false" customHeight="false" outlineLevel="0" collapsed="false">
      <c r="A51" s="32" t="n">
        <v>21</v>
      </c>
      <c r="B51" s="81" t="s">
        <v>207</v>
      </c>
      <c r="C51" s="82" t="n">
        <v>116</v>
      </c>
      <c r="D51" s="82" t="n">
        <v>4</v>
      </c>
      <c r="E51" s="82" t="n">
        <v>116</v>
      </c>
      <c r="F51" s="82" t="n">
        <v>0</v>
      </c>
      <c r="G51" s="82" t="n">
        <v>106</v>
      </c>
      <c r="H51" s="82" t="n">
        <v>0</v>
      </c>
      <c r="I51" s="82" t="n">
        <v>0</v>
      </c>
      <c r="J51" s="82" t="n">
        <v>0</v>
      </c>
      <c r="K51" s="82" t="n">
        <v>10</v>
      </c>
      <c r="L51" s="82" t="n">
        <v>0</v>
      </c>
      <c r="M51" s="82" t="n">
        <v>113</v>
      </c>
      <c r="N51" s="82" t="n">
        <v>0</v>
      </c>
      <c r="O51" s="82" t="n">
        <v>3</v>
      </c>
      <c r="P51" s="82" t="n">
        <v>0</v>
      </c>
      <c r="Q51" s="82" t="n">
        <v>76</v>
      </c>
      <c r="R51" s="82" t="n">
        <v>0</v>
      </c>
      <c r="S51" s="82" t="n">
        <v>16</v>
      </c>
      <c r="T51" s="82" t="n">
        <v>0</v>
      </c>
      <c r="U51" s="82" t="n">
        <v>2</v>
      </c>
      <c r="V51" s="82" t="n">
        <v>0</v>
      </c>
      <c r="W51" s="82" t="n">
        <v>22</v>
      </c>
      <c r="X51" s="82" t="n">
        <v>0</v>
      </c>
      <c r="Y51" s="89" t="n">
        <v>21</v>
      </c>
    </row>
    <row r="52" customFormat="false" ht="12.75" hidden="false" customHeight="false" outlineLevel="0" collapsed="false">
      <c r="A52" s="32" t="n">
        <v>22</v>
      </c>
      <c r="B52" s="81" t="s">
        <v>208</v>
      </c>
      <c r="C52" s="82" t="n">
        <v>107</v>
      </c>
      <c r="D52" s="82" t="n">
        <v>4</v>
      </c>
      <c r="E52" s="82" t="n">
        <v>107</v>
      </c>
      <c r="F52" s="82" t="n">
        <v>0</v>
      </c>
      <c r="G52" s="82" t="n">
        <v>93</v>
      </c>
      <c r="H52" s="82" t="n">
        <v>0</v>
      </c>
      <c r="I52" s="82" t="n">
        <v>1</v>
      </c>
      <c r="J52" s="82" t="n">
        <v>0</v>
      </c>
      <c r="K52" s="82" t="n">
        <v>13</v>
      </c>
      <c r="L52" s="82" t="n">
        <v>0</v>
      </c>
      <c r="M52" s="82" t="n">
        <v>104</v>
      </c>
      <c r="N52" s="82" t="n">
        <v>0</v>
      </c>
      <c r="O52" s="82" t="n">
        <v>3</v>
      </c>
      <c r="P52" s="82" t="n">
        <v>0</v>
      </c>
      <c r="Q52" s="82" t="n">
        <v>50</v>
      </c>
      <c r="R52" s="82" t="n">
        <v>0</v>
      </c>
      <c r="S52" s="82" t="n">
        <v>9</v>
      </c>
      <c r="T52" s="82" t="n">
        <v>0</v>
      </c>
      <c r="U52" s="82" t="n">
        <v>2</v>
      </c>
      <c r="V52" s="82" t="n">
        <v>0</v>
      </c>
      <c r="W52" s="82" t="n">
        <v>46</v>
      </c>
      <c r="X52" s="82" t="n">
        <v>0</v>
      </c>
      <c r="Y52" s="89" t="n">
        <v>22</v>
      </c>
    </row>
    <row r="53" customFormat="false" ht="12.75" hidden="false" customHeight="false" outlineLevel="0" collapsed="false">
      <c r="A53" s="32" t="n">
        <v>23</v>
      </c>
      <c r="B53" s="81" t="s">
        <v>209</v>
      </c>
      <c r="C53" s="82" t="n">
        <v>63</v>
      </c>
      <c r="D53" s="82" t="n">
        <v>1</v>
      </c>
      <c r="E53" s="82" t="n">
        <v>63</v>
      </c>
      <c r="F53" s="82" t="n">
        <v>0</v>
      </c>
      <c r="G53" s="82" t="n">
        <v>55</v>
      </c>
      <c r="H53" s="82" t="n">
        <v>0</v>
      </c>
      <c r="I53" s="82" t="n">
        <v>0</v>
      </c>
      <c r="J53" s="82" t="n">
        <v>0</v>
      </c>
      <c r="K53" s="82" t="n">
        <v>8</v>
      </c>
      <c r="L53" s="82" t="n">
        <v>0</v>
      </c>
      <c r="M53" s="82" t="n">
        <v>62</v>
      </c>
      <c r="N53" s="82" t="n">
        <v>0</v>
      </c>
      <c r="O53" s="82" t="n">
        <v>1</v>
      </c>
      <c r="P53" s="82" t="n">
        <v>0</v>
      </c>
      <c r="Q53" s="82" t="n">
        <v>25</v>
      </c>
      <c r="R53" s="82" t="n">
        <v>0</v>
      </c>
      <c r="S53" s="82" t="n">
        <v>7</v>
      </c>
      <c r="T53" s="82" t="n">
        <v>0</v>
      </c>
      <c r="U53" s="82" t="n">
        <v>3</v>
      </c>
      <c r="V53" s="82" t="n">
        <v>0</v>
      </c>
      <c r="W53" s="82" t="n">
        <v>28</v>
      </c>
      <c r="X53" s="82" t="n">
        <v>0</v>
      </c>
      <c r="Y53" s="89" t="n">
        <v>23</v>
      </c>
    </row>
    <row r="54" customFormat="false" ht="9.95" hidden="false" customHeight="true" outlineLevel="0" collapsed="false">
      <c r="A54" s="32"/>
      <c r="B54" s="76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31"/>
    </row>
    <row r="55" customFormat="false" ht="15.75" hidden="false" customHeight="false" outlineLevel="0" collapsed="false">
      <c r="A55" s="32"/>
      <c r="B55" s="75"/>
      <c r="C55" s="93"/>
      <c r="D55" s="93"/>
      <c r="E55" s="93"/>
      <c r="F55" s="93"/>
      <c r="G55" s="93"/>
      <c r="H55" s="93"/>
      <c r="I55" s="93"/>
      <c r="J55" s="93"/>
      <c r="K55" s="93"/>
      <c r="L55" s="94" t="s">
        <v>217</v>
      </c>
      <c r="M55" s="78" t="s">
        <v>218</v>
      </c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31"/>
    </row>
    <row r="56" customFormat="false" ht="5.1" hidden="false" customHeight="true" outlineLevel="0" collapsed="false">
      <c r="A56" s="32"/>
      <c r="B56" s="76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31"/>
    </row>
    <row r="57" customFormat="false" ht="12.75" hidden="false" customHeight="false" outlineLevel="0" collapsed="false">
      <c r="A57" s="32"/>
      <c r="B57" s="75"/>
      <c r="C57" s="93"/>
      <c r="D57" s="93"/>
      <c r="E57" s="93"/>
      <c r="F57" s="93"/>
      <c r="G57" s="93"/>
      <c r="H57" s="93"/>
      <c r="I57" s="93"/>
      <c r="J57" s="93"/>
      <c r="K57" s="93"/>
      <c r="L57" s="79" t="s">
        <v>197</v>
      </c>
      <c r="M57" s="80" t="s">
        <v>198</v>
      </c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31"/>
    </row>
    <row r="58" customFormat="false" ht="5.1" hidden="false" customHeight="true" outlineLevel="0" collapsed="false">
      <c r="A58" s="32"/>
      <c r="B58" s="76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31"/>
    </row>
    <row r="59" customFormat="false" ht="12.75" hidden="false" customHeight="false" outlineLevel="0" collapsed="false">
      <c r="A59" s="32" t="n">
        <v>24</v>
      </c>
      <c r="B59" s="81" t="s">
        <v>94</v>
      </c>
      <c r="C59" s="93" t="n">
        <v>100</v>
      </c>
      <c r="D59" s="22"/>
      <c r="E59" s="22"/>
      <c r="F59" s="93" t="n">
        <v>100</v>
      </c>
      <c r="G59" s="95" t="n">
        <v>94.4391224460951</v>
      </c>
      <c r="H59" s="95" t="n">
        <v>95.1462552234008</v>
      </c>
      <c r="I59" s="95" t="n">
        <v>2.23628625720433</v>
      </c>
      <c r="J59" s="95" t="n">
        <v>2.70009643201543</v>
      </c>
      <c r="K59" s="95" t="n">
        <v>3.32459129670054</v>
      </c>
      <c r="L59" s="95" t="n">
        <v>2.15364834458374</v>
      </c>
      <c r="M59" s="95" t="n">
        <v>78.2653077249242</v>
      </c>
      <c r="N59" s="95" t="n">
        <v>83.7994214079074</v>
      </c>
      <c r="O59" s="95" t="n">
        <v>21.7346922750758</v>
      </c>
      <c r="P59" s="95" t="n">
        <v>16.2005785920926</v>
      </c>
      <c r="Q59" s="95" t="n">
        <v>62.5641911522214</v>
      </c>
      <c r="R59" s="95" t="n">
        <v>43.8122790099646</v>
      </c>
      <c r="S59" s="95" t="n">
        <v>20.6055561662767</v>
      </c>
      <c r="T59" s="95" t="n">
        <v>28.0295724847316</v>
      </c>
      <c r="U59" s="95" t="n">
        <v>1.36312954441949</v>
      </c>
      <c r="V59" s="95" t="n">
        <v>5.11089681774349</v>
      </c>
      <c r="W59" s="95" t="n">
        <v>15.4671231370825</v>
      </c>
      <c r="X59" s="95" t="n">
        <v>23.0472516875603</v>
      </c>
      <c r="Y59" s="89" t="n">
        <v>24</v>
      </c>
    </row>
    <row r="60" customFormat="false" ht="12.75" hidden="false" customHeight="false" outlineLevel="0" collapsed="false">
      <c r="A60" s="32"/>
      <c r="B60" s="81" t="s">
        <v>174</v>
      </c>
      <c r="C60" s="93"/>
      <c r="D60" s="22"/>
      <c r="E60" s="22"/>
      <c r="F60" s="93"/>
      <c r="G60" s="95"/>
      <c r="H60" s="95"/>
      <c r="I60" s="95"/>
      <c r="J60" s="95"/>
      <c r="K60" s="95"/>
      <c r="L60" s="95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89"/>
    </row>
    <row r="61" customFormat="false" ht="12.75" hidden="false" customHeight="false" outlineLevel="0" collapsed="false">
      <c r="A61" s="32" t="n">
        <v>25</v>
      </c>
      <c r="B61" s="81" t="s">
        <v>199</v>
      </c>
      <c r="C61" s="93" t="n">
        <v>100</v>
      </c>
      <c r="D61" s="22"/>
      <c r="E61" s="22"/>
      <c r="F61" s="93" t="n">
        <v>100</v>
      </c>
      <c r="G61" s="95" t="n">
        <v>98.2851499371521</v>
      </c>
      <c r="H61" s="95" t="n">
        <v>97.3597359735974</v>
      </c>
      <c r="I61" s="95" t="n">
        <v>0.430957083857066</v>
      </c>
      <c r="J61" s="95" t="n">
        <v>0.99009900990099</v>
      </c>
      <c r="K61" s="95" t="n">
        <v>1.28389297899084</v>
      </c>
      <c r="L61" s="95" t="n">
        <v>1.65016501650165</v>
      </c>
      <c r="M61" s="95" t="n">
        <v>87.071287484288</v>
      </c>
      <c r="N61" s="95" t="n">
        <v>86.7986798679868</v>
      </c>
      <c r="O61" s="95" t="n">
        <v>12.928712515712</v>
      </c>
      <c r="P61" s="95" t="n">
        <v>13.2013201320132</v>
      </c>
      <c r="Q61" s="95" t="n">
        <v>52.0021547854193</v>
      </c>
      <c r="R61" s="95" t="n">
        <v>34.1584158415842</v>
      </c>
      <c r="S61" s="95" t="n">
        <v>28.685580894236</v>
      </c>
      <c r="T61" s="95" t="n">
        <v>37.953795379538</v>
      </c>
      <c r="U61" s="95" t="n">
        <v>1.24797988866942</v>
      </c>
      <c r="V61" s="95" t="n">
        <v>4.29042904290429</v>
      </c>
      <c r="W61" s="95" t="n">
        <v>18.0642844316753</v>
      </c>
      <c r="X61" s="95" t="n">
        <v>23.5973597359736</v>
      </c>
      <c r="Y61" s="89" t="n">
        <v>25</v>
      </c>
    </row>
    <row r="62" customFormat="false" ht="9" hidden="false" customHeight="true" outlineLevel="0" collapsed="false">
      <c r="A62" s="32"/>
      <c r="B62" s="76"/>
      <c r="C62" s="93"/>
      <c r="D62" s="22"/>
      <c r="E62" s="22"/>
      <c r="F62" s="93"/>
      <c r="G62" s="95"/>
      <c r="H62" s="95"/>
      <c r="I62" s="95"/>
      <c r="J62" s="95"/>
      <c r="K62" s="95"/>
      <c r="L62" s="95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31"/>
    </row>
    <row r="63" customFormat="false" ht="14.25" hidden="false" customHeight="false" outlineLevel="0" collapsed="false">
      <c r="A63" s="32"/>
      <c r="B63" s="76"/>
      <c r="C63" s="93"/>
      <c r="D63" s="22"/>
      <c r="E63" s="22"/>
      <c r="F63" s="93"/>
      <c r="G63" s="95"/>
      <c r="H63" s="95"/>
      <c r="I63" s="95"/>
      <c r="J63" s="95"/>
      <c r="K63" s="95"/>
      <c r="L63" s="97" t="s">
        <v>200</v>
      </c>
      <c r="M63" s="98" t="s">
        <v>201</v>
      </c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31"/>
    </row>
    <row r="64" customFormat="false" ht="5.1" hidden="false" customHeight="true" outlineLevel="0" collapsed="false">
      <c r="A64" s="32"/>
      <c r="B64" s="76"/>
      <c r="C64" s="93"/>
      <c r="D64" s="22"/>
      <c r="E64" s="22"/>
      <c r="F64" s="93"/>
      <c r="G64" s="95"/>
      <c r="H64" s="95"/>
      <c r="I64" s="95"/>
      <c r="J64" s="95"/>
      <c r="K64" s="95"/>
      <c r="L64" s="95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31"/>
    </row>
    <row r="65" customFormat="false" ht="12.75" hidden="false" customHeight="false" outlineLevel="0" collapsed="false">
      <c r="A65" s="32" t="n">
        <v>26</v>
      </c>
      <c r="B65" s="81" t="s">
        <v>202</v>
      </c>
      <c r="C65" s="93" t="n">
        <v>100</v>
      </c>
      <c r="D65" s="22"/>
      <c r="E65" s="22"/>
      <c r="F65" s="93" t="n">
        <v>100</v>
      </c>
      <c r="G65" s="95" t="n">
        <v>94.0555387112308</v>
      </c>
      <c r="H65" s="95" t="n">
        <v>95.0124688279302</v>
      </c>
      <c r="I65" s="95" t="n">
        <v>2.45055199843051</v>
      </c>
      <c r="J65" s="95" t="n">
        <v>2.7431421446384</v>
      </c>
      <c r="K65" s="95" t="n">
        <v>3.49390929033869</v>
      </c>
      <c r="L65" s="95" t="n">
        <v>2.24438902743142</v>
      </c>
      <c r="M65" s="95" t="n">
        <v>77.8005671583228</v>
      </c>
      <c r="N65" s="95" t="n">
        <v>83.4698966868543</v>
      </c>
      <c r="O65" s="95" t="n">
        <v>22.1994328416772</v>
      </c>
      <c r="P65" s="95" t="n">
        <v>16.5301033131457</v>
      </c>
      <c r="Q65" s="95" t="n">
        <v>58.0035313631418</v>
      </c>
      <c r="R65" s="95" t="n">
        <v>38.5108656929106</v>
      </c>
      <c r="S65" s="95" t="n">
        <v>23.0947582443061</v>
      </c>
      <c r="T65" s="95" t="n">
        <v>30.3526897043107</v>
      </c>
      <c r="U65" s="95" t="n">
        <v>1.53560791168025</v>
      </c>
      <c r="V65" s="95" t="n">
        <v>5.66441040256502</v>
      </c>
      <c r="W65" s="95" t="n">
        <v>17.3661024808718</v>
      </c>
      <c r="X65" s="95" t="n">
        <v>25.4720342002138</v>
      </c>
      <c r="Y65" s="89" t="n">
        <v>26</v>
      </c>
    </row>
    <row r="66" customFormat="false" ht="12.75" hidden="false" customHeight="false" outlineLevel="0" collapsed="false">
      <c r="A66" s="32"/>
      <c r="B66" s="81" t="s">
        <v>174</v>
      </c>
      <c r="C66" s="93"/>
      <c r="D66" s="22"/>
      <c r="E66" s="22"/>
      <c r="F66" s="93"/>
      <c r="G66" s="95"/>
      <c r="H66" s="95"/>
      <c r="I66" s="95"/>
      <c r="J66" s="95"/>
      <c r="K66" s="95"/>
      <c r="L66" s="95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89"/>
    </row>
    <row r="67" customFormat="false" ht="12.75" hidden="false" customHeight="false" outlineLevel="0" collapsed="false">
      <c r="A67" s="32" t="n">
        <v>27</v>
      </c>
      <c r="B67" s="81" t="s">
        <v>199</v>
      </c>
      <c r="C67" s="93" t="n">
        <v>100</v>
      </c>
      <c r="D67" s="22"/>
      <c r="E67" s="22"/>
      <c r="F67" s="93" t="n">
        <v>100</v>
      </c>
      <c r="G67" s="95" t="n">
        <v>98.3092705167173</v>
      </c>
      <c r="H67" s="95" t="n">
        <v>97.5945017182131</v>
      </c>
      <c r="I67" s="95" t="n">
        <v>0.427431610942249</v>
      </c>
      <c r="J67" s="95" t="n">
        <v>0.687285223367698</v>
      </c>
      <c r="K67" s="95" t="n">
        <v>1.26329787234043</v>
      </c>
      <c r="L67" s="95" t="n">
        <v>1.71821305841924</v>
      </c>
      <c r="M67" s="95" t="n">
        <v>87.3005319148936</v>
      </c>
      <c r="N67" s="95" t="n">
        <v>86.426116838488</v>
      </c>
      <c r="O67" s="95" t="n">
        <v>12.6994680851064</v>
      </c>
      <c r="P67" s="95" t="n">
        <v>13.573883161512</v>
      </c>
      <c r="Q67" s="95" t="n">
        <v>49.4300911854103</v>
      </c>
      <c r="R67" s="95" t="n">
        <v>31.786941580756</v>
      </c>
      <c r="S67" s="95" t="n">
        <v>30.1956686930091</v>
      </c>
      <c r="T67" s="95" t="n">
        <v>39.1752577319588</v>
      </c>
      <c r="U67" s="95" t="n">
        <v>1.31079027355623</v>
      </c>
      <c r="V67" s="95" t="n">
        <v>4.46735395189003</v>
      </c>
      <c r="W67" s="95" t="n">
        <v>19.0634498480243</v>
      </c>
      <c r="X67" s="95" t="n">
        <v>24.5704467353952</v>
      </c>
      <c r="Y67" s="89" t="n">
        <v>27</v>
      </c>
    </row>
    <row r="68" customFormat="false" ht="5.1" hidden="false" customHeight="true" outlineLevel="0" collapsed="false">
      <c r="A68" s="32"/>
      <c r="B68" s="46"/>
      <c r="C68" s="93"/>
      <c r="D68" s="22"/>
      <c r="E68" s="22"/>
      <c r="F68" s="93"/>
      <c r="G68" s="95"/>
      <c r="H68" s="95"/>
      <c r="I68" s="95"/>
      <c r="J68" s="95"/>
      <c r="K68" s="95"/>
      <c r="L68" s="95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89"/>
    </row>
    <row r="69" customFormat="false" ht="12.75" hidden="false" customHeight="false" outlineLevel="0" collapsed="false">
      <c r="A69" s="32" t="n">
        <v>28</v>
      </c>
      <c r="B69" s="81" t="s">
        <v>203</v>
      </c>
      <c r="C69" s="93" t="n">
        <v>100</v>
      </c>
      <c r="D69" s="22"/>
      <c r="E69" s="22"/>
      <c r="F69" s="93" t="n">
        <v>100</v>
      </c>
      <c r="G69" s="95" t="n">
        <v>93.9814814814815</v>
      </c>
      <c r="H69" s="95" t="n">
        <v>63.6363636363636</v>
      </c>
      <c r="I69" s="95" t="n">
        <v>3.24074074074074</v>
      </c>
      <c r="J69" s="95" t="n">
        <v>18.1818181818182</v>
      </c>
      <c r="K69" s="95" t="n">
        <v>2.77777777777778</v>
      </c>
      <c r="L69" s="95" t="n">
        <v>18.1818181818182</v>
      </c>
      <c r="M69" s="95" t="n">
        <v>54.1666666666667</v>
      </c>
      <c r="N69" s="95" t="n">
        <v>63.6363636363636</v>
      </c>
      <c r="O69" s="95" t="n">
        <v>45.8333333333333</v>
      </c>
      <c r="P69" s="95" t="n">
        <v>36.3636363636364</v>
      </c>
      <c r="Q69" s="95" t="n">
        <v>98.1481481481482</v>
      </c>
      <c r="R69" s="95" t="n">
        <v>100</v>
      </c>
      <c r="S69" s="95" t="n">
        <v>1.85185185185185</v>
      </c>
      <c r="T69" s="95" t="n">
        <v>0</v>
      </c>
      <c r="U69" s="95" t="n">
        <v>0</v>
      </c>
      <c r="V69" s="95" t="n">
        <v>0</v>
      </c>
      <c r="W69" s="95" t="n">
        <v>0</v>
      </c>
      <c r="X69" s="95" t="n">
        <v>0</v>
      </c>
      <c r="Y69" s="89" t="n">
        <v>28</v>
      </c>
    </row>
    <row r="70" customFormat="false" ht="12.75" hidden="false" customHeight="false" outlineLevel="0" collapsed="false">
      <c r="A70" s="32" t="n">
        <v>29</v>
      </c>
      <c r="B70" s="81" t="s">
        <v>204</v>
      </c>
      <c r="C70" s="93" t="n">
        <v>100</v>
      </c>
      <c r="D70" s="22"/>
      <c r="E70" s="22"/>
      <c r="F70" s="93" t="n">
        <v>100</v>
      </c>
      <c r="G70" s="95" t="n">
        <v>94.838073319086</v>
      </c>
      <c r="H70" s="95" t="n">
        <v>92.6640926640927</v>
      </c>
      <c r="I70" s="95" t="n">
        <v>2.02202860430709</v>
      </c>
      <c r="J70" s="95" t="n">
        <v>4.63320463320463</v>
      </c>
      <c r="K70" s="95" t="n">
        <v>3.13989807660694</v>
      </c>
      <c r="L70" s="95" t="n">
        <v>2.7027027027027</v>
      </c>
      <c r="M70" s="95" t="n">
        <v>76.9028439914516</v>
      </c>
      <c r="N70" s="95" t="n">
        <v>82.2393822393822</v>
      </c>
      <c r="O70" s="95" t="n">
        <v>23.0971560085484</v>
      </c>
      <c r="P70" s="95" t="n">
        <v>17.7606177606178</v>
      </c>
      <c r="Q70" s="95" t="n">
        <v>92.2735492355746</v>
      </c>
      <c r="R70" s="95" t="n">
        <v>76.8339768339768</v>
      </c>
      <c r="S70" s="95" t="n">
        <v>6.9538056879829</v>
      </c>
      <c r="T70" s="95" t="n">
        <v>19.6911196911197</v>
      </c>
      <c r="U70" s="95" t="n">
        <v>0.0657570277823442</v>
      </c>
      <c r="V70" s="95" t="n">
        <v>0.772200772200772</v>
      </c>
      <c r="W70" s="95" t="n">
        <v>0.706888048660201</v>
      </c>
      <c r="X70" s="95" t="n">
        <v>2.7027027027027</v>
      </c>
      <c r="Y70" s="89" t="n">
        <v>29</v>
      </c>
    </row>
    <row r="71" customFormat="false" ht="12.75" hidden="false" customHeight="false" outlineLevel="0" collapsed="false">
      <c r="A71" s="32" t="n">
        <v>30</v>
      </c>
      <c r="B71" s="81" t="s">
        <v>205</v>
      </c>
      <c r="C71" s="93" t="n">
        <v>100</v>
      </c>
      <c r="D71" s="22"/>
      <c r="E71" s="22"/>
      <c r="F71" s="93" t="n">
        <v>100</v>
      </c>
      <c r="G71" s="95" t="n">
        <v>94.2283975992765</v>
      </c>
      <c r="H71" s="95" t="n">
        <v>95.2095808383234</v>
      </c>
      <c r="I71" s="95" t="n">
        <v>2.63915152511716</v>
      </c>
      <c r="J71" s="95" t="n">
        <v>2.59481037924152</v>
      </c>
      <c r="K71" s="95" t="n">
        <v>3.13245087560635</v>
      </c>
      <c r="L71" s="95" t="n">
        <v>2.19560878243513</v>
      </c>
      <c r="M71" s="95" t="n">
        <v>73.3125051385349</v>
      </c>
      <c r="N71" s="95" t="n">
        <v>79.4411177644711</v>
      </c>
      <c r="O71" s="95" t="n">
        <v>26.6874948614651</v>
      </c>
      <c r="P71" s="95" t="n">
        <v>20.5588822355289</v>
      </c>
      <c r="Q71" s="95" t="n">
        <v>80.7366603633972</v>
      </c>
      <c r="R71" s="95" t="n">
        <v>61.6766467065868</v>
      </c>
      <c r="S71" s="95" t="n">
        <v>15.0456301899203</v>
      </c>
      <c r="T71" s="95" t="n">
        <v>25.9481037924152</v>
      </c>
      <c r="U71" s="95" t="n">
        <v>0.172654772671216</v>
      </c>
      <c r="V71" s="95" t="n">
        <v>0.798403193612774</v>
      </c>
      <c r="W71" s="95" t="n">
        <v>4.04505467401135</v>
      </c>
      <c r="X71" s="95" t="n">
        <v>11.5768463073852</v>
      </c>
      <c r="Y71" s="89" t="n">
        <v>30</v>
      </c>
    </row>
    <row r="72" customFormat="false" ht="12.75" hidden="false" customHeight="false" outlineLevel="0" collapsed="false">
      <c r="A72" s="32" t="n">
        <v>31</v>
      </c>
      <c r="B72" s="81" t="s">
        <v>206</v>
      </c>
      <c r="C72" s="93" t="n">
        <v>100</v>
      </c>
      <c r="D72" s="22"/>
      <c r="E72" s="22"/>
      <c r="F72" s="93" t="n">
        <v>100</v>
      </c>
      <c r="G72" s="95" t="n">
        <v>93.6531478545492</v>
      </c>
      <c r="H72" s="95" t="n">
        <v>94.5837512537613</v>
      </c>
      <c r="I72" s="95" t="n">
        <v>2.70035288702501</v>
      </c>
      <c r="J72" s="95" t="n">
        <v>3.10932798395186</v>
      </c>
      <c r="K72" s="95" t="n">
        <v>3.64649925842582</v>
      </c>
      <c r="L72" s="95" t="n">
        <v>2.30692076228686</v>
      </c>
      <c r="M72" s="95" t="n">
        <v>73.4925586866466</v>
      </c>
      <c r="N72" s="95" t="n">
        <v>81.9458375125376</v>
      </c>
      <c r="O72" s="95" t="n">
        <v>26.5074413133534</v>
      </c>
      <c r="P72" s="95" t="n">
        <v>18.0541624874624</v>
      </c>
      <c r="Q72" s="95" t="n">
        <v>57.5563852094308</v>
      </c>
      <c r="R72" s="95" t="n">
        <v>37.2116349047141</v>
      </c>
      <c r="S72" s="95" t="n">
        <v>25.5715235513732</v>
      </c>
      <c r="T72" s="95" t="n">
        <v>30.7923771313942</v>
      </c>
      <c r="U72" s="95" t="n">
        <v>0.854088886615865</v>
      </c>
      <c r="V72" s="95" t="n">
        <v>3.10932798395186</v>
      </c>
      <c r="W72" s="95" t="n">
        <v>16.0180023525802</v>
      </c>
      <c r="X72" s="95" t="n">
        <v>28.8866599799398</v>
      </c>
      <c r="Y72" s="89" t="n">
        <v>31</v>
      </c>
    </row>
    <row r="73" customFormat="false" ht="12.75" hidden="false" customHeight="false" outlineLevel="0" collapsed="false">
      <c r="A73" s="32" t="n">
        <v>32</v>
      </c>
      <c r="B73" s="81" t="s">
        <v>207</v>
      </c>
      <c r="C73" s="93" t="n">
        <v>100</v>
      </c>
      <c r="D73" s="22"/>
      <c r="E73" s="22"/>
      <c r="F73" s="93" t="n">
        <v>100</v>
      </c>
      <c r="G73" s="95" t="n">
        <v>94.3383471353727</v>
      </c>
      <c r="H73" s="95" t="n">
        <v>96.09375</v>
      </c>
      <c r="I73" s="95" t="n">
        <v>2.2731113740071</v>
      </c>
      <c r="J73" s="95" t="n">
        <v>1.5625</v>
      </c>
      <c r="K73" s="95" t="n">
        <v>3.38854149062025</v>
      </c>
      <c r="L73" s="95" t="n">
        <v>2.34375</v>
      </c>
      <c r="M73" s="95" t="n">
        <v>84.6374852121007</v>
      </c>
      <c r="N73" s="95" t="n">
        <v>85.9375</v>
      </c>
      <c r="O73" s="95" t="n">
        <v>15.3625147878993</v>
      </c>
      <c r="P73" s="95" t="n">
        <v>14.0625</v>
      </c>
      <c r="Q73" s="95" t="n">
        <v>35.8881189792124</v>
      </c>
      <c r="R73" s="95" t="n">
        <v>24.84375</v>
      </c>
      <c r="S73" s="95" t="n">
        <v>30.0574615514619</v>
      </c>
      <c r="T73" s="95" t="n">
        <v>32.8125</v>
      </c>
      <c r="U73" s="95" t="n">
        <v>2.3576136555687</v>
      </c>
      <c r="V73" s="95" t="n">
        <v>8.125</v>
      </c>
      <c r="W73" s="95" t="n">
        <v>31.696805813757</v>
      </c>
      <c r="X73" s="95" t="n">
        <v>34.21875</v>
      </c>
      <c r="Y73" s="89" t="n">
        <v>32</v>
      </c>
    </row>
    <row r="74" customFormat="false" ht="12.75" hidden="false" customHeight="false" outlineLevel="0" collapsed="false">
      <c r="A74" s="32" t="n">
        <v>33</v>
      </c>
      <c r="B74" s="81" t="s">
        <v>208</v>
      </c>
      <c r="C74" s="93" t="n">
        <v>100</v>
      </c>
      <c r="D74" s="22"/>
      <c r="E74" s="22"/>
      <c r="F74" s="93" t="n">
        <v>100</v>
      </c>
      <c r="G74" s="95" t="n">
        <v>93.6664475126014</v>
      </c>
      <c r="H74" s="95" t="n">
        <v>95.8466453674121</v>
      </c>
      <c r="I74" s="95" t="n">
        <v>2.14770984001753</v>
      </c>
      <c r="J74" s="95" t="n">
        <v>2.55591054313099</v>
      </c>
      <c r="K74" s="95" t="n">
        <v>4.18584264738111</v>
      </c>
      <c r="L74" s="95" t="n">
        <v>1.59744408945687</v>
      </c>
      <c r="M74" s="95" t="n">
        <v>87.7712031558185</v>
      </c>
      <c r="N74" s="95" t="n">
        <v>89.1373801916933</v>
      </c>
      <c r="O74" s="95" t="n">
        <v>12.2287968441815</v>
      </c>
      <c r="P74" s="95" t="n">
        <v>10.8626198083067</v>
      </c>
      <c r="Q74" s="95" t="n">
        <v>22.2879684418146</v>
      </c>
      <c r="R74" s="95" t="n">
        <v>8.62619808306709</v>
      </c>
      <c r="S74" s="95" t="n">
        <v>34.7140039447732</v>
      </c>
      <c r="T74" s="95" t="n">
        <v>39.9361022364217</v>
      </c>
      <c r="U74" s="95" t="n">
        <v>5.04054350208196</v>
      </c>
      <c r="V74" s="95" t="n">
        <v>14.6964856230032</v>
      </c>
      <c r="W74" s="95" t="n">
        <v>37.9574841113303</v>
      </c>
      <c r="X74" s="95" t="n">
        <v>36.741214057508</v>
      </c>
      <c r="Y74" s="89" t="n">
        <v>33</v>
      </c>
    </row>
    <row r="75" customFormat="false" ht="12.75" hidden="false" customHeight="false" outlineLevel="0" collapsed="false">
      <c r="A75" s="32" t="n">
        <v>34</v>
      </c>
      <c r="B75" s="81" t="s">
        <v>209</v>
      </c>
      <c r="C75" s="93" t="n">
        <v>100</v>
      </c>
      <c r="D75" s="22"/>
      <c r="E75" s="22"/>
      <c r="F75" s="93" t="n">
        <v>100</v>
      </c>
      <c r="G75" s="95" t="n">
        <v>93.7235968617984</v>
      </c>
      <c r="H75" s="95" t="n">
        <v>98.8372093023256</v>
      </c>
      <c r="I75" s="95" t="n">
        <v>1.68980084490042</v>
      </c>
      <c r="J75" s="95" t="n">
        <v>1.16279069767442</v>
      </c>
      <c r="K75" s="95" t="n">
        <v>4.58660229330115</v>
      </c>
      <c r="L75" s="95" t="n">
        <v>0</v>
      </c>
      <c r="M75" s="95" t="n">
        <v>91.6716958358479</v>
      </c>
      <c r="N75" s="95" t="n">
        <v>91.8604651162791</v>
      </c>
      <c r="O75" s="95" t="n">
        <v>8.32830416415208</v>
      </c>
      <c r="P75" s="95" t="n">
        <v>8.13953488372093</v>
      </c>
      <c r="Q75" s="95" t="n">
        <v>21.6656608328304</v>
      </c>
      <c r="R75" s="95" t="n">
        <v>5.81395348837209</v>
      </c>
      <c r="S75" s="95" t="n">
        <v>33.2528666264333</v>
      </c>
      <c r="T75" s="95" t="n">
        <v>33.7209302325581</v>
      </c>
      <c r="U75" s="95" t="n">
        <v>9.65600482800241</v>
      </c>
      <c r="V75" s="95" t="n">
        <v>27.906976744186</v>
      </c>
      <c r="W75" s="95" t="n">
        <v>35.4254677127339</v>
      </c>
      <c r="X75" s="95" t="n">
        <v>32.5581395348837</v>
      </c>
      <c r="Y75" s="89" t="n">
        <v>34</v>
      </c>
    </row>
    <row r="76" customFormat="false" ht="9" hidden="false" customHeight="true" outlineLevel="0" collapsed="false">
      <c r="A76" s="32"/>
      <c r="B76" s="76"/>
      <c r="C76" s="93"/>
      <c r="D76" s="93"/>
      <c r="E76" s="93"/>
      <c r="F76" s="93"/>
      <c r="G76" s="95"/>
      <c r="H76" s="95"/>
      <c r="I76" s="95"/>
      <c r="J76" s="95"/>
      <c r="K76" s="95"/>
      <c r="L76" s="95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31"/>
    </row>
    <row r="77" customFormat="false" ht="14.25" hidden="false" customHeight="false" outlineLevel="0" collapsed="false">
      <c r="A77" s="32"/>
      <c r="B77" s="76"/>
      <c r="C77" s="93"/>
      <c r="D77" s="93"/>
      <c r="E77" s="93"/>
      <c r="F77" s="93"/>
      <c r="G77" s="95"/>
      <c r="H77" s="95"/>
      <c r="I77" s="95"/>
      <c r="J77" s="95"/>
      <c r="K77" s="95"/>
      <c r="L77" s="97" t="s">
        <v>210</v>
      </c>
      <c r="M77" s="98" t="s">
        <v>211</v>
      </c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31"/>
    </row>
    <row r="78" customFormat="false" ht="5.1" hidden="false" customHeight="true" outlineLevel="0" collapsed="false">
      <c r="A78" s="32"/>
      <c r="B78" s="76"/>
      <c r="C78" s="93"/>
      <c r="D78" s="93"/>
      <c r="E78" s="93"/>
      <c r="F78" s="93"/>
      <c r="G78" s="95"/>
      <c r="H78" s="95"/>
      <c r="I78" s="95"/>
      <c r="J78" s="95"/>
      <c r="K78" s="95"/>
      <c r="L78" s="95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31"/>
    </row>
    <row r="79" customFormat="false" ht="12.75" hidden="false" customHeight="false" outlineLevel="0" collapsed="false">
      <c r="A79" s="32" t="n">
        <v>35</v>
      </c>
      <c r="B79" s="81" t="s">
        <v>202</v>
      </c>
      <c r="C79" s="93" t="n">
        <v>100</v>
      </c>
      <c r="D79" s="22"/>
      <c r="E79" s="22"/>
      <c r="F79" s="93" t="n">
        <v>100</v>
      </c>
      <c r="G79" s="95" t="n">
        <v>97.63143483023</v>
      </c>
      <c r="H79" s="95" t="n">
        <v>96.3815789473684</v>
      </c>
      <c r="I79" s="95" t="n">
        <v>0.670865279299014</v>
      </c>
      <c r="J79" s="95" t="n">
        <v>2.30263157894737</v>
      </c>
      <c r="K79" s="95" t="n">
        <v>1.69769989047097</v>
      </c>
      <c r="L79" s="95" t="n">
        <v>1.31578947368421</v>
      </c>
      <c r="M79" s="95" t="n">
        <v>81.0240963855422</v>
      </c>
      <c r="N79" s="95" t="n">
        <v>86.8421052631579</v>
      </c>
      <c r="O79" s="95" t="n">
        <v>18.9759036144578</v>
      </c>
      <c r="P79" s="95" t="n">
        <v>13.1578947368421</v>
      </c>
      <c r="Q79" s="95" t="n">
        <v>97.9463307776561</v>
      </c>
      <c r="R79" s="95" t="n">
        <v>92.7631578947369</v>
      </c>
      <c r="S79" s="95" t="n">
        <v>1.86199342825849</v>
      </c>
      <c r="T79" s="95" t="n">
        <v>6.57894736842105</v>
      </c>
      <c r="U79" s="95" t="n">
        <v>0</v>
      </c>
      <c r="V79" s="95" t="n">
        <v>0</v>
      </c>
      <c r="W79" s="95" t="n">
        <v>0.191675794085433</v>
      </c>
      <c r="X79" s="95" t="n">
        <v>0.657894736842105</v>
      </c>
      <c r="Y79" s="89" t="n">
        <v>35</v>
      </c>
    </row>
    <row r="80" customFormat="false" ht="12.75" hidden="false" customHeight="false" outlineLevel="0" collapsed="false">
      <c r="A80" s="32"/>
      <c r="B80" s="81" t="s">
        <v>174</v>
      </c>
      <c r="C80" s="93"/>
      <c r="D80" s="22"/>
      <c r="E80" s="22"/>
      <c r="F80" s="93"/>
      <c r="G80" s="95"/>
      <c r="H80" s="95"/>
      <c r="I80" s="95"/>
      <c r="J80" s="95"/>
      <c r="K80" s="95"/>
      <c r="L80" s="95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89"/>
    </row>
    <row r="81" customFormat="false" ht="12.75" hidden="false" customHeight="false" outlineLevel="0" collapsed="false">
      <c r="A81" s="32" t="n">
        <v>36</v>
      </c>
      <c r="B81" s="81" t="s">
        <v>199</v>
      </c>
      <c r="C81" s="93" t="n">
        <v>100</v>
      </c>
      <c r="D81" s="22"/>
      <c r="E81" s="22"/>
      <c r="F81" s="93" t="n">
        <v>100</v>
      </c>
      <c r="G81" s="95" t="n">
        <v>98.0033277870216</v>
      </c>
      <c r="H81" s="95" t="n">
        <v>91.6666666666667</v>
      </c>
      <c r="I81" s="95" t="n">
        <v>0.499168053244592</v>
      </c>
      <c r="J81" s="95" t="n">
        <v>8.33333333333333</v>
      </c>
      <c r="K81" s="95" t="n">
        <v>1.49750415973378</v>
      </c>
      <c r="L81" s="95" t="n">
        <v>0</v>
      </c>
      <c r="M81" s="95" t="n">
        <v>83.0282861896839</v>
      </c>
      <c r="N81" s="95" t="n">
        <v>95.8333333333333</v>
      </c>
      <c r="O81" s="95" t="n">
        <v>16.9717138103161</v>
      </c>
      <c r="P81" s="95" t="n">
        <v>4.16666666666667</v>
      </c>
      <c r="Q81" s="95" t="n">
        <v>97.171381031614</v>
      </c>
      <c r="R81" s="95" t="n">
        <v>91.6666666666667</v>
      </c>
      <c r="S81" s="95" t="n">
        <v>2.66222961730449</v>
      </c>
      <c r="T81" s="95" t="n">
        <v>8.33333333333333</v>
      </c>
      <c r="U81" s="95" t="n">
        <v>0</v>
      </c>
      <c r="V81" s="95" t="n">
        <v>0</v>
      </c>
      <c r="W81" s="95" t="n">
        <v>0.166389351081531</v>
      </c>
      <c r="X81" s="95" t="n">
        <v>0</v>
      </c>
      <c r="Y81" s="89" t="n">
        <v>36</v>
      </c>
    </row>
    <row r="82" customFormat="false" ht="5.1" hidden="false" customHeight="true" outlineLevel="0" collapsed="false">
      <c r="A82" s="32"/>
      <c r="B82" s="46"/>
      <c r="C82" s="93"/>
      <c r="D82" s="22"/>
      <c r="E82" s="22"/>
      <c r="F82" s="93"/>
      <c r="G82" s="95"/>
      <c r="H82" s="95"/>
      <c r="I82" s="95"/>
      <c r="J82" s="95"/>
      <c r="K82" s="95"/>
      <c r="L82" s="95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89"/>
    </row>
    <row r="83" customFormat="false" ht="12.75" hidden="false" customHeight="false" outlineLevel="0" collapsed="false">
      <c r="A83" s="32" t="n">
        <v>37</v>
      </c>
      <c r="B83" s="81" t="s">
        <v>212</v>
      </c>
      <c r="C83" s="93" t="n">
        <v>100</v>
      </c>
      <c r="D83" s="22"/>
      <c r="E83" s="22"/>
      <c r="F83" s="93" t="n">
        <v>100</v>
      </c>
      <c r="G83" s="95" t="n">
        <v>98.4168865435356</v>
      </c>
      <c r="H83" s="95" t="n">
        <v>97.7272727272727</v>
      </c>
      <c r="I83" s="95" t="n">
        <v>0.131926121372032</v>
      </c>
      <c r="J83" s="95" t="n">
        <v>0</v>
      </c>
      <c r="K83" s="95" t="n">
        <v>1.45118733509235</v>
      </c>
      <c r="L83" s="95" t="n">
        <v>2.27272727272727</v>
      </c>
      <c r="M83" s="95" t="n">
        <v>74.802110817942</v>
      </c>
      <c r="N83" s="95" t="n">
        <v>84.0909090909091</v>
      </c>
      <c r="O83" s="95" t="n">
        <v>25.1978891820581</v>
      </c>
      <c r="P83" s="95" t="n">
        <v>15.9090909090909</v>
      </c>
      <c r="Q83" s="95" t="n">
        <v>100</v>
      </c>
      <c r="R83" s="95" t="n">
        <v>100</v>
      </c>
      <c r="S83" s="95" t="n">
        <v>0</v>
      </c>
      <c r="T83" s="95" t="n">
        <v>0</v>
      </c>
      <c r="U83" s="95" t="n">
        <v>0</v>
      </c>
      <c r="V83" s="95" t="n">
        <v>0</v>
      </c>
      <c r="W83" s="95" t="n">
        <v>0</v>
      </c>
      <c r="X83" s="95" t="n">
        <v>0</v>
      </c>
      <c r="Y83" s="89" t="n">
        <v>37</v>
      </c>
    </row>
    <row r="84" customFormat="false" ht="12.75" hidden="false" customHeight="false" outlineLevel="0" collapsed="false">
      <c r="A84" s="32" t="n">
        <v>38</v>
      </c>
      <c r="B84" s="81" t="s">
        <v>203</v>
      </c>
      <c r="C84" s="93" t="n">
        <v>100</v>
      </c>
      <c r="D84" s="22"/>
      <c r="E84" s="22"/>
      <c r="F84" s="93" t="n">
        <v>100</v>
      </c>
      <c r="G84" s="95" t="n">
        <v>97.6292487860611</v>
      </c>
      <c r="H84" s="95" t="n">
        <v>95.6204379562044</v>
      </c>
      <c r="I84" s="95" t="n">
        <v>0.51413881748072</v>
      </c>
      <c r="J84" s="95" t="n">
        <v>2.91970802919708</v>
      </c>
      <c r="K84" s="95" t="n">
        <v>1.85661239645815</v>
      </c>
      <c r="L84" s="95" t="n">
        <v>1.45985401459854</v>
      </c>
      <c r="M84" s="95" t="n">
        <v>80.0342759211654</v>
      </c>
      <c r="N84" s="95" t="n">
        <v>86.8613138686131</v>
      </c>
      <c r="O84" s="95" t="n">
        <v>19.9657240788346</v>
      </c>
      <c r="P84" s="95" t="n">
        <v>13.1386861313869</v>
      </c>
      <c r="Q84" s="95" t="n">
        <v>99.1145387032277</v>
      </c>
      <c r="R84" s="95" t="n">
        <v>97.0802919708029</v>
      </c>
      <c r="S84" s="95" t="n">
        <v>0.856898029134533</v>
      </c>
      <c r="T84" s="95" t="n">
        <v>2.18978102189781</v>
      </c>
      <c r="U84" s="95" t="n">
        <v>0</v>
      </c>
      <c r="V84" s="95" t="n">
        <v>0</v>
      </c>
      <c r="W84" s="95" t="n">
        <v>0.0285632676378178</v>
      </c>
      <c r="X84" s="95" t="n">
        <v>0.72992700729927</v>
      </c>
      <c r="Y84" s="89" t="n">
        <v>38</v>
      </c>
    </row>
    <row r="85" customFormat="false" ht="12.75" hidden="false" customHeight="false" outlineLevel="0" collapsed="false">
      <c r="A85" s="32" t="n">
        <v>39</v>
      </c>
      <c r="B85" s="81" t="s">
        <v>213</v>
      </c>
      <c r="C85" s="93" t="n">
        <v>100</v>
      </c>
      <c r="D85" s="22"/>
      <c r="E85" s="22"/>
      <c r="F85" s="93" t="n">
        <v>100</v>
      </c>
      <c r="G85" s="95" t="n">
        <v>97.4384236453202</v>
      </c>
      <c r="H85" s="95" t="n">
        <v>96.7479674796748</v>
      </c>
      <c r="I85" s="95" t="n">
        <v>0.985221674876847</v>
      </c>
      <c r="J85" s="95" t="n">
        <v>2.4390243902439</v>
      </c>
      <c r="K85" s="95" t="n">
        <v>1.57635467980296</v>
      </c>
      <c r="L85" s="95" t="n">
        <v>0.813008130081301</v>
      </c>
      <c r="M85" s="95" t="n">
        <v>83.7110016420361</v>
      </c>
      <c r="N85" s="95" t="n">
        <v>87.8048780487805</v>
      </c>
      <c r="O85" s="95" t="n">
        <v>16.2889983579639</v>
      </c>
      <c r="P85" s="95" t="n">
        <v>12.1951219512195</v>
      </c>
      <c r="Q85" s="95" t="n">
        <v>96.0919540229885</v>
      </c>
      <c r="R85" s="95" t="n">
        <v>85.3658536585366</v>
      </c>
      <c r="S85" s="95" t="n">
        <v>3.48111658456486</v>
      </c>
      <c r="T85" s="95" t="n">
        <v>13.8211382113821</v>
      </c>
      <c r="U85" s="95" t="n">
        <v>0</v>
      </c>
      <c r="V85" s="95" t="n">
        <v>0</v>
      </c>
      <c r="W85" s="95" t="n">
        <v>0.426929392446634</v>
      </c>
      <c r="X85" s="95" t="n">
        <v>0.813008130081301</v>
      </c>
      <c r="Y85" s="89" t="n">
        <v>39</v>
      </c>
    </row>
    <row r="86" customFormat="false" ht="9" hidden="false" customHeight="true" outlineLevel="0" collapsed="false">
      <c r="A86" s="32"/>
      <c r="B86" s="76"/>
      <c r="C86" s="22"/>
      <c r="D86" s="22"/>
      <c r="E86" s="22"/>
      <c r="F86" s="22"/>
      <c r="G86" s="99"/>
      <c r="H86" s="99"/>
      <c r="I86" s="99"/>
      <c r="J86" s="99"/>
      <c r="K86" s="99"/>
      <c r="L86" s="99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31"/>
    </row>
    <row r="87" customFormat="false" ht="12.75" hidden="false" customHeight="false" outlineLevel="0" collapsed="false">
      <c r="A87" s="32"/>
      <c r="B87" s="76"/>
      <c r="C87" s="93"/>
      <c r="D87" s="22"/>
      <c r="E87" s="22"/>
      <c r="F87" s="93"/>
      <c r="G87" s="95"/>
      <c r="H87" s="95"/>
      <c r="I87" s="95"/>
      <c r="J87" s="95"/>
      <c r="K87" s="95"/>
      <c r="L87" s="97" t="s">
        <v>214</v>
      </c>
      <c r="M87" s="98" t="s">
        <v>215</v>
      </c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31"/>
    </row>
    <row r="88" customFormat="false" ht="5.1" hidden="false" customHeight="true" outlineLevel="0" collapsed="false">
      <c r="A88" s="32"/>
      <c r="B88" s="76"/>
      <c r="C88" s="93"/>
      <c r="D88" s="22"/>
      <c r="E88" s="22"/>
      <c r="F88" s="93"/>
      <c r="G88" s="95"/>
      <c r="H88" s="95"/>
      <c r="I88" s="95"/>
      <c r="J88" s="95"/>
      <c r="K88" s="95"/>
      <c r="L88" s="95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31"/>
    </row>
    <row r="89" customFormat="false" ht="12.75" hidden="false" customHeight="false" outlineLevel="0" collapsed="false">
      <c r="A89" s="32" t="n">
        <v>40</v>
      </c>
      <c r="B89" s="81" t="s">
        <v>202</v>
      </c>
      <c r="C89" s="93" t="n">
        <v>100</v>
      </c>
      <c r="D89" s="22"/>
      <c r="E89" s="22"/>
      <c r="F89" s="93" t="n">
        <v>100</v>
      </c>
      <c r="G89" s="95" t="n">
        <v>88.4868421052632</v>
      </c>
      <c r="H89" s="95" t="s">
        <v>219</v>
      </c>
      <c r="I89" s="95" t="n">
        <v>0.328947368421053</v>
      </c>
      <c r="J89" s="95" t="s">
        <v>219</v>
      </c>
      <c r="K89" s="95" t="n">
        <v>11.1842105263158</v>
      </c>
      <c r="L89" s="95" t="s">
        <v>219</v>
      </c>
      <c r="M89" s="95" t="n">
        <v>97.6973684210526</v>
      </c>
      <c r="N89" s="95" t="s">
        <v>219</v>
      </c>
      <c r="O89" s="95" t="n">
        <v>2.30263157894737</v>
      </c>
      <c r="P89" s="95" t="s">
        <v>219</v>
      </c>
      <c r="Q89" s="95" t="n">
        <v>53.6184210526316</v>
      </c>
      <c r="R89" s="95" t="s">
        <v>219</v>
      </c>
      <c r="S89" s="95" t="n">
        <v>11.8421052631579</v>
      </c>
      <c r="T89" s="95" t="s">
        <v>219</v>
      </c>
      <c r="U89" s="95" t="n">
        <v>2.30263157894737</v>
      </c>
      <c r="V89" s="95" t="s">
        <v>219</v>
      </c>
      <c r="W89" s="95" t="n">
        <v>32.2368421052632</v>
      </c>
      <c r="X89" s="95" t="s">
        <v>219</v>
      </c>
      <c r="Y89" s="89" t="n">
        <v>40</v>
      </c>
    </row>
    <row r="90" customFormat="false" ht="12.75" hidden="false" customHeight="false" outlineLevel="0" collapsed="false">
      <c r="A90" s="32"/>
      <c r="B90" s="81" t="s">
        <v>174</v>
      </c>
      <c r="C90" s="93"/>
      <c r="D90" s="22"/>
      <c r="E90" s="22"/>
      <c r="F90" s="93"/>
      <c r="G90" s="99"/>
      <c r="H90" s="95"/>
      <c r="I90" s="95"/>
      <c r="J90" s="95"/>
      <c r="K90" s="95"/>
      <c r="L90" s="95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89"/>
    </row>
    <row r="91" customFormat="false" ht="12.75" hidden="false" customHeight="false" outlineLevel="0" collapsed="false">
      <c r="A91" s="32" t="n">
        <v>41</v>
      </c>
      <c r="B91" s="81" t="s">
        <v>199</v>
      </c>
      <c r="C91" s="93" t="n">
        <v>100</v>
      </c>
      <c r="D91" s="22"/>
      <c r="E91" s="22"/>
      <c r="F91" s="93" t="n">
        <v>100</v>
      </c>
      <c r="G91" s="95" t="n">
        <v>88.8888888888889</v>
      </c>
      <c r="H91" s="95" t="s">
        <v>219</v>
      </c>
      <c r="I91" s="95" t="n">
        <v>0</v>
      </c>
      <c r="J91" s="95" t="s">
        <v>219</v>
      </c>
      <c r="K91" s="95" t="n">
        <v>11.1111111111111</v>
      </c>
      <c r="L91" s="95" t="s">
        <v>219</v>
      </c>
      <c r="M91" s="95" t="n">
        <v>88.8888888888889</v>
      </c>
      <c r="N91" s="95" t="s">
        <v>219</v>
      </c>
      <c r="O91" s="95" t="n">
        <v>11.1111111111111</v>
      </c>
      <c r="P91" s="95" t="s">
        <v>219</v>
      </c>
      <c r="Q91" s="95" t="n">
        <v>44.4444444444444</v>
      </c>
      <c r="R91" s="95" t="s">
        <v>219</v>
      </c>
      <c r="S91" s="95" t="n">
        <v>0</v>
      </c>
      <c r="T91" s="95" t="s">
        <v>219</v>
      </c>
      <c r="U91" s="95" t="n">
        <v>11.1111111111111</v>
      </c>
      <c r="V91" s="95" t="s">
        <v>219</v>
      </c>
      <c r="W91" s="95" t="n">
        <v>44.4444444444444</v>
      </c>
      <c r="X91" s="95" t="s">
        <v>219</v>
      </c>
      <c r="Y91" s="89" t="n">
        <v>41</v>
      </c>
    </row>
    <row r="92" customFormat="false" ht="6" hidden="false" customHeight="true" outlineLevel="0" collapsed="false">
      <c r="A92" s="32"/>
      <c r="B92" s="46"/>
      <c r="C92" s="93"/>
      <c r="D92" s="22"/>
      <c r="E92" s="22"/>
      <c r="F92" s="93"/>
      <c r="G92" s="99"/>
      <c r="H92" s="95"/>
      <c r="I92" s="95"/>
      <c r="J92" s="95"/>
      <c r="K92" s="95"/>
      <c r="L92" s="95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89"/>
    </row>
    <row r="93" customFormat="false" ht="12.75" hidden="false" customHeight="false" outlineLevel="0" collapsed="false">
      <c r="A93" s="32" t="n">
        <v>42</v>
      </c>
      <c r="B93" s="81" t="s">
        <v>216</v>
      </c>
      <c r="C93" s="93" t="n">
        <v>100</v>
      </c>
      <c r="D93" s="22"/>
      <c r="E93" s="22"/>
      <c r="F93" s="93" t="n">
        <v>100</v>
      </c>
      <c r="G93" s="95" t="s">
        <v>219</v>
      </c>
      <c r="H93" s="95" t="s">
        <v>219</v>
      </c>
      <c r="I93" s="95" t="s">
        <v>219</v>
      </c>
      <c r="J93" s="95" t="s">
        <v>219</v>
      </c>
      <c r="K93" s="95" t="s">
        <v>219</v>
      </c>
      <c r="L93" s="95" t="s">
        <v>219</v>
      </c>
      <c r="M93" s="95" t="s">
        <v>219</v>
      </c>
      <c r="N93" s="95" t="s">
        <v>219</v>
      </c>
      <c r="O93" s="95" t="s">
        <v>219</v>
      </c>
      <c r="P93" s="95" t="s">
        <v>219</v>
      </c>
      <c r="Q93" s="95" t="s">
        <v>219</v>
      </c>
      <c r="R93" s="95" t="s">
        <v>219</v>
      </c>
      <c r="S93" s="95" t="s">
        <v>219</v>
      </c>
      <c r="T93" s="95" t="s">
        <v>219</v>
      </c>
      <c r="U93" s="95" t="s">
        <v>219</v>
      </c>
      <c r="V93" s="95" t="s">
        <v>219</v>
      </c>
      <c r="W93" s="95" t="s">
        <v>219</v>
      </c>
      <c r="X93" s="95" t="s">
        <v>219</v>
      </c>
      <c r="Y93" s="89" t="n">
        <v>42</v>
      </c>
    </row>
    <row r="94" customFormat="false" ht="12.75" hidden="false" customHeight="false" outlineLevel="0" collapsed="false">
      <c r="A94" s="32" t="n">
        <v>43</v>
      </c>
      <c r="B94" s="81" t="s">
        <v>206</v>
      </c>
      <c r="C94" s="93" t="n">
        <v>100</v>
      </c>
      <c r="D94" s="22"/>
      <c r="E94" s="22"/>
      <c r="F94" s="93" t="n">
        <v>100</v>
      </c>
      <c r="G94" s="95" t="n">
        <v>83.3333333333333</v>
      </c>
      <c r="H94" s="95" t="s">
        <v>219</v>
      </c>
      <c r="I94" s="95" t="n">
        <v>0</v>
      </c>
      <c r="J94" s="95" t="s">
        <v>219</v>
      </c>
      <c r="K94" s="95" t="n">
        <v>16.6666666666667</v>
      </c>
      <c r="L94" s="95" t="s">
        <v>219</v>
      </c>
      <c r="M94" s="95" t="n">
        <v>100</v>
      </c>
      <c r="N94" s="95" t="s">
        <v>219</v>
      </c>
      <c r="O94" s="95" t="n">
        <v>0</v>
      </c>
      <c r="P94" s="95" t="s">
        <v>219</v>
      </c>
      <c r="Q94" s="95" t="n">
        <v>66.6666666666667</v>
      </c>
      <c r="R94" s="95" t="s">
        <v>219</v>
      </c>
      <c r="S94" s="95" t="n">
        <v>22.2222222222222</v>
      </c>
      <c r="T94" s="95" t="s">
        <v>219</v>
      </c>
      <c r="U94" s="95" t="n">
        <v>0</v>
      </c>
      <c r="V94" s="95" t="s">
        <v>219</v>
      </c>
      <c r="W94" s="95" t="n">
        <v>11.1111111111111</v>
      </c>
      <c r="X94" s="95" t="s">
        <v>219</v>
      </c>
      <c r="Y94" s="89" t="n">
        <v>43</v>
      </c>
    </row>
    <row r="95" customFormat="false" ht="12.75" hidden="false" customHeight="false" outlineLevel="0" collapsed="false">
      <c r="A95" s="32" t="n">
        <v>44</v>
      </c>
      <c r="B95" s="81" t="s">
        <v>207</v>
      </c>
      <c r="C95" s="93" t="n">
        <v>100</v>
      </c>
      <c r="D95" s="22"/>
      <c r="E95" s="22"/>
      <c r="F95" s="93" t="n">
        <v>100</v>
      </c>
      <c r="G95" s="95" t="n">
        <v>91.3793103448276</v>
      </c>
      <c r="H95" s="95" t="s">
        <v>219</v>
      </c>
      <c r="I95" s="95" t="n">
        <v>0</v>
      </c>
      <c r="J95" s="95" t="s">
        <v>219</v>
      </c>
      <c r="K95" s="95" t="n">
        <v>8.62068965517242</v>
      </c>
      <c r="L95" s="95" t="s">
        <v>219</v>
      </c>
      <c r="M95" s="95" t="n">
        <v>97.4137931034483</v>
      </c>
      <c r="N95" s="95" t="s">
        <v>219</v>
      </c>
      <c r="O95" s="95" t="n">
        <v>2.58620689655172</v>
      </c>
      <c r="P95" s="95" t="s">
        <v>219</v>
      </c>
      <c r="Q95" s="95" t="n">
        <v>65.5172413793104</v>
      </c>
      <c r="R95" s="95" t="s">
        <v>219</v>
      </c>
      <c r="S95" s="95" t="n">
        <v>13.7931034482759</v>
      </c>
      <c r="T95" s="95" t="s">
        <v>219</v>
      </c>
      <c r="U95" s="95" t="n">
        <v>1.72413793103448</v>
      </c>
      <c r="V95" s="95" t="s">
        <v>219</v>
      </c>
      <c r="W95" s="95" t="n">
        <v>18.9655172413793</v>
      </c>
      <c r="X95" s="95" t="s">
        <v>219</v>
      </c>
      <c r="Y95" s="89" t="n">
        <v>44</v>
      </c>
    </row>
    <row r="96" customFormat="false" ht="12.75" hidden="false" customHeight="false" outlineLevel="0" collapsed="false">
      <c r="A96" s="32" t="n">
        <v>45</v>
      </c>
      <c r="B96" s="81" t="s">
        <v>208</v>
      </c>
      <c r="C96" s="93" t="n">
        <v>100</v>
      </c>
      <c r="D96" s="22"/>
      <c r="E96" s="22"/>
      <c r="F96" s="93" t="n">
        <v>100</v>
      </c>
      <c r="G96" s="95" t="n">
        <v>86.9158878504673</v>
      </c>
      <c r="H96" s="95" t="s">
        <v>219</v>
      </c>
      <c r="I96" s="95" t="n">
        <v>0.934579439252336</v>
      </c>
      <c r="J96" s="95" t="s">
        <v>219</v>
      </c>
      <c r="K96" s="95" t="n">
        <v>12.1495327102804</v>
      </c>
      <c r="L96" s="95" t="s">
        <v>219</v>
      </c>
      <c r="M96" s="95" t="n">
        <v>97.196261682243</v>
      </c>
      <c r="N96" s="95" t="s">
        <v>219</v>
      </c>
      <c r="O96" s="95" t="n">
        <v>2.80373831775701</v>
      </c>
      <c r="P96" s="95" t="s">
        <v>219</v>
      </c>
      <c r="Q96" s="95" t="n">
        <v>46.7289719626168</v>
      </c>
      <c r="R96" s="95" t="s">
        <v>219</v>
      </c>
      <c r="S96" s="95" t="n">
        <v>8.41121495327103</v>
      </c>
      <c r="T96" s="95" t="s">
        <v>219</v>
      </c>
      <c r="U96" s="95" t="n">
        <v>1.86915887850467</v>
      </c>
      <c r="V96" s="95" t="s">
        <v>219</v>
      </c>
      <c r="W96" s="95" t="n">
        <v>42.9906542056075</v>
      </c>
      <c r="X96" s="95" t="s">
        <v>219</v>
      </c>
      <c r="Y96" s="89" t="n">
        <v>45</v>
      </c>
    </row>
    <row r="97" customFormat="false" ht="12.75" hidden="false" customHeight="false" outlineLevel="0" collapsed="false">
      <c r="A97" s="32" t="n">
        <v>46</v>
      </c>
      <c r="B97" s="81" t="s">
        <v>209</v>
      </c>
      <c r="C97" s="93" t="n">
        <v>100</v>
      </c>
      <c r="D97" s="22"/>
      <c r="E97" s="22"/>
      <c r="F97" s="93" t="n">
        <v>100</v>
      </c>
      <c r="G97" s="95" t="n">
        <v>87.3015873015873</v>
      </c>
      <c r="H97" s="95" t="s">
        <v>219</v>
      </c>
      <c r="I97" s="95" t="n">
        <v>0</v>
      </c>
      <c r="J97" s="95" t="s">
        <v>219</v>
      </c>
      <c r="K97" s="95" t="n">
        <v>12.6984126984127</v>
      </c>
      <c r="L97" s="95" t="s">
        <v>219</v>
      </c>
      <c r="M97" s="95" t="n">
        <v>98.4126984126984</v>
      </c>
      <c r="N97" s="95" t="s">
        <v>219</v>
      </c>
      <c r="O97" s="95" t="n">
        <v>1.58730158730159</v>
      </c>
      <c r="P97" s="95" t="s">
        <v>219</v>
      </c>
      <c r="Q97" s="95" t="n">
        <v>39.6825396825397</v>
      </c>
      <c r="R97" s="95" t="s">
        <v>219</v>
      </c>
      <c r="S97" s="95" t="n">
        <v>11.1111111111111</v>
      </c>
      <c r="T97" s="95" t="s">
        <v>219</v>
      </c>
      <c r="U97" s="95" t="n">
        <v>4.76190476190476</v>
      </c>
      <c r="V97" s="95" t="s">
        <v>219</v>
      </c>
      <c r="W97" s="95" t="n">
        <v>44.4444444444444</v>
      </c>
      <c r="X97" s="95" t="s">
        <v>219</v>
      </c>
      <c r="Y97" s="89" t="n">
        <v>46</v>
      </c>
    </row>
    <row r="98" customFormat="false" ht="12.75" hidden="false" customHeight="false" outlineLevel="0" collapsed="false">
      <c r="A98" s="22"/>
      <c r="B98" s="22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</row>
    <row r="99" customFormat="false" ht="5.1" hidden="false" customHeight="true" outlineLevel="0" collapsed="false">
      <c r="A99" s="100"/>
      <c r="B99" s="41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</row>
    <row r="100" customFormat="false" ht="12.75" hidden="false" customHeight="false" outlineLevel="0" collapsed="false">
      <c r="A100" s="101" t="s">
        <v>220</v>
      </c>
      <c r="B100" s="76"/>
      <c r="C100" s="49"/>
      <c r="D100" s="49"/>
      <c r="E100" s="49"/>
      <c r="F100" s="49"/>
      <c r="G100" s="49" t="s">
        <v>221</v>
      </c>
      <c r="H100" s="49"/>
      <c r="I100" s="49"/>
      <c r="J100" s="49"/>
      <c r="K100" s="49"/>
      <c r="L100" s="49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</row>
    <row r="101" customFormat="false" ht="12.75" hidden="false" customHeight="false" outlineLevel="0" collapsed="false">
      <c r="A101" s="102" t="s">
        <v>222</v>
      </c>
      <c r="B101" s="76"/>
      <c r="C101" s="49"/>
      <c r="D101" s="49"/>
      <c r="E101" s="49"/>
      <c r="F101" s="49"/>
      <c r="G101" s="103" t="s">
        <v>223</v>
      </c>
      <c r="H101" s="49"/>
      <c r="I101" s="49"/>
      <c r="J101" s="49"/>
      <c r="K101" s="49"/>
      <c r="L101" s="49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</row>
    <row r="102" customFormat="false" ht="12.75" hidden="false" customHeight="false" outlineLevel="0" collapsed="false">
      <c r="A102" s="101" t="s">
        <v>224</v>
      </c>
      <c r="B102" s="101"/>
      <c r="C102" s="22"/>
      <c r="D102" s="22"/>
      <c r="E102" s="22"/>
      <c r="F102" s="22"/>
      <c r="G102" s="103" t="s">
        <v>225</v>
      </c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</row>
    <row r="103" customFormat="false" ht="12.75" hidden="false" customHeight="false" outlineLevel="0" collapsed="false">
      <c r="A103" s="102" t="s">
        <v>226</v>
      </c>
      <c r="B103" s="10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</row>
    <row r="104" s="61" customFormat="true" ht="15" hidden="false" customHeight="true" outlineLevel="0" collapsed="false">
      <c r="A104" s="54"/>
      <c r="B104" s="54"/>
      <c r="C104" s="54"/>
      <c r="D104" s="54"/>
      <c r="E104" s="60"/>
      <c r="F104" s="60"/>
      <c r="G104" s="54"/>
      <c r="H104" s="54"/>
      <c r="I104" s="34" t="s">
        <v>54</v>
      </c>
      <c r="J104" s="34"/>
      <c r="K104" s="34"/>
      <c r="L104" s="34"/>
      <c r="M104" s="34" t="s">
        <v>54</v>
      </c>
      <c r="N104" s="34"/>
      <c r="O104" s="34"/>
      <c r="P104" s="34"/>
      <c r="Q104" s="54"/>
      <c r="R104" s="54"/>
      <c r="S104" s="54"/>
      <c r="T104" s="54"/>
      <c r="U104" s="54"/>
      <c r="V104" s="54"/>
      <c r="W104" s="54"/>
      <c r="X104" s="54"/>
      <c r="Y104" s="54"/>
    </row>
  </sheetData>
  <mergeCells count="19">
    <mergeCell ref="C4:F4"/>
    <mergeCell ref="C5:F5"/>
    <mergeCell ref="G5:L5"/>
    <mergeCell ref="M5:P5"/>
    <mergeCell ref="Q5:X5"/>
    <mergeCell ref="G6:J6"/>
    <mergeCell ref="K6:L6"/>
    <mergeCell ref="M6:N6"/>
    <mergeCell ref="O6:P6"/>
    <mergeCell ref="Q6:R6"/>
    <mergeCell ref="S6:T6"/>
    <mergeCell ref="U6:V6"/>
    <mergeCell ref="W6:X6"/>
    <mergeCell ref="G7:H7"/>
    <mergeCell ref="I7:J7"/>
    <mergeCell ref="K7:L7"/>
    <mergeCell ref="O7:P7"/>
    <mergeCell ref="I104:L104"/>
    <mergeCell ref="M104:P104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6" width="25.7"/>
    <col collapsed="false" customWidth="true" hidden="false" outlineLevel="0" max="3" min="3" style="56" width="9.14"/>
    <col collapsed="false" customWidth="true" hidden="false" outlineLevel="0" max="4" min="4" style="56" width="8.99"/>
    <col collapsed="false" customWidth="true" hidden="false" outlineLevel="0" max="5" min="5" style="56" width="9.14"/>
    <col collapsed="false" customWidth="true" hidden="false" outlineLevel="0" max="6" min="6" style="56" width="8.7"/>
    <col collapsed="false" customWidth="true" hidden="false" outlineLevel="0" max="7" min="7" style="56" width="9.7"/>
    <col collapsed="false" customWidth="true" hidden="false" outlineLevel="0" max="8" min="8" style="56" width="8.7"/>
    <col collapsed="false" customWidth="true" hidden="false" outlineLevel="0" max="9" min="9" style="56" width="9.7"/>
    <col collapsed="false" customWidth="true" hidden="false" outlineLevel="0" max="10" min="10" style="56" width="8.7"/>
    <col collapsed="false" customWidth="true" hidden="false" outlineLevel="0" max="11" min="11" style="56" width="9.7"/>
    <col collapsed="false" customWidth="true" hidden="false" outlineLevel="0" max="12" min="12" style="56" width="8.7"/>
    <col collapsed="false" customWidth="true" hidden="false" outlineLevel="0" max="13" min="13" style="56" width="9.7"/>
    <col collapsed="false" customWidth="true" hidden="false" outlineLevel="0" max="14" min="14" style="56" width="8.7"/>
    <col collapsed="false" customWidth="true" hidden="false" outlineLevel="0" max="27" min="15" style="56" width="9.7"/>
    <col collapsed="false" customWidth="true" hidden="false" outlineLevel="0" max="28" min="28" style="56" width="9.14"/>
    <col collapsed="false" customWidth="true" hidden="false" outlineLevel="0" max="29" min="29" style="56" width="4.7"/>
    <col collapsed="false" customWidth="false" hidden="false" outlineLevel="0" max="257" min="30" style="56" width="11.42"/>
  </cols>
  <sheetData>
    <row r="1" customFormat="false" ht="14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62" t="s">
        <v>227</v>
      </c>
      <c r="O1" s="63" t="s">
        <v>228</v>
      </c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</row>
    <row r="2" customFormat="false" ht="5.1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79"/>
      <c r="O2" s="104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105" t="s">
        <v>229</v>
      </c>
      <c r="O3" s="80" t="s">
        <v>196</v>
      </c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</row>
    <row r="4" customFormat="false" ht="9.9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</row>
    <row r="5" customFormat="false" ht="5.1" hidden="false" customHeight="true" outlineLevel="0" collapsed="false">
      <c r="A5" s="40"/>
      <c r="B5" s="40"/>
      <c r="C5" s="41"/>
      <c r="D5" s="41"/>
      <c r="E5" s="41"/>
      <c r="F5" s="40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0"/>
      <c r="AC5" s="41"/>
    </row>
    <row r="6" customFormat="false" ht="12.75" hidden="false" customHeight="false" outlineLevel="0" collapsed="false">
      <c r="A6" s="46"/>
      <c r="B6" s="81"/>
      <c r="C6" s="69" t="s">
        <v>230</v>
      </c>
      <c r="D6" s="69"/>
      <c r="E6" s="69"/>
      <c r="F6" s="69"/>
      <c r="G6" s="106"/>
      <c r="H6" s="45"/>
      <c r="I6" s="65"/>
      <c r="J6" s="45"/>
      <c r="K6" s="45"/>
      <c r="L6" s="45"/>
      <c r="M6" s="45"/>
      <c r="N6" s="66" t="s">
        <v>231</v>
      </c>
      <c r="O6" s="67" t="s">
        <v>232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8"/>
      <c r="AC6" s="22"/>
    </row>
    <row r="7" customFormat="false" ht="12.75" hidden="false" customHeight="false" outlineLevel="0" collapsed="false">
      <c r="A7" s="64" t="s">
        <v>166</v>
      </c>
      <c r="B7" s="64" t="s">
        <v>173</v>
      </c>
      <c r="C7" s="64" t="s">
        <v>233</v>
      </c>
      <c r="D7" s="43" t="s">
        <v>234</v>
      </c>
      <c r="E7" s="64" t="s">
        <v>235</v>
      </c>
      <c r="F7" s="64" t="s">
        <v>236</v>
      </c>
      <c r="G7" s="31"/>
      <c r="H7" s="43"/>
      <c r="I7" s="64" t="s">
        <v>237</v>
      </c>
      <c r="J7" s="64"/>
      <c r="K7" s="64" t="s">
        <v>238</v>
      </c>
      <c r="L7" s="64"/>
      <c r="M7" s="72" t="s">
        <v>239</v>
      </c>
      <c r="N7" s="72"/>
      <c r="O7" s="43" t="s">
        <v>240</v>
      </c>
      <c r="P7" s="43"/>
      <c r="Q7" s="43" t="s">
        <v>241</v>
      </c>
      <c r="R7" s="43"/>
      <c r="S7" s="43" t="s">
        <v>242</v>
      </c>
      <c r="T7" s="43"/>
      <c r="U7" s="43" t="s">
        <v>243</v>
      </c>
      <c r="V7" s="43"/>
      <c r="W7" s="43" t="s">
        <v>244</v>
      </c>
      <c r="X7" s="43"/>
      <c r="Y7" s="107" t="s">
        <v>245</v>
      </c>
      <c r="Z7" s="107"/>
      <c r="AA7" s="73" t="s">
        <v>246</v>
      </c>
      <c r="AB7" s="73"/>
      <c r="AC7" s="32" t="s">
        <v>166</v>
      </c>
    </row>
    <row r="8" customFormat="false" ht="12.75" hidden="false" customHeight="false" outlineLevel="0" collapsed="false">
      <c r="A8" s="64" t="s">
        <v>172</v>
      </c>
      <c r="B8" s="64" t="s">
        <v>183</v>
      </c>
      <c r="C8" s="43" t="s">
        <v>247</v>
      </c>
      <c r="D8" s="64" t="s">
        <v>248</v>
      </c>
      <c r="E8" s="43" t="s">
        <v>249</v>
      </c>
      <c r="F8" s="43" t="s">
        <v>249</v>
      </c>
      <c r="G8" s="108" t="s">
        <v>250</v>
      </c>
      <c r="H8" s="108"/>
      <c r="I8" s="44" t="s">
        <v>251</v>
      </c>
      <c r="J8" s="44"/>
      <c r="K8" s="44" t="s">
        <v>252</v>
      </c>
      <c r="L8" s="44"/>
      <c r="M8" s="45" t="s">
        <v>253</v>
      </c>
      <c r="N8" s="45"/>
      <c r="O8" s="44" t="s">
        <v>254</v>
      </c>
      <c r="P8" s="44"/>
      <c r="Q8" s="44" t="s">
        <v>255</v>
      </c>
      <c r="R8" s="44"/>
      <c r="S8" s="44" t="s">
        <v>256</v>
      </c>
      <c r="T8" s="44"/>
      <c r="U8" s="44" t="s">
        <v>257</v>
      </c>
      <c r="V8" s="44"/>
      <c r="W8" s="44" t="s">
        <v>258</v>
      </c>
      <c r="X8" s="44"/>
      <c r="Y8" s="109"/>
      <c r="Z8" s="44"/>
      <c r="AA8" s="44" t="s">
        <v>259</v>
      </c>
      <c r="AB8" s="44"/>
      <c r="AC8" s="32" t="s">
        <v>172</v>
      </c>
    </row>
    <row r="9" customFormat="false" ht="12.75" hidden="false" customHeight="false" outlineLevel="0" collapsed="false">
      <c r="A9" s="46"/>
      <c r="B9" s="64" t="s">
        <v>192</v>
      </c>
      <c r="C9" s="43"/>
      <c r="D9" s="64" t="s">
        <v>193</v>
      </c>
      <c r="E9" s="43"/>
      <c r="F9" s="64"/>
      <c r="G9" s="43" t="s">
        <v>194</v>
      </c>
      <c r="H9" s="64" t="s">
        <v>187</v>
      </c>
      <c r="I9" s="43" t="s">
        <v>194</v>
      </c>
      <c r="J9" s="64" t="s">
        <v>187</v>
      </c>
      <c r="K9" s="43" t="s">
        <v>194</v>
      </c>
      <c r="L9" s="64" t="s">
        <v>187</v>
      </c>
      <c r="M9" s="43" t="s">
        <v>194</v>
      </c>
      <c r="N9" s="74" t="s">
        <v>187</v>
      </c>
      <c r="O9" s="43" t="s">
        <v>194</v>
      </c>
      <c r="P9" s="64" t="s">
        <v>187</v>
      </c>
      <c r="Q9" s="43" t="s">
        <v>194</v>
      </c>
      <c r="R9" s="64" t="s">
        <v>187</v>
      </c>
      <c r="S9" s="43" t="s">
        <v>194</v>
      </c>
      <c r="T9" s="64" t="s">
        <v>187</v>
      </c>
      <c r="U9" s="43" t="s">
        <v>194</v>
      </c>
      <c r="V9" s="64" t="s">
        <v>187</v>
      </c>
      <c r="W9" s="43" t="s">
        <v>194</v>
      </c>
      <c r="X9" s="64" t="s">
        <v>187</v>
      </c>
      <c r="Y9" s="43" t="s">
        <v>194</v>
      </c>
      <c r="Z9" s="64" t="s">
        <v>187</v>
      </c>
      <c r="AA9" s="43" t="s">
        <v>194</v>
      </c>
      <c r="AB9" s="64" t="s">
        <v>187</v>
      </c>
      <c r="AC9" s="22"/>
    </row>
    <row r="10" customFormat="false" ht="5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110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7"/>
    </row>
    <row r="11" customFormat="false" ht="9.95" hidden="false" customHeight="true" outlineLevel="0" collapsed="false">
      <c r="A11" s="22"/>
      <c r="B11" s="7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76"/>
      <c r="AC11" s="76"/>
    </row>
    <row r="12" customFormat="false" ht="12.75" hidden="false" customHeight="false" outlineLevel="0" collapsed="false">
      <c r="A12" s="32"/>
      <c r="B12" s="76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79" t="s">
        <v>164</v>
      </c>
      <c r="O12" s="80" t="s">
        <v>260</v>
      </c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31"/>
    </row>
    <row r="13" customFormat="false" ht="2.1" hidden="false" customHeight="true" outlineLevel="0" collapsed="false">
      <c r="A13" s="32"/>
      <c r="B13" s="7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31"/>
    </row>
    <row r="14" customFormat="false" ht="12.75" hidden="false" customHeight="false" outlineLevel="0" collapsed="false">
      <c r="A14" s="32" t="n">
        <v>1</v>
      </c>
      <c r="B14" s="81" t="s">
        <v>94</v>
      </c>
      <c r="C14" s="111" t="n">
        <v>63373</v>
      </c>
      <c r="D14" s="111" t="n">
        <v>11129</v>
      </c>
      <c r="E14" s="111" t="n">
        <v>60262</v>
      </c>
      <c r="F14" s="111" t="n">
        <v>3111</v>
      </c>
      <c r="G14" s="111" t="n">
        <v>840</v>
      </c>
      <c r="H14" s="111" t="n">
        <v>63</v>
      </c>
      <c r="I14" s="111" t="n">
        <v>5016</v>
      </c>
      <c r="J14" s="111" t="n">
        <v>377</v>
      </c>
      <c r="K14" s="111" t="n">
        <v>7908</v>
      </c>
      <c r="L14" s="111" t="n">
        <v>551</v>
      </c>
      <c r="M14" s="111" t="n">
        <v>7377</v>
      </c>
      <c r="N14" s="111" t="n">
        <v>401</v>
      </c>
      <c r="O14" s="111" t="n">
        <v>5862</v>
      </c>
      <c r="P14" s="111" t="n">
        <v>349</v>
      </c>
      <c r="Q14" s="111" t="n">
        <v>12546</v>
      </c>
      <c r="R14" s="111" t="n">
        <v>504</v>
      </c>
      <c r="S14" s="111" t="n">
        <v>15713</v>
      </c>
      <c r="T14" s="111" t="n">
        <v>574</v>
      </c>
      <c r="U14" s="111" t="n">
        <v>5266</v>
      </c>
      <c r="V14" s="111" t="n">
        <v>169</v>
      </c>
      <c r="W14" s="111" t="n">
        <v>1051</v>
      </c>
      <c r="X14" s="111" t="n">
        <v>35</v>
      </c>
      <c r="Y14" s="111" t="n">
        <v>1794</v>
      </c>
      <c r="Z14" s="111" t="n">
        <v>88</v>
      </c>
      <c r="AA14" s="111" t="n">
        <v>0</v>
      </c>
      <c r="AB14" s="111" t="n">
        <v>0</v>
      </c>
      <c r="AC14" s="89" t="n">
        <v>1</v>
      </c>
    </row>
    <row r="15" customFormat="false" ht="12.75" hidden="false" customHeight="false" outlineLevel="0" collapsed="false">
      <c r="A15" s="32"/>
      <c r="B15" s="81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89"/>
    </row>
    <row r="16" customFormat="false" ht="12.75" hidden="false" customHeight="false" outlineLevel="0" collapsed="false">
      <c r="A16" s="32" t="n">
        <v>2</v>
      </c>
      <c r="B16" s="81" t="s">
        <v>261</v>
      </c>
      <c r="C16" s="111" t="n">
        <v>758</v>
      </c>
      <c r="D16" s="111" t="n">
        <v>36</v>
      </c>
      <c r="E16" s="111" t="n">
        <v>714</v>
      </c>
      <c r="F16" s="111" t="n">
        <v>44</v>
      </c>
      <c r="G16" s="111" t="n">
        <v>1</v>
      </c>
      <c r="H16" s="111" t="n">
        <v>0</v>
      </c>
      <c r="I16" s="111" t="n">
        <v>3</v>
      </c>
      <c r="J16" s="111" t="n">
        <v>0</v>
      </c>
      <c r="K16" s="111" t="n">
        <v>36</v>
      </c>
      <c r="L16" s="111" t="n">
        <v>2</v>
      </c>
      <c r="M16" s="111" t="n">
        <v>78</v>
      </c>
      <c r="N16" s="111" t="n">
        <v>8</v>
      </c>
      <c r="O16" s="111" t="n">
        <v>114</v>
      </c>
      <c r="P16" s="111" t="n">
        <v>6</v>
      </c>
      <c r="Q16" s="111" t="n">
        <v>324</v>
      </c>
      <c r="R16" s="111" t="n">
        <v>21</v>
      </c>
      <c r="S16" s="111" t="n">
        <v>191</v>
      </c>
      <c r="T16" s="111" t="n">
        <v>7</v>
      </c>
      <c r="U16" s="111" t="n">
        <v>11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1" t="n">
        <v>0</v>
      </c>
      <c r="AB16" s="111" t="n">
        <v>0</v>
      </c>
      <c r="AC16" s="89" t="n">
        <v>2</v>
      </c>
    </row>
    <row r="17" customFormat="false" ht="12.75" hidden="false" customHeight="false" outlineLevel="0" collapsed="false">
      <c r="A17" s="32" t="n">
        <v>3</v>
      </c>
      <c r="B17" s="112" t="s">
        <v>262</v>
      </c>
      <c r="C17" s="111" t="n">
        <v>3</v>
      </c>
      <c r="D17" s="111" t="n">
        <v>0</v>
      </c>
      <c r="E17" s="111" t="n">
        <v>3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3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1" t="n">
        <v>0</v>
      </c>
      <c r="AB17" s="111" t="n">
        <v>0</v>
      </c>
      <c r="AC17" s="89" t="n">
        <v>3</v>
      </c>
    </row>
    <row r="18" customFormat="false" ht="12.75" hidden="false" customHeight="false" outlineLevel="0" collapsed="false">
      <c r="A18" s="32" t="n">
        <v>4</v>
      </c>
      <c r="B18" s="112" t="s">
        <v>263</v>
      </c>
      <c r="C18" s="111" t="n">
        <v>47</v>
      </c>
      <c r="D18" s="111" t="n">
        <v>2</v>
      </c>
      <c r="E18" s="111" t="n">
        <v>42</v>
      </c>
      <c r="F18" s="111" t="n">
        <v>5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2</v>
      </c>
      <c r="L18" s="111" t="n">
        <v>0</v>
      </c>
      <c r="M18" s="111" t="n">
        <v>10</v>
      </c>
      <c r="N18" s="111" t="n">
        <v>2</v>
      </c>
      <c r="O18" s="111" t="n">
        <v>13</v>
      </c>
      <c r="P18" s="111" t="n">
        <v>2</v>
      </c>
      <c r="Q18" s="111" t="n">
        <v>12</v>
      </c>
      <c r="R18" s="111" t="n">
        <v>1</v>
      </c>
      <c r="S18" s="111" t="n">
        <v>8</v>
      </c>
      <c r="T18" s="111" t="n">
        <v>0</v>
      </c>
      <c r="U18" s="111" t="n">
        <v>2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1" t="n">
        <v>0</v>
      </c>
      <c r="AB18" s="111" t="n">
        <v>0</v>
      </c>
      <c r="AC18" s="89" t="n">
        <v>4</v>
      </c>
    </row>
    <row r="19" customFormat="false" ht="12.75" hidden="false" customHeight="false" outlineLevel="0" collapsed="false">
      <c r="A19" s="32" t="n">
        <v>5</v>
      </c>
      <c r="B19" s="112" t="s">
        <v>264</v>
      </c>
      <c r="C19" s="111" t="n">
        <v>226</v>
      </c>
      <c r="D19" s="111" t="n">
        <v>15</v>
      </c>
      <c r="E19" s="111" t="n">
        <v>212</v>
      </c>
      <c r="F19" s="111" t="n">
        <v>14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9</v>
      </c>
      <c r="L19" s="111" t="n">
        <v>0</v>
      </c>
      <c r="M19" s="111" t="n">
        <v>28</v>
      </c>
      <c r="N19" s="111" t="n">
        <v>2</v>
      </c>
      <c r="O19" s="111" t="n">
        <v>36</v>
      </c>
      <c r="P19" s="111" t="n">
        <v>2</v>
      </c>
      <c r="Q19" s="111" t="n">
        <v>98</v>
      </c>
      <c r="R19" s="111" t="n">
        <v>9</v>
      </c>
      <c r="S19" s="111" t="n">
        <v>55</v>
      </c>
      <c r="T19" s="111" t="n">
        <v>1</v>
      </c>
      <c r="U19" s="111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1" t="n">
        <v>0</v>
      </c>
      <c r="AB19" s="111" t="n">
        <v>0</v>
      </c>
      <c r="AC19" s="89" t="n">
        <v>5</v>
      </c>
    </row>
    <row r="20" customFormat="false" ht="12.75" hidden="false" customHeight="false" outlineLevel="0" collapsed="false">
      <c r="A20" s="32" t="n">
        <v>6</v>
      </c>
      <c r="B20" s="81" t="s">
        <v>265</v>
      </c>
      <c r="C20" s="111" t="n">
        <v>482</v>
      </c>
      <c r="D20" s="111" t="n">
        <v>19</v>
      </c>
      <c r="E20" s="111" t="n">
        <v>457</v>
      </c>
      <c r="F20" s="111" t="n">
        <v>25</v>
      </c>
      <c r="G20" s="111" t="n">
        <v>1</v>
      </c>
      <c r="H20" s="111" t="n">
        <v>0</v>
      </c>
      <c r="I20" s="111" t="n">
        <v>3</v>
      </c>
      <c r="J20" s="111" t="n">
        <v>0</v>
      </c>
      <c r="K20" s="111" t="n">
        <v>25</v>
      </c>
      <c r="L20" s="111" t="n">
        <v>2</v>
      </c>
      <c r="M20" s="111" t="n">
        <v>40</v>
      </c>
      <c r="N20" s="111" t="n">
        <v>4</v>
      </c>
      <c r="O20" s="111" t="n">
        <v>62</v>
      </c>
      <c r="P20" s="111" t="n">
        <v>2</v>
      </c>
      <c r="Q20" s="111" t="n">
        <v>214</v>
      </c>
      <c r="R20" s="111" t="n">
        <v>11</v>
      </c>
      <c r="S20" s="111" t="n">
        <v>128</v>
      </c>
      <c r="T20" s="111" t="n">
        <v>6</v>
      </c>
      <c r="U20" s="111" t="n">
        <v>9</v>
      </c>
      <c r="V20" s="111" t="n">
        <v>0</v>
      </c>
      <c r="W20" s="111" t="n">
        <v>0</v>
      </c>
      <c r="X20" s="111" t="n">
        <v>0</v>
      </c>
      <c r="Y20" s="111" t="n">
        <v>0</v>
      </c>
      <c r="Z20" s="111" t="n">
        <v>0</v>
      </c>
      <c r="AA20" s="111" t="n">
        <v>0</v>
      </c>
      <c r="AB20" s="111" t="n">
        <v>0</v>
      </c>
      <c r="AC20" s="89" t="n">
        <v>6</v>
      </c>
    </row>
    <row r="21" customFormat="false" ht="12.75" hidden="false" customHeight="false" outlineLevel="0" collapsed="false">
      <c r="A21" s="32"/>
      <c r="B21" s="81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89"/>
    </row>
    <row r="22" customFormat="false" ht="12.75" hidden="false" customHeight="false" outlineLevel="0" collapsed="false">
      <c r="A22" s="32" t="n">
        <v>7</v>
      </c>
      <c r="B22" s="81" t="s">
        <v>266</v>
      </c>
      <c r="C22" s="111" t="n">
        <v>3717</v>
      </c>
      <c r="D22" s="111" t="n">
        <v>277</v>
      </c>
      <c r="E22" s="111" t="n">
        <v>3569</v>
      </c>
      <c r="F22" s="111" t="n">
        <v>148</v>
      </c>
      <c r="G22" s="111" t="n">
        <v>14</v>
      </c>
      <c r="H22" s="111" t="n">
        <v>1</v>
      </c>
      <c r="I22" s="111" t="n">
        <v>44</v>
      </c>
      <c r="J22" s="111" t="n">
        <v>4</v>
      </c>
      <c r="K22" s="111" t="n">
        <v>131</v>
      </c>
      <c r="L22" s="111" t="n">
        <v>9</v>
      </c>
      <c r="M22" s="111" t="n">
        <v>348</v>
      </c>
      <c r="N22" s="111" t="n">
        <v>22</v>
      </c>
      <c r="O22" s="111" t="n">
        <v>466</v>
      </c>
      <c r="P22" s="111" t="n">
        <v>34</v>
      </c>
      <c r="Q22" s="111" t="n">
        <v>1433</v>
      </c>
      <c r="R22" s="111" t="n">
        <v>41</v>
      </c>
      <c r="S22" s="111" t="n">
        <v>1165</v>
      </c>
      <c r="T22" s="111" t="n">
        <v>28</v>
      </c>
      <c r="U22" s="111" t="n">
        <v>116</v>
      </c>
      <c r="V22" s="111" t="n">
        <v>9</v>
      </c>
      <c r="W22" s="111" t="n">
        <v>0</v>
      </c>
      <c r="X22" s="111" t="n">
        <v>0</v>
      </c>
      <c r="Y22" s="111" t="n">
        <v>0</v>
      </c>
      <c r="Z22" s="111" t="n">
        <v>0</v>
      </c>
      <c r="AA22" s="111" t="n">
        <v>0</v>
      </c>
      <c r="AB22" s="111" t="n">
        <v>0</v>
      </c>
      <c r="AC22" s="89" t="n">
        <v>7</v>
      </c>
    </row>
    <row r="23" customFormat="false" ht="12.75" hidden="false" customHeight="false" outlineLevel="0" collapsed="false">
      <c r="A23" s="32" t="n">
        <v>8</v>
      </c>
      <c r="B23" s="112" t="s">
        <v>267</v>
      </c>
      <c r="C23" s="111" t="n">
        <v>808</v>
      </c>
      <c r="D23" s="111" t="n">
        <v>64</v>
      </c>
      <c r="E23" s="111" t="n">
        <v>768</v>
      </c>
      <c r="F23" s="111" t="n">
        <v>40</v>
      </c>
      <c r="G23" s="111" t="n">
        <v>2</v>
      </c>
      <c r="H23" s="111" t="n">
        <v>0</v>
      </c>
      <c r="I23" s="111" t="n">
        <v>5</v>
      </c>
      <c r="J23" s="111" t="n">
        <v>1</v>
      </c>
      <c r="K23" s="111" t="n">
        <v>33</v>
      </c>
      <c r="L23" s="111" t="n">
        <v>2</v>
      </c>
      <c r="M23" s="111" t="n">
        <v>74</v>
      </c>
      <c r="N23" s="111" t="n">
        <v>8</v>
      </c>
      <c r="O23" s="111" t="n">
        <v>133</v>
      </c>
      <c r="P23" s="111" t="n">
        <v>11</v>
      </c>
      <c r="Q23" s="111" t="n">
        <v>329</v>
      </c>
      <c r="R23" s="111" t="n">
        <v>12</v>
      </c>
      <c r="S23" s="111" t="n">
        <v>214</v>
      </c>
      <c r="T23" s="111" t="n">
        <v>5</v>
      </c>
      <c r="U23" s="111" t="n">
        <v>18</v>
      </c>
      <c r="V23" s="111" t="n">
        <v>1</v>
      </c>
      <c r="W23" s="111" t="n">
        <v>0</v>
      </c>
      <c r="X23" s="111" t="n">
        <v>0</v>
      </c>
      <c r="Y23" s="111" t="n">
        <v>0</v>
      </c>
      <c r="Z23" s="111" t="n">
        <v>0</v>
      </c>
      <c r="AA23" s="111" t="n">
        <v>0</v>
      </c>
      <c r="AB23" s="111" t="n">
        <v>0</v>
      </c>
      <c r="AC23" s="89" t="n">
        <v>8</v>
      </c>
    </row>
    <row r="24" customFormat="false" ht="12.75" hidden="false" customHeight="false" outlineLevel="0" collapsed="false">
      <c r="A24" s="32" t="n">
        <v>9</v>
      </c>
      <c r="B24" s="81" t="s">
        <v>268</v>
      </c>
      <c r="C24" s="111" t="n">
        <v>1314</v>
      </c>
      <c r="D24" s="111" t="n">
        <v>88</v>
      </c>
      <c r="E24" s="111" t="n">
        <v>1270</v>
      </c>
      <c r="F24" s="111" t="n">
        <v>44</v>
      </c>
      <c r="G24" s="111" t="n">
        <v>5</v>
      </c>
      <c r="H24" s="111" t="n">
        <v>1</v>
      </c>
      <c r="I24" s="111" t="n">
        <v>17</v>
      </c>
      <c r="J24" s="111" t="n">
        <v>3</v>
      </c>
      <c r="K24" s="111" t="n">
        <v>42</v>
      </c>
      <c r="L24" s="111" t="n">
        <v>3</v>
      </c>
      <c r="M24" s="111" t="n">
        <v>116</v>
      </c>
      <c r="N24" s="111" t="n">
        <v>6</v>
      </c>
      <c r="O24" s="111" t="n">
        <v>157</v>
      </c>
      <c r="P24" s="111" t="n">
        <v>10</v>
      </c>
      <c r="Q24" s="111" t="n">
        <v>529</v>
      </c>
      <c r="R24" s="111" t="n">
        <v>10</v>
      </c>
      <c r="S24" s="111" t="n">
        <v>395</v>
      </c>
      <c r="T24" s="111" t="n">
        <v>7</v>
      </c>
      <c r="U24" s="111" t="n">
        <v>53</v>
      </c>
      <c r="V24" s="111" t="n">
        <v>4</v>
      </c>
      <c r="W24" s="111" t="n">
        <v>0</v>
      </c>
      <c r="X24" s="111" t="n">
        <v>0</v>
      </c>
      <c r="Y24" s="111" t="n">
        <v>0</v>
      </c>
      <c r="Z24" s="111" t="n">
        <v>0</v>
      </c>
      <c r="AA24" s="111" t="n">
        <v>0</v>
      </c>
      <c r="AB24" s="111" t="n">
        <v>0</v>
      </c>
      <c r="AC24" s="89" t="n">
        <v>9</v>
      </c>
    </row>
    <row r="25" customFormat="false" ht="12.75" hidden="false" customHeight="false" outlineLevel="0" collapsed="false">
      <c r="A25" s="32" t="n">
        <v>10</v>
      </c>
      <c r="B25" s="81" t="s">
        <v>269</v>
      </c>
      <c r="C25" s="111" t="n">
        <v>1595</v>
      </c>
      <c r="D25" s="111" t="n">
        <v>125</v>
      </c>
      <c r="E25" s="111" t="n">
        <v>1531</v>
      </c>
      <c r="F25" s="111" t="n">
        <v>64</v>
      </c>
      <c r="G25" s="111" t="n">
        <v>7</v>
      </c>
      <c r="H25" s="111" t="n">
        <v>0</v>
      </c>
      <c r="I25" s="111" t="n">
        <v>22</v>
      </c>
      <c r="J25" s="111" t="n">
        <v>0</v>
      </c>
      <c r="K25" s="111" t="n">
        <v>56</v>
      </c>
      <c r="L25" s="111" t="n">
        <v>4</v>
      </c>
      <c r="M25" s="111" t="n">
        <v>158</v>
      </c>
      <c r="N25" s="111" t="n">
        <v>8</v>
      </c>
      <c r="O25" s="111" t="n">
        <v>176</v>
      </c>
      <c r="P25" s="111" t="n">
        <v>13</v>
      </c>
      <c r="Q25" s="111" t="n">
        <v>575</v>
      </c>
      <c r="R25" s="111" t="n">
        <v>19</v>
      </c>
      <c r="S25" s="111" t="n">
        <v>556</v>
      </c>
      <c r="T25" s="111" t="n">
        <v>16</v>
      </c>
      <c r="U25" s="111" t="n">
        <v>45</v>
      </c>
      <c r="V25" s="111" t="n">
        <v>4</v>
      </c>
      <c r="W25" s="111" t="n">
        <v>0</v>
      </c>
      <c r="X25" s="111" t="n">
        <v>0</v>
      </c>
      <c r="Y25" s="111" t="n">
        <v>0</v>
      </c>
      <c r="Z25" s="111" t="n">
        <v>0</v>
      </c>
      <c r="AA25" s="111" t="n">
        <v>0</v>
      </c>
      <c r="AB25" s="111" t="n">
        <v>0</v>
      </c>
      <c r="AC25" s="89" t="n">
        <v>10</v>
      </c>
    </row>
    <row r="26" customFormat="false" ht="12.75" hidden="false" customHeight="false" outlineLevel="0" collapsed="false">
      <c r="A26" s="32"/>
      <c r="B26" s="81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89"/>
    </row>
    <row r="27" customFormat="false" ht="12.75" hidden="false" customHeight="false" outlineLevel="0" collapsed="false">
      <c r="A27" s="32" t="n">
        <v>11</v>
      </c>
      <c r="B27" s="81" t="s">
        <v>270</v>
      </c>
      <c r="C27" s="111" t="n">
        <v>58898</v>
      </c>
      <c r="D27" s="111" t="n">
        <v>10816</v>
      </c>
      <c r="E27" s="111" t="n">
        <v>55979</v>
      </c>
      <c r="F27" s="111" t="n">
        <v>2919</v>
      </c>
      <c r="G27" s="111" t="n">
        <v>825</v>
      </c>
      <c r="H27" s="111" t="n">
        <v>62</v>
      </c>
      <c r="I27" s="111" t="n">
        <v>4969</v>
      </c>
      <c r="J27" s="111" t="n">
        <v>373</v>
      </c>
      <c r="K27" s="111" t="n">
        <v>7741</v>
      </c>
      <c r="L27" s="111" t="n">
        <v>540</v>
      </c>
      <c r="M27" s="111" t="n">
        <v>6951</v>
      </c>
      <c r="N27" s="111" t="n">
        <v>371</v>
      </c>
      <c r="O27" s="111" t="n">
        <v>5282</v>
      </c>
      <c r="P27" s="111" t="n">
        <v>309</v>
      </c>
      <c r="Q27" s="111" t="n">
        <v>10789</v>
      </c>
      <c r="R27" s="111" t="n">
        <v>442</v>
      </c>
      <c r="S27" s="111" t="n">
        <v>14357</v>
      </c>
      <c r="T27" s="111" t="n">
        <v>539</v>
      </c>
      <c r="U27" s="111" t="n">
        <v>5139</v>
      </c>
      <c r="V27" s="111" t="n">
        <v>160</v>
      </c>
      <c r="W27" s="111" t="n">
        <v>1051</v>
      </c>
      <c r="X27" s="111" t="n">
        <v>35</v>
      </c>
      <c r="Y27" s="111" t="n">
        <v>1794</v>
      </c>
      <c r="Z27" s="111" t="n">
        <v>88</v>
      </c>
      <c r="AA27" s="111" t="n">
        <v>0</v>
      </c>
      <c r="AB27" s="111" t="n">
        <v>0</v>
      </c>
      <c r="AC27" s="89" t="n">
        <v>11</v>
      </c>
    </row>
    <row r="28" customFormat="false" ht="12.75" hidden="false" customHeight="false" outlineLevel="0" collapsed="false">
      <c r="A28" s="32" t="n">
        <v>12</v>
      </c>
      <c r="B28" s="81" t="s">
        <v>271</v>
      </c>
      <c r="C28" s="111" t="n">
        <v>9037</v>
      </c>
      <c r="D28" s="111" t="n">
        <v>1157</v>
      </c>
      <c r="E28" s="111" t="n">
        <v>8657</v>
      </c>
      <c r="F28" s="111" t="n">
        <v>380</v>
      </c>
      <c r="G28" s="111" t="n">
        <v>120</v>
      </c>
      <c r="H28" s="111" t="n">
        <v>10</v>
      </c>
      <c r="I28" s="111" t="n">
        <v>597</v>
      </c>
      <c r="J28" s="111" t="n">
        <v>34</v>
      </c>
      <c r="K28" s="111" t="n">
        <v>962</v>
      </c>
      <c r="L28" s="111" t="n">
        <v>61</v>
      </c>
      <c r="M28" s="111" t="n">
        <v>1053</v>
      </c>
      <c r="N28" s="111" t="n">
        <v>57</v>
      </c>
      <c r="O28" s="111" t="n">
        <v>974</v>
      </c>
      <c r="P28" s="111" t="n">
        <v>42</v>
      </c>
      <c r="Q28" s="111" t="n">
        <v>2403</v>
      </c>
      <c r="R28" s="111" t="n">
        <v>94</v>
      </c>
      <c r="S28" s="111" t="n">
        <v>2467</v>
      </c>
      <c r="T28" s="111" t="n">
        <v>64</v>
      </c>
      <c r="U28" s="111" t="n">
        <v>430</v>
      </c>
      <c r="V28" s="111" t="n">
        <v>16</v>
      </c>
      <c r="W28" s="111" t="n">
        <v>16</v>
      </c>
      <c r="X28" s="111" t="n">
        <v>0</v>
      </c>
      <c r="Y28" s="111" t="n">
        <v>15</v>
      </c>
      <c r="Z28" s="111" t="n">
        <v>2</v>
      </c>
      <c r="AA28" s="111" t="n">
        <v>0</v>
      </c>
      <c r="AB28" s="111" t="n">
        <v>0</v>
      </c>
      <c r="AC28" s="89" t="n">
        <v>12</v>
      </c>
    </row>
    <row r="29" customFormat="false" ht="12.75" hidden="false" customHeight="false" outlineLevel="0" collapsed="false">
      <c r="A29" s="32" t="n">
        <v>13</v>
      </c>
      <c r="B29" s="81" t="s">
        <v>272</v>
      </c>
      <c r="C29" s="111" t="n">
        <v>12242</v>
      </c>
      <c r="D29" s="111" t="n">
        <v>2113</v>
      </c>
      <c r="E29" s="111" t="n">
        <v>11739</v>
      </c>
      <c r="F29" s="111" t="n">
        <v>503</v>
      </c>
      <c r="G29" s="111" t="n">
        <v>168</v>
      </c>
      <c r="H29" s="111" t="n">
        <v>9</v>
      </c>
      <c r="I29" s="111" t="n">
        <v>1064</v>
      </c>
      <c r="J29" s="111" t="n">
        <v>75</v>
      </c>
      <c r="K29" s="111" t="n">
        <v>1766</v>
      </c>
      <c r="L29" s="111" t="n">
        <v>102</v>
      </c>
      <c r="M29" s="111" t="n">
        <v>1637</v>
      </c>
      <c r="N29" s="111" t="n">
        <v>58</v>
      </c>
      <c r="O29" s="111" t="n">
        <v>1220</v>
      </c>
      <c r="P29" s="111" t="n">
        <v>51</v>
      </c>
      <c r="Q29" s="111" t="n">
        <v>2523</v>
      </c>
      <c r="R29" s="111" t="n">
        <v>78</v>
      </c>
      <c r="S29" s="111" t="n">
        <v>2791</v>
      </c>
      <c r="T29" s="111" t="n">
        <v>90</v>
      </c>
      <c r="U29" s="111" t="n">
        <v>830</v>
      </c>
      <c r="V29" s="111" t="n">
        <v>25</v>
      </c>
      <c r="W29" s="111" t="n">
        <v>116</v>
      </c>
      <c r="X29" s="111" t="n">
        <v>2</v>
      </c>
      <c r="Y29" s="111" t="n">
        <v>127</v>
      </c>
      <c r="Z29" s="111" t="n">
        <v>13</v>
      </c>
      <c r="AA29" s="111" t="n">
        <v>0</v>
      </c>
      <c r="AB29" s="111" t="n">
        <v>0</v>
      </c>
      <c r="AC29" s="89" t="n">
        <v>13</v>
      </c>
    </row>
    <row r="30" customFormat="false" ht="12.75" hidden="false" customHeight="false" outlineLevel="0" collapsed="false">
      <c r="A30" s="32" t="n">
        <v>14</v>
      </c>
      <c r="B30" s="81" t="s">
        <v>273</v>
      </c>
      <c r="C30" s="111" t="n">
        <v>10354</v>
      </c>
      <c r="D30" s="111" t="n">
        <v>1853</v>
      </c>
      <c r="E30" s="111" t="n">
        <v>9893</v>
      </c>
      <c r="F30" s="111" t="n">
        <v>461</v>
      </c>
      <c r="G30" s="111" t="n">
        <v>128</v>
      </c>
      <c r="H30" s="111" t="n">
        <v>10</v>
      </c>
      <c r="I30" s="111" t="n">
        <v>939</v>
      </c>
      <c r="J30" s="111" t="n">
        <v>80</v>
      </c>
      <c r="K30" s="111" t="n">
        <v>1483</v>
      </c>
      <c r="L30" s="111" t="n">
        <v>100</v>
      </c>
      <c r="M30" s="111" t="n">
        <v>1328</v>
      </c>
      <c r="N30" s="111" t="n">
        <v>67</v>
      </c>
      <c r="O30" s="111" t="n">
        <v>1040</v>
      </c>
      <c r="P30" s="111" t="n">
        <v>34</v>
      </c>
      <c r="Q30" s="111" t="n">
        <v>1884</v>
      </c>
      <c r="R30" s="111" t="n">
        <v>70</v>
      </c>
      <c r="S30" s="111" t="n">
        <v>2239</v>
      </c>
      <c r="T30" s="111" t="n">
        <v>61</v>
      </c>
      <c r="U30" s="111" t="n">
        <v>880</v>
      </c>
      <c r="V30" s="111" t="n">
        <v>23</v>
      </c>
      <c r="W30" s="111" t="n">
        <v>189</v>
      </c>
      <c r="X30" s="111" t="n">
        <v>10</v>
      </c>
      <c r="Y30" s="111" t="n">
        <v>244</v>
      </c>
      <c r="Z30" s="111" t="n">
        <v>6</v>
      </c>
      <c r="AA30" s="111" t="n">
        <v>0</v>
      </c>
      <c r="AB30" s="111" t="n">
        <v>0</v>
      </c>
      <c r="AC30" s="89" t="n">
        <v>14</v>
      </c>
    </row>
    <row r="31" customFormat="false" ht="12.75" hidden="false" customHeight="false" outlineLevel="0" collapsed="false">
      <c r="A31" s="32" t="n">
        <v>15</v>
      </c>
      <c r="B31" s="46" t="s">
        <v>274</v>
      </c>
      <c r="C31" s="111" t="n">
        <v>9209</v>
      </c>
      <c r="D31" s="111" t="n">
        <v>1674</v>
      </c>
      <c r="E31" s="111" t="n">
        <v>8673</v>
      </c>
      <c r="F31" s="111" t="n">
        <v>536</v>
      </c>
      <c r="G31" s="111" t="n">
        <v>108</v>
      </c>
      <c r="H31" s="111" t="n">
        <v>10</v>
      </c>
      <c r="I31" s="111" t="n">
        <v>757</v>
      </c>
      <c r="J31" s="111" t="n">
        <v>59</v>
      </c>
      <c r="K31" s="111" t="n">
        <v>1330</v>
      </c>
      <c r="L31" s="111" t="n">
        <v>92</v>
      </c>
      <c r="M31" s="111" t="n">
        <v>1111</v>
      </c>
      <c r="N31" s="111" t="n">
        <v>65</v>
      </c>
      <c r="O31" s="111" t="n">
        <v>833</v>
      </c>
      <c r="P31" s="111" t="n">
        <v>89</v>
      </c>
      <c r="Q31" s="111" t="n">
        <v>1472</v>
      </c>
      <c r="R31" s="111" t="n">
        <v>64</v>
      </c>
      <c r="S31" s="111" t="n">
        <v>2149</v>
      </c>
      <c r="T31" s="111" t="n">
        <v>94</v>
      </c>
      <c r="U31" s="111" t="n">
        <v>880</v>
      </c>
      <c r="V31" s="111" t="n">
        <v>35</v>
      </c>
      <c r="W31" s="111" t="n">
        <v>206</v>
      </c>
      <c r="X31" s="111" t="n">
        <v>6</v>
      </c>
      <c r="Y31" s="111" t="n">
        <v>363</v>
      </c>
      <c r="Z31" s="111" t="n">
        <v>22</v>
      </c>
      <c r="AA31" s="111" t="n">
        <v>0</v>
      </c>
      <c r="AB31" s="111" t="n">
        <v>0</v>
      </c>
      <c r="AC31" s="89" t="n">
        <v>15</v>
      </c>
    </row>
    <row r="32" customFormat="false" ht="12.75" hidden="false" customHeight="false" outlineLevel="0" collapsed="false">
      <c r="A32" s="32" t="n">
        <v>16</v>
      </c>
      <c r="B32" s="46" t="s">
        <v>275</v>
      </c>
      <c r="C32" s="111" t="n">
        <v>7199</v>
      </c>
      <c r="D32" s="111" t="n">
        <v>1464</v>
      </c>
      <c r="E32" s="111" t="n">
        <v>6816</v>
      </c>
      <c r="F32" s="111" t="n">
        <v>383</v>
      </c>
      <c r="G32" s="111" t="n">
        <v>115</v>
      </c>
      <c r="H32" s="111" t="n">
        <v>14</v>
      </c>
      <c r="I32" s="111" t="n">
        <v>680</v>
      </c>
      <c r="J32" s="111" t="n">
        <v>49</v>
      </c>
      <c r="K32" s="111" t="n">
        <v>923</v>
      </c>
      <c r="L32" s="111" t="n">
        <v>73</v>
      </c>
      <c r="M32" s="111" t="n">
        <v>815</v>
      </c>
      <c r="N32" s="111" t="n">
        <v>52</v>
      </c>
      <c r="O32" s="111" t="n">
        <v>535</v>
      </c>
      <c r="P32" s="111" t="n">
        <v>41</v>
      </c>
      <c r="Q32" s="111" t="n">
        <v>1071</v>
      </c>
      <c r="R32" s="111" t="n">
        <v>60</v>
      </c>
      <c r="S32" s="111" t="n">
        <v>1731</v>
      </c>
      <c r="T32" s="111" t="n">
        <v>60</v>
      </c>
      <c r="U32" s="111" t="n">
        <v>804</v>
      </c>
      <c r="V32" s="111" t="n">
        <v>22</v>
      </c>
      <c r="W32" s="111" t="n">
        <v>185</v>
      </c>
      <c r="X32" s="111" t="n">
        <v>4</v>
      </c>
      <c r="Y32" s="111" t="n">
        <v>340</v>
      </c>
      <c r="Z32" s="111" t="n">
        <v>8</v>
      </c>
      <c r="AA32" s="111" t="n">
        <v>0</v>
      </c>
      <c r="AB32" s="111" t="n">
        <v>0</v>
      </c>
      <c r="AC32" s="89" t="n">
        <v>16</v>
      </c>
    </row>
    <row r="33" customFormat="false" ht="12.75" hidden="false" customHeight="false" outlineLevel="0" collapsed="false">
      <c r="A33" s="32" t="n">
        <v>17</v>
      </c>
      <c r="B33" s="46" t="s">
        <v>276</v>
      </c>
      <c r="C33" s="111" t="n">
        <v>4635</v>
      </c>
      <c r="D33" s="111" t="n">
        <v>1036</v>
      </c>
      <c r="E33" s="111" t="n">
        <v>4378</v>
      </c>
      <c r="F33" s="111" t="n">
        <v>257</v>
      </c>
      <c r="G33" s="111" t="n">
        <v>77</v>
      </c>
      <c r="H33" s="111" t="n">
        <v>4</v>
      </c>
      <c r="I33" s="111" t="n">
        <v>453</v>
      </c>
      <c r="J33" s="111" t="n">
        <v>37</v>
      </c>
      <c r="K33" s="111" t="n">
        <v>584</v>
      </c>
      <c r="L33" s="111" t="n">
        <v>47</v>
      </c>
      <c r="M33" s="111" t="n">
        <v>490</v>
      </c>
      <c r="N33" s="111" t="n">
        <v>30</v>
      </c>
      <c r="O33" s="111" t="n">
        <v>313</v>
      </c>
      <c r="P33" s="111" t="n">
        <v>22</v>
      </c>
      <c r="Q33" s="111" t="n">
        <v>628</v>
      </c>
      <c r="R33" s="111" t="n">
        <v>29</v>
      </c>
      <c r="S33" s="111" t="n">
        <v>1163</v>
      </c>
      <c r="T33" s="111" t="n">
        <v>62</v>
      </c>
      <c r="U33" s="111" t="n">
        <v>521</v>
      </c>
      <c r="V33" s="111" t="n">
        <v>11</v>
      </c>
      <c r="W33" s="111" t="n">
        <v>132</v>
      </c>
      <c r="X33" s="111" t="n">
        <v>3</v>
      </c>
      <c r="Y33" s="111" t="n">
        <v>274</v>
      </c>
      <c r="Z33" s="111" t="n">
        <v>12</v>
      </c>
      <c r="AA33" s="111" t="n">
        <v>0</v>
      </c>
      <c r="AB33" s="111" t="n">
        <v>0</v>
      </c>
      <c r="AC33" s="89" t="n">
        <v>17</v>
      </c>
    </row>
    <row r="34" customFormat="false" ht="12.75" hidden="false" customHeight="false" outlineLevel="0" collapsed="false">
      <c r="A34" s="32" t="n">
        <v>18</v>
      </c>
      <c r="B34" s="46" t="s">
        <v>277</v>
      </c>
      <c r="C34" s="111" t="n">
        <v>2914</v>
      </c>
      <c r="D34" s="111" t="n">
        <v>699</v>
      </c>
      <c r="E34" s="111" t="n">
        <v>2730</v>
      </c>
      <c r="F34" s="111" t="n">
        <v>184</v>
      </c>
      <c r="G34" s="111" t="n">
        <v>47</v>
      </c>
      <c r="H34" s="111" t="n">
        <v>3</v>
      </c>
      <c r="I34" s="111" t="n">
        <v>211</v>
      </c>
      <c r="J34" s="111" t="n">
        <v>17</v>
      </c>
      <c r="K34" s="111" t="n">
        <v>345</v>
      </c>
      <c r="L34" s="111" t="n">
        <v>38</v>
      </c>
      <c r="M34" s="111" t="n">
        <v>268</v>
      </c>
      <c r="N34" s="111" t="n">
        <v>21</v>
      </c>
      <c r="O34" s="111" t="n">
        <v>170</v>
      </c>
      <c r="P34" s="111" t="n">
        <v>15</v>
      </c>
      <c r="Q34" s="111" t="n">
        <v>405</v>
      </c>
      <c r="R34" s="111" t="n">
        <v>20</v>
      </c>
      <c r="S34" s="111" t="n">
        <v>799</v>
      </c>
      <c r="T34" s="111" t="n">
        <v>47</v>
      </c>
      <c r="U34" s="111" t="n">
        <v>391</v>
      </c>
      <c r="V34" s="111" t="n">
        <v>13</v>
      </c>
      <c r="W34" s="111" t="n">
        <v>105</v>
      </c>
      <c r="X34" s="111" t="n">
        <v>3</v>
      </c>
      <c r="Y34" s="111" t="n">
        <v>173</v>
      </c>
      <c r="Z34" s="111" t="n">
        <v>7</v>
      </c>
      <c r="AA34" s="111" t="n">
        <v>0</v>
      </c>
      <c r="AB34" s="111" t="n">
        <v>0</v>
      </c>
      <c r="AC34" s="89" t="n">
        <v>18</v>
      </c>
    </row>
    <row r="35" customFormat="false" ht="12.75" hidden="false" customHeight="false" outlineLevel="0" collapsed="false">
      <c r="A35" s="32" t="n">
        <v>19</v>
      </c>
      <c r="B35" s="46" t="s">
        <v>278</v>
      </c>
      <c r="C35" s="111" t="n">
        <v>1651</v>
      </c>
      <c r="D35" s="111" t="n">
        <v>424</v>
      </c>
      <c r="E35" s="111" t="n">
        <v>1522</v>
      </c>
      <c r="F35" s="111" t="n">
        <v>129</v>
      </c>
      <c r="G35" s="111" t="n">
        <v>31</v>
      </c>
      <c r="H35" s="111" t="n">
        <v>2</v>
      </c>
      <c r="I35" s="111" t="n">
        <v>135</v>
      </c>
      <c r="J35" s="111" t="n">
        <v>10</v>
      </c>
      <c r="K35" s="111" t="n">
        <v>180</v>
      </c>
      <c r="L35" s="111" t="n">
        <v>17</v>
      </c>
      <c r="M35" s="111" t="n">
        <v>134</v>
      </c>
      <c r="N35" s="111" t="n">
        <v>12</v>
      </c>
      <c r="O35" s="111" t="n">
        <v>106</v>
      </c>
      <c r="P35" s="111" t="n">
        <v>9</v>
      </c>
      <c r="Q35" s="111" t="n">
        <v>216</v>
      </c>
      <c r="R35" s="111" t="n">
        <v>21</v>
      </c>
      <c r="S35" s="111" t="n">
        <v>494</v>
      </c>
      <c r="T35" s="111" t="n">
        <v>31</v>
      </c>
      <c r="U35" s="111" t="n">
        <v>200</v>
      </c>
      <c r="V35" s="111" t="n">
        <v>9</v>
      </c>
      <c r="W35" s="111" t="n">
        <v>45</v>
      </c>
      <c r="X35" s="111" t="n">
        <v>7</v>
      </c>
      <c r="Y35" s="111" t="n">
        <v>110</v>
      </c>
      <c r="Z35" s="111" t="n">
        <v>11</v>
      </c>
      <c r="AA35" s="111" t="n">
        <v>0</v>
      </c>
      <c r="AB35" s="111" t="n">
        <v>0</v>
      </c>
      <c r="AC35" s="89" t="n">
        <v>19</v>
      </c>
    </row>
    <row r="36" customFormat="false" ht="12.75" hidden="false" customHeight="false" outlineLevel="0" collapsed="false">
      <c r="A36" s="32" t="n">
        <v>20</v>
      </c>
      <c r="B36" s="46" t="s">
        <v>279</v>
      </c>
      <c r="C36" s="111" t="n">
        <v>1079</v>
      </c>
      <c r="D36" s="111" t="n">
        <v>269</v>
      </c>
      <c r="E36" s="111" t="n">
        <v>1025</v>
      </c>
      <c r="F36" s="111" t="n">
        <v>54</v>
      </c>
      <c r="G36" s="111" t="n">
        <v>16</v>
      </c>
      <c r="H36" s="111" t="n">
        <v>0</v>
      </c>
      <c r="I36" s="111" t="n">
        <v>83</v>
      </c>
      <c r="J36" s="111" t="n">
        <v>6</v>
      </c>
      <c r="K36" s="111" t="n">
        <v>104</v>
      </c>
      <c r="L36" s="111" t="n">
        <v>8</v>
      </c>
      <c r="M36" s="111" t="n">
        <v>86</v>
      </c>
      <c r="N36" s="111" t="n">
        <v>5</v>
      </c>
      <c r="O36" s="111" t="n">
        <v>62</v>
      </c>
      <c r="P36" s="111" t="n">
        <v>4</v>
      </c>
      <c r="Q36" s="111" t="n">
        <v>130</v>
      </c>
      <c r="R36" s="111" t="n">
        <v>5</v>
      </c>
      <c r="S36" s="111" t="n">
        <v>334</v>
      </c>
      <c r="T36" s="111" t="n">
        <v>20</v>
      </c>
      <c r="U36" s="111" t="n">
        <v>137</v>
      </c>
      <c r="V36" s="111" t="n">
        <v>3</v>
      </c>
      <c r="W36" s="111" t="n">
        <v>43</v>
      </c>
      <c r="X36" s="111" t="n">
        <v>0</v>
      </c>
      <c r="Y36" s="111" t="n">
        <v>84</v>
      </c>
      <c r="Z36" s="111" t="n">
        <v>3</v>
      </c>
      <c r="AA36" s="111" t="n">
        <v>0</v>
      </c>
      <c r="AB36" s="111" t="n">
        <v>0</v>
      </c>
      <c r="AC36" s="89" t="n">
        <v>20</v>
      </c>
    </row>
    <row r="37" customFormat="false" ht="12.75" hidden="false" customHeight="false" outlineLevel="0" collapsed="false">
      <c r="A37" s="32" t="n">
        <v>21</v>
      </c>
      <c r="B37" s="46" t="s">
        <v>280</v>
      </c>
      <c r="C37" s="111" t="n">
        <v>437</v>
      </c>
      <c r="D37" s="111" t="n">
        <v>92</v>
      </c>
      <c r="E37" s="111" t="n">
        <v>411</v>
      </c>
      <c r="F37" s="111" t="n">
        <v>26</v>
      </c>
      <c r="G37" s="111" t="n">
        <v>10</v>
      </c>
      <c r="H37" s="111" t="n">
        <v>0</v>
      </c>
      <c r="I37" s="111" t="n">
        <v>38</v>
      </c>
      <c r="J37" s="111" t="n">
        <v>5</v>
      </c>
      <c r="K37" s="111" t="n">
        <v>52</v>
      </c>
      <c r="L37" s="111" t="n">
        <v>2</v>
      </c>
      <c r="M37" s="111" t="n">
        <v>19</v>
      </c>
      <c r="N37" s="111" t="n">
        <v>2</v>
      </c>
      <c r="O37" s="93" t="n">
        <v>23</v>
      </c>
      <c r="P37" s="111" t="n">
        <v>2</v>
      </c>
      <c r="Q37" s="111" t="n">
        <v>46</v>
      </c>
      <c r="R37" s="111" t="n">
        <v>1</v>
      </c>
      <c r="S37" s="111" t="n">
        <v>140</v>
      </c>
      <c r="T37" s="111" t="n">
        <v>9</v>
      </c>
      <c r="U37" s="111" t="n">
        <v>53</v>
      </c>
      <c r="V37" s="111" t="n">
        <v>2</v>
      </c>
      <c r="W37" s="111" t="n">
        <v>10</v>
      </c>
      <c r="X37" s="111" t="n">
        <v>0</v>
      </c>
      <c r="Y37" s="111" t="n">
        <v>46</v>
      </c>
      <c r="Z37" s="111" t="n">
        <v>3</v>
      </c>
      <c r="AA37" s="111" t="n">
        <v>0</v>
      </c>
      <c r="AB37" s="111" t="n">
        <v>0</v>
      </c>
      <c r="AC37" s="89" t="n">
        <v>21</v>
      </c>
    </row>
    <row r="38" customFormat="false" ht="12.75" hidden="false" customHeight="false" outlineLevel="0" collapsed="false">
      <c r="A38" s="32" t="n">
        <v>22</v>
      </c>
      <c r="B38" s="81" t="s">
        <v>281</v>
      </c>
      <c r="C38" s="111" t="n">
        <v>141</v>
      </c>
      <c r="D38" s="111" t="n">
        <v>35</v>
      </c>
      <c r="E38" s="111" t="n">
        <v>135</v>
      </c>
      <c r="F38" s="111" t="n">
        <v>6</v>
      </c>
      <c r="G38" s="111" t="n">
        <v>5</v>
      </c>
      <c r="H38" s="111" t="n">
        <v>0</v>
      </c>
      <c r="I38" s="111" t="n">
        <v>12</v>
      </c>
      <c r="J38" s="111" t="n">
        <v>1</v>
      </c>
      <c r="K38" s="111" t="n">
        <v>12</v>
      </c>
      <c r="L38" s="111" t="n">
        <v>0</v>
      </c>
      <c r="M38" s="111" t="n">
        <v>10</v>
      </c>
      <c r="N38" s="111" t="n">
        <v>2</v>
      </c>
      <c r="O38" s="93" t="n">
        <v>6</v>
      </c>
      <c r="P38" s="111" t="n">
        <v>0</v>
      </c>
      <c r="Q38" s="111" t="n">
        <v>11</v>
      </c>
      <c r="R38" s="111" t="n">
        <v>0</v>
      </c>
      <c r="S38" s="111" t="n">
        <v>50</v>
      </c>
      <c r="T38" s="111" t="n">
        <v>1</v>
      </c>
      <c r="U38" s="111" t="n">
        <v>13</v>
      </c>
      <c r="V38" s="111" t="n">
        <v>1</v>
      </c>
      <c r="W38" s="111" t="n">
        <v>4</v>
      </c>
      <c r="X38" s="111" t="n">
        <v>0</v>
      </c>
      <c r="Y38" s="111" t="n">
        <v>18</v>
      </c>
      <c r="Z38" s="111" t="n">
        <v>1</v>
      </c>
      <c r="AA38" s="111" t="n">
        <v>0</v>
      </c>
      <c r="AB38" s="111" t="n">
        <v>0</v>
      </c>
      <c r="AC38" s="89" t="n">
        <v>22</v>
      </c>
    </row>
    <row r="39" customFormat="false" ht="9.95" hidden="false" customHeight="true" outlineLevel="0" collapsed="false">
      <c r="A39" s="32"/>
      <c r="B39" s="75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31"/>
    </row>
    <row r="40" customFormat="false" ht="14.25" hidden="false" customHeight="false" outlineLevel="0" collapsed="false">
      <c r="A40" s="32"/>
      <c r="B40" s="76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113" t="s">
        <v>200</v>
      </c>
      <c r="O40" s="114" t="s">
        <v>211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31"/>
    </row>
    <row r="41" customFormat="false" ht="2.1" hidden="false" customHeight="true" outlineLevel="0" collapsed="false">
      <c r="A41" s="32"/>
      <c r="B41" s="72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31"/>
    </row>
    <row r="42" customFormat="false" ht="12.75" hidden="false" customHeight="false" outlineLevel="0" collapsed="false">
      <c r="A42" s="32" t="n">
        <v>23</v>
      </c>
      <c r="B42" s="81" t="s">
        <v>94</v>
      </c>
      <c r="C42" s="111" t="n">
        <v>56069</v>
      </c>
      <c r="D42" s="111" t="n">
        <v>10528</v>
      </c>
      <c r="E42" s="111" t="n">
        <v>53262</v>
      </c>
      <c r="F42" s="111" t="n">
        <v>2807</v>
      </c>
      <c r="G42" s="111" t="n">
        <v>831</v>
      </c>
      <c r="H42" s="111" t="n">
        <v>63</v>
      </c>
      <c r="I42" s="111" t="n">
        <v>4969</v>
      </c>
      <c r="J42" s="111" t="n">
        <v>372</v>
      </c>
      <c r="K42" s="111" t="n">
        <v>7607</v>
      </c>
      <c r="L42" s="111" t="n">
        <v>531</v>
      </c>
      <c r="M42" s="111" t="n">
        <v>6669</v>
      </c>
      <c r="N42" s="111" t="n">
        <v>345</v>
      </c>
      <c r="O42" s="111" t="n">
        <v>4965</v>
      </c>
      <c r="P42" s="111" t="n">
        <v>294</v>
      </c>
      <c r="Q42" s="111" t="n">
        <v>9748</v>
      </c>
      <c r="R42" s="111" t="n">
        <v>403</v>
      </c>
      <c r="S42" s="111" t="n">
        <v>13449</v>
      </c>
      <c r="T42" s="111" t="n">
        <v>525</v>
      </c>
      <c r="U42" s="111" t="n">
        <v>4986</v>
      </c>
      <c r="V42" s="111" t="n">
        <v>151</v>
      </c>
      <c r="W42" s="111" t="n">
        <v>1051</v>
      </c>
      <c r="X42" s="111" t="n">
        <v>35</v>
      </c>
      <c r="Y42" s="111" t="n">
        <v>1794</v>
      </c>
      <c r="Z42" s="111" t="n">
        <v>88</v>
      </c>
      <c r="AA42" s="111" t="n">
        <v>0</v>
      </c>
      <c r="AB42" s="111" t="n">
        <v>0</v>
      </c>
      <c r="AC42" s="89" t="n">
        <v>23</v>
      </c>
    </row>
    <row r="43" customFormat="false" ht="12.75" hidden="false" customHeight="false" outlineLevel="0" collapsed="false">
      <c r="A43" s="32"/>
      <c r="B43" s="81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89"/>
    </row>
    <row r="44" customFormat="false" ht="12.75" hidden="false" customHeight="false" outlineLevel="0" collapsed="false">
      <c r="A44" s="32" t="n">
        <v>24</v>
      </c>
      <c r="B44" s="81" t="s">
        <v>266</v>
      </c>
      <c r="C44" s="111" t="n">
        <v>216</v>
      </c>
      <c r="D44" s="111" t="n">
        <v>14</v>
      </c>
      <c r="E44" s="111" t="n">
        <v>205</v>
      </c>
      <c r="F44" s="111" t="n">
        <v>11</v>
      </c>
      <c r="G44" s="111" t="n">
        <v>10</v>
      </c>
      <c r="H44" s="111" t="n">
        <v>1</v>
      </c>
      <c r="I44" s="111" t="n">
        <v>28</v>
      </c>
      <c r="J44" s="111" t="n">
        <v>2</v>
      </c>
      <c r="K44" s="111" t="n">
        <v>16</v>
      </c>
      <c r="L44" s="111" t="n">
        <v>0</v>
      </c>
      <c r="M44" s="111" t="n">
        <v>19</v>
      </c>
      <c r="N44" s="111" t="n">
        <v>1</v>
      </c>
      <c r="O44" s="111" t="n">
        <v>14</v>
      </c>
      <c r="P44" s="111" t="n">
        <v>2</v>
      </c>
      <c r="Q44" s="111" t="n">
        <v>50</v>
      </c>
      <c r="R44" s="111" t="n">
        <v>4</v>
      </c>
      <c r="S44" s="111" t="n">
        <v>71</v>
      </c>
      <c r="T44" s="111" t="n">
        <v>1</v>
      </c>
      <c r="U44" s="111" t="n">
        <v>8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1" t="n">
        <v>0</v>
      </c>
      <c r="AB44" s="111" t="n">
        <v>0</v>
      </c>
      <c r="AC44" s="89" t="n">
        <v>24</v>
      </c>
    </row>
    <row r="45" customFormat="false" ht="12.75" hidden="false" customHeight="false" outlineLevel="0" collapsed="false">
      <c r="A45" s="32" t="n">
        <v>25</v>
      </c>
      <c r="B45" s="112" t="s">
        <v>267</v>
      </c>
      <c r="C45" s="111" t="n">
        <v>18</v>
      </c>
      <c r="D45" s="111" t="n">
        <v>0</v>
      </c>
      <c r="E45" s="111" t="n">
        <v>16</v>
      </c>
      <c r="F45" s="111" t="n">
        <v>2</v>
      </c>
      <c r="G45" s="111" t="n">
        <v>2</v>
      </c>
      <c r="H45" s="111" t="n">
        <v>0</v>
      </c>
      <c r="I45" s="111" t="n">
        <v>2</v>
      </c>
      <c r="J45" s="111" t="n">
        <v>0</v>
      </c>
      <c r="K45" s="111" t="n">
        <v>0</v>
      </c>
      <c r="L45" s="111" t="n">
        <v>0</v>
      </c>
      <c r="M45" s="111" t="n">
        <v>2</v>
      </c>
      <c r="N45" s="111" t="n">
        <v>1</v>
      </c>
      <c r="O45" s="111" t="n">
        <v>4</v>
      </c>
      <c r="P45" s="111" t="n">
        <v>1</v>
      </c>
      <c r="Q45" s="111" t="n">
        <v>5</v>
      </c>
      <c r="R45" s="111" t="n">
        <v>0</v>
      </c>
      <c r="S45" s="111" t="n">
        <v>3</v>
      </c>
      <c r="T45" s="111" t="n">
        <v>0</v>
      </c>
      <c r="U45" s="111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1" t="n">
        <v>0</v>
      </c>
      <c r="AB45" s="111" t="n">
        <v>0</v>
      </c>
      <c r="AC45" s="89" t="n">
        <v>25</v>
      </c>
    </row>
    <row r="46" customFormat="false" ht="12.75" hidden="false" customHeight="false" outlineLevel="0" collapsed="false">
      <c r="A46" s="32" t="n">
        <v>26</v>
      </c>
      <c r="B46" s="81" t="s">
        <v>268</v>
      </c>
      <c r="C46" s="111" t="n">
        <v>57</v>
      </c>
      <c r="D46" s="111" t="n">
        <v>2</v>
      </c>
      <c r="E46" s="111" t="n">
        <v>52</v>
      </c>
      <c r="F46" s="111" t="n">
        <v>5</v>
      </c>
      <c r="G46" s="111" t="n">
        <v>4</v>
      </c>
      <c r="H46" s="111" t="n">
        <v>1</v>
      </c>
      <c r="I46" s="111" t="n">
        <v>8</v>
      </c>
      <c r="J46" s="111" t="n">
        <v>2</v>
      </c>
      <c r="K46" s="111" t="n">
        <v>4</v>
      </c>
      <c r="L46" s="111" t="n">
        <v>0</v>
      </c>
      <c r="M46" s="111" t="n">
        <v>5</v>
      </c>
      <c r="N46" s="111" t="n">
        <v>0</v>
      </c>
      <c r="O46" s="111" t="n">
        <v>3</v>
      </c>
      <c r="P46" s="111" t="n">
        <v>0</v>
      </c>
      <c r="Q46" s="111" t="n">
        <v>15</v>
      </c>
      <c r="R46" s="111" t="n">
        <v>2</v>
      </c>
      <c r="S46" s="111" t="n">
        <v>17</v>
      </c>
      <c r="T46" s="111" t="n">
        <v>0</v>
      </c>
      <c r="U46" s="111" t="n">
        <v>1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1" t="n">
        <v>0</v>
      </c>
      <c r="AB46" s="111" t="n">
        <v>0</v>
      </c>
      <c r="AC46" s="89" t="n">
        <v>26</v>
      </c>
    </row>
    <row r="47" customFormat="false" ht="12.75" hidden="false" customHeight="false" outlineLevel="0" collapsed="false">
      <c r="A47" s="32" t="n">
        <v>27</v>
      </c>
      <c r="B47" s="81" t="s">
        <v>269</v>
      </c>
      <c r="C47" s="111" t="n">
        <v>141</v>
      </c>
      <c r="D47" s="111" t="n">
        <v>12</v>
      </c>
      <c r="E47" s="111" t="n">
        <v>137</v>
      </c>
      <c r="F47" s="111" t="n">
        <v>4</v>
      </c>
      <c r="G47" s="111" t="n">
        <v>4</v>
      </c>
      <c r="H47" s="111" t="n">
        <v>0</v>
      </c>
      <c r="I47" s="111" t="n">
        <v>18</v>
      </c>
      <c r="J47" s="111" t="n">
        <v>0</v>
      </c>
      <c r="K47" s="111" t="n">
        <v>12</v>
      </c>
      <c r="L47" s="111" t="n">
        <v>0</v>
      </c>
      <c r="M47" s="111" t="n">
        <v>12</v>
      </c>
      <c r="N47" s="111" t="n">
        <v>0</v>
      </c>
      <c r="O47" s="111" t="n">
        <v>7</v>
      </c>
      <c r="P47" s="111" t="n">
        <v>1</v>
      </c>
      <c r="Q47" s="111" t="n">
        <v>30</v>
      </c>
      <c r="R47" s="111" t="n">
        <v>2</v>
      </c>
      <c r="S47" s="111" t="n">
        <v>51</v>
      </c>
      <c r="T47" s="111" t="n">
        <v>1</v>
      </c>
      <c r="U47" s="111" t="n">
        <v>7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1" t="n">
        <v>0</v>
      </c>
      <c r="AB47" s="111" t="n">
        <v>0</v>
      </c>
      <c r="AC47" s="89" t="n">
        <v>27</v>
      </c>
    </row>
    <row r="48" customFormat="false" ht="12.75" hidden="false" customHeight="false" outlineLevel="0" collapsed="false">
      <c r="A48" s="32"/>
      <c r="B48" s="81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9"/>
    </row>
    <row r="49" customFormat="false" ht="12.75" hidden="false" customHeight="false" outlineLevel="0" collapsed="false">
      <c r="A49" s="32" t="n">
        <v>28</v>
      </c>
      <c r="B49" s="81" t="s">
        <v>270</v>
      </c>
      <c r="C49" s="111" t="n">
        <v>55853</v>
      </c>
      <c r="D49" s="111" t="n">
        <v>10514</v>
      </c>
      <c r="E49" s="111" t="n">
        <v>53057</v>
      </c>
      <c r="F49" s="111" t="n">
        <v>2796</v>
      </c>
      <c r="G49" s="111" t="n">
        <v>821</v>
      </c>
      <c r="H49" s="111" t="n">
        <v>62</v>
      </c>
      <c r="I49" s="111" t="n">
        <v>4941</v>
      </c>
      <c r="J49" s="111" t="n">
        <v>370</v>
      </c>
      <c r="K49" s="111" t="n">
        <v>7591</v>
      </c>
      <c r="L49" s="111" t="n">
        <v>531</v>
      </c>
      <c r="M49" s="111" t="n">
        <v>6650</v>
      </c>
      <c r="N49" s="111" t="n">
        <v>344</v>
      </c>
      <c r="O49" s="111" t="n">
        <v>4951</v>
      </c>
      <c r="P49" s="111" t="n">
        <v>292</v>
      </c>
      <c r="Q49" s="111" t="n">
        <v>9698</v>
      </c>
      <c r="R49" s="111" t="n">
        <v>399</v>
      </c>
      <c r="S49" s="111" t="n">
        <v>13378</v>
      </c>
      <c r="T49" s="111" t="n">
        <v>524</v>
      </c>
      <c r="U49" s="111" t="n">
        <v>4978</v>
      </c>
      <c r="V49" s="111" t="n">
        <v>151</v>
      </c>
      <c r="W49" s="111" t="n">
        <v>1051</v>
      </c>
      <c r="X49" s="111" t="n">
        <v>35</v>
      </c>
      <c r="Y49" s="111" t="n">
        <v>1794</v>
      </c>
      <c r="Z49" s="111" t="n">
        <v>88</v>
      </c>
      <c r="AA49" s="111" t="n">
        <v>0</v>
      </c>
      <c r="AB49" s="111" t="n">
        <v>0</v>
      </c>
      <c r="AC49" s="89" t="n">
        <v>28</v>
      </c>
    </row>
    <row r="50" customFormat="false" ht="12.75" hidden="false" customHeight="false" outlineLevel="0" collapsed="false">
      <c r="A50" s="32" t="n">
        <v>29</v>
      </c>
      <c r="B50" s="81" t="s">
        <v>271</v>
      </c>
      <c r="C50" s="111" t="n">
        <v>6083</v>
      </c>
      <c r="D50" s="111" t="n">
        <v>865</v>
      </c>
      <c r="E50" s="111" t="n">
        <v>5824</v>
      </c>
      <c r="F50" s="111" t="n">
        <v>259</v>
      </c>
      <c r="G50" s="111" t="n">
        <v>117</v>
      </c>
      <c r="H50" s="111" t="n">
        <v>10</v>
      </c>
      <c r="I50" s="111" t="n">
        <v>572</v>
      </c>
      <c r="J50" s="111" t="n">
        <v>32</v>
      </c>
      <c r="K50" s="111" t="n">
        <v>822</v>
      </c>
      <c r="L50" s="111" t="n">
        <v>52</v>
      </c>
      <c r="M50" s="111" t="n">
        <v>762</v>
      </c>
      <c r="N50" s="111" t="n">
        <v>30</v>
      </c>
      <c r="O50" s="111" t="n">
        <v>656</v>
      </c>
      <c r="P50" s="111" t="n">
        <v>25</v>
      </c>
      <c r="Q50" s="111" t="n">
        <v>1347</v>
      </c>
      <c r="R50" s="111" t="n">
        <v>52</v>
      </c>
      <c r="S50" s="111" t="n">
        <v>1497</v>
      </c>
      <c r="T50" s="111" t="n">
        <v>49</v>
      </c>
      <c r="U50" s="111" t="n">
        <v>279</v>
      </c>
      <c r="V50" s="111" t="n">
        <v>7</v>
      </c>
      <c r="W50" s="111" t="n">
        <v>16</v>
      </c>
      <c r="X50" s="111" t="n">
        <v>0</v>
      </c>
      <c r="Y50" s="111" t="n">
        <v>15</v>
      </c>
      <c r="Z50" s="111" t="n">
        <v>2</v>
      </c>
      <c r="AA50" s="111" t="n">
        <v>0</v>
      </c>
      <c r="AB50" s="111" t="n">
        <v>0</v>
      </c>
      <c r="AC50" s="89" t="n">
        <v>29</v>
      </c>
    </row>
    <row r="51" customFormat="false" ht="12.75" hidden="false" customHeight="false" outlineLevel="0" collapsed="false">
      <c r="A51" s="32" t="n">
        <v>30</v>
      </c>
      <c r="B51" s="81" t="s">
        <v>272</v>
      </c>
      <c r="C51" s="111" t="n">
        <v>12163</v>
      </c>
      <c r="D51" s="111" t="n">
        <v>2103</v>
      </c>
      <c r="E51" s="111" t="n">
        <v>11662</v>
      </c>
      <c r="F51" s="111" t="n">
        <v>501</v>
      </c>
      <c r="G51" s="111" t="n">
        <v>167</v>
      </c>
      <c r="H51" s="111" t="n">
        <v>9</v>
      </c>
      <c r="I51" s="111" t="n">
        <v>1061</v>
      </c>
      <c r="J51" s="111" t="n">
        <v>74</v>
      </c>
      <c r="K51" s="111" t="n">
        <v>1757</v>
      </c>
      <c r="L51" s="111" t="n">
        <v>102</v>
      </c>
      <c r="M51" s="111" t="n">
        <v>1628</v>
      </c>
      <c r="N51" s="111" t="n">
        <v>58</v>
      </c>
      <c r="O51" s="111" t="n">
        <v>1209</v>
      </c>
      <c r="P51" s="111" t="n">
        <v>51</v>
      </c>
      <c r="Q51" s="111" t="n">
        <v>2491</v>
      </c>
      <c r="R51" s="111" t="n">
        <v>77</v>
      </c>
      <c r="S51" s="111" t="n">
        <v>2785</v>
      </c>
      <c r="T51" s="111" t="n">
        <v>90</v>
      </c>
      <c r="U51" s="111" t="n">
        <v>822</v>
      </c>
      <c r="V51" s="111" t="n">
        <v>25</v>
      </c>
      <c r="W51" s="111" t="n">
        <v>116</v>
      </c>
      <c r="X51" s="111" t="n">
        <v>2</v>
      </c>
      <c r="Y51" s="111" t="n">
        <v>127</v>
      </c>
      <c r="Z51" s="111" t="n">
        <v>13</v>
      </c>
      <c r="AA51" s="111" t="n">
        <v>0</v>
      </c>
      <c r="AB51" s="111" t="n">
        <v>0</v>
      </c>
      <c r="AC51" s="89" t="n">
        <v>30</v>
      </c>
    </row>
    <row r="52" customFormat="false" ht="12.75" hidden="false" customHeight="false" outlineLevel="0" collapsed="false">
      <c r="A52" s="32" t="n">
        <v>31</v>
      </c>
      <c r="B52" s="81" t="s">
        <v>273</v>
      </c>
      <c r="C52" s="111" t="n">
        <v>10344</v>
      </c>
      <c r="D52" s="111" t="n">
        <v>1853</v>
      </c>
      <c r="E52" s="111" t="n">
        <v>9883</v>
      </c>
      <c r="F52" s="111" t="n">
        <v>461</v>
      </c>
      <c r="G52" s="111" t="n">
        <v>128</v>
      </c>
      <c r="H52" s="111" t="n">
        <v>10</v>
      </c>
      <c r="I52" s="111" t="n">
        <v>939</v>
      </c>
      <c r="J52" s="111" t="n">
        <v>80</v>
      </c>
      <c r="K52" s="111" t="n">
        <v>1482</v>
      </c>
      <c r="L52" s="111" t="n">
        <v>100</v>
      </c>
      <c r="M52" s="111" t="n">
        <v>1327</v>
      </c>
      <c r="N52" s="111" t="n">
        <v>67</v>
      </c>
      <c r="O52" s="111" t="n">
        <v>1038</v>
      </c>
      <c r="P52" s="111" t="n">
        <v>34</v>
      </c>
      <c r="Q52" s="111" t="n">
        <v>1881</v>
      </c>
      <c r="R52" s="111" t="n">
        <v>70</v>
      </c>
      <c r="S52" s="111" t="n">
        <v>2237</v>
      </c>
      <c r="T52" s="111" t="n">
        <v>61</v>
      </c>
      <c r="U52" s="111" t="n">
        <v>879</v>
      </c>
      <c r="V52" s="111" t="n">
        <v>23</v>
      </c>
      <c r="W52" s="111" t="n">
        <v>189</v>
      </c>
      <c r="X52" s="111" t="n">
        <v>10</v>
      </c>
      <c r="Y52" s="111" t="n">
        <v>244</v>
      </c>
      <c r="Z52" s="111" t="n">
        <v>6</v>
      </c>
      <c r="AA52" s="111" t="n">
        <v>0</v>
      </c>
      <c r="AB52" s="111" t="n">
        <v>0</v>
      </c>
      <c r="AC52" s="89" t="n">
        <v>31</v>
      </c>
    </row>
    <row r="53" customFormat="false" ht="12.75" hidden="false" customHeight="false" outlineLevel="0" collapsed="false">
      <c r="A53" s="32" t="n">
        <v>32</v>
      </c>
      <c r="B53" s="46" t="s">
        <v>274</v>
      </c>
      <c r="C53" s="111" t="n">
        <v>9209</v>
      </c>
      <c r="D53" s="111" t="n">
        <v>1674</v>
      </c>
      <c r="E53" s="111" t="n">
        <v>8673</v>
      </c>
      <c r="F53" s="111" t="n">
        <v>536</v>
      </c>
      <c r="G53" s="111" t="n">
        <v>108</v>
      </c>
      <c r="H53" s="111" t="n">
        <v>10</v>
      </c>
      <c r="I53" s="111" t="n">
        <v>757</v>
      </c>
      <c r="J53" s="111" t="n">
        <v>59</v>
      </c>
      <c r="K53" s="111" t="n">
        <v>1330</v>
      </c>
      <c r="L53" s="111" t="n">
        <v>92</v>
      </c>
      <c r="M53" s="111" t="n">
        <v>1111</v>
      </c>
      <c r="N53" s="111" t="n">
        <v>65</v>
      </c>
      <c r="O53" s="111" t="n">
        <v>833</v>
      </c>
      <c r="P53" s="111" t="n">
        <v>89</v>
      </c>
      <c r="Q53" s="111" t="n">
        <v>1472</v>
      </c>
      <c r="R53" s="111" t="n">
        <v>64</v>
      </c>
      <c r="S53" s="111" t="n">
        <v>2149</v>
      </c>
      <c r="T53" s="111" t="n">
        <v>94</v>
      </c>
      <c r="U53" s="111" t="n">
        <v>880</v>
      </c>
      <c r="V53" s="111" t="n">
        <v>35</v>
      </c>
      <c r="W53" s="111" t="n">
        <v>206</v>
      </c>
      <c r="X53" s="111" t="n">
        <v>6</v>
      </c>
      <c r="Y53" s="111" t="n">
        <v>363</v>
      </c>
      <c r="Z53" s="111" t="n">
        <v>22</v>
      </c>
      <c r="AA53" s="111" t="n">
        <v>0</v>
      </c>
      <c r="AB53" s="111" t="n">
        <v>0</v>
      </c>
      <c r="AC53" s="89" t="n">
        <v>32</v>
      </c>
    </row>
    <row r="54" customFormat="false" ht="12.75" hidden="false" customHeight="false" outlineLevel="0" collapsed="false">
      <c r="A54" s="32" t="n">
        <v>33</v>
      </c>
      <c r="B54" s="46" t="s">
        <v>275</v>
      </c>
      <c r="C54" s="111" t="n">
        <v>7199</v>
      </c>
      <c r="D54" s="111" t="n">
        <v>1464</v>
      </c>
      <c r="E54" s="111" t="n">
        <v>6816</v>
      </c>
      <c r="F54" s="111" t="n">
        <v>383</v>
      </c>
      <c r="G54" s="111" t="n">
        <v>115</v>
      </c>
      <c r="H54" s="111" t="n">
        <v>14</v>
      </c>
      <c r="I54" s="111" t="n">
        <v>680</v>
      </c>
      <c r="J54" s="111" t="n">
        <v>49</v>
      </c>
      <c r="K54" s="111" t="n">
        <v>923</v>
      </c>
      <c r="L54" s="111" t="n">
        <v>73</v>
      </c>
      <c r="M54" s="111" t="n">
        <v>815</v>
      </c>
      <c r="N54" s="111" t="n">
        <v>52</v>
      </c>
      <c r="O54" s="111" t="n">
        <v>535</v>
      </c>
      <c r="P54" s="111" t="n">
        <v>41</v>
      </c>
      <c r="Q54" s="111" t="n">
        <v>1071</v>
      </c>
      <c r="R54" s="111" t="n">
        <v>60</v>
      </c>
      <c r="S54" s="111" t="n">
        <v>1731</v>
      </c>
      <c r="T54" s="111" t="n">
        <v>60</v>
      </c>
      <c r="U54" s="111" t="n">
        <v>804</v>
      </c>
      <c r="V54" s="111" t="n">
        <v>22</v>
      </c>
      <c r="W54" s="111" t="n">
        <v>185</v>
      </c>
      <c r="X54" s="111" t="n">
        <v>4</v>
      </c>
      <c r="Y54" s="111" t="n">
        <v>340</v>
      </c>
      <c r="Z54" s="111" t="n">
        <v>8</v>
      </c>
      <c r="AA54" s="111" t="n">
        <v>0</v>
      </c>
      <c r="AB54" s="111" t="n">
        <v>0</v>
      </c>
      <c r="AC54" s="89" t="n">
        <v>33</v>
      </c>
    </row>
    <row r="55" customFormat="false" ht="12.75" hidden="false" customHeight="false" outlineLevel="0" collapsed="false">
      <c r="A55" s="32" t="n">
        <v>34</v>
      </c>
      <c r="B55" s="46" t="s">
        <v>276</v>
      </c>
      <c r="C55" s="111" t="n">
        <v>4635</v>
      </c>
      <c r="D55" s="111" t="n">
        <v>1036</v>
      </c>
      <c r="E55" s="111" t="n">
        <v>4378</v>
      </c>
      <c r="F55" s="111" t="n">
        <v>257</v>
      </c>
      <c r="G55" s="111" t="n">
        <v>77</v>
      </c>
      <c r="H55" s="111" t="n">
        <v>4</v>
      </c>
      <c r="I55" s="111" t="n">
        <v>453</v>
      </c>
      <c r="J55" s="111" t="n">
        <v>37</v>
      </c>
      <c r="K55" s="111" t="n">
        <v>584</v>
      </c>
      <c r="L55" s="111" t="n">
        <v>47</v>
      </c>
      <c r="M55" s="111" t="n">
        <v>490</v>
      </c>
      <c r="N55" s="111" t="n">
        <v>30</v>
      </c>
      <c r="O55" s="111" t="n">
        <v>313</v>
      </c>
      <c r="P55" s="111" t="n">
        <v>22</v>
      </c>
      <c r="Q55" s="111" t="n">
        <v>628</v>
      </c>
      <c r="R55" s="111" t="n">
        <v>29</v>
      </c>
      <c r="S55" s="111" t="n">
        <v>1163</v>
      </c>
      <c r="T55" s="111" t="n">
        <v>62</v>
      </c>
      <c r="U55" s="111" t="n">
        <v>521</v>
      </c>
      <c r="V55" s="111" t="n">
        <v>11</v>
      </c>
      <c r="W55" s="111" t="n">
        <v>132</v>
      </c>
      <c r="X55" s="111" t="n">
        <v>3</v>
      </c>
      <c r="Y55" s="111" t="n">
        <v>274</v>
      </c>
      <c r="Z55" s="111" t="n">
        <v>12</v>
      </c>
      <c r="AA55" s="111" t="n">
        <v>0</v>
      </c>
      <c r="AB55" s="111" t="n">
        <v>0</v>
      </c>
      <c r="AC55" s="89" t="n">
        <v>34</v>
      </c>
    </row>
    <row r="56" customFormat="false" ht="12.75" hidden="false" customHeight="false" outlineLevel="0" collapsed="false">
      <c r="A56" s="32" t="n">
        <v>35</v>
      </c>
      <c r="B56" s="46" t="s">
        <v>277</v>
      </c>
      <c r="C56" s="111" t="n">
        <v>2913</v>
      </c>
      <c r="D56" s="111" t="n">
        <v>699</v>
      </c>
      <c r="E56" s="111" t="n">
        <v>2729</v>
      </c>
      <c r="F56" s="111" t="n">
        <v>184</v>
      </c>
      <c r="G56" s="111" t="n">
        <v>47</v>
      </c>
      <c r="H56" s="111" t="n">
        <v>3</v>
      </c>
      <c r="I56" s="111" t="n">
        <v>211</v>
      </c>
      <c r="J56" s="111" t="n">
        <v>17</v>
      </c>
      <c r="K56" s="111" t="n">
        <v>345</v>
      </c>
      <c r="L56" s="111" t="n">
        <v>38</v>
      </c>
      <c r="M56" s="111" t="n">
        <v>268</v>
      </c>
      <c r="N56" s="111" t="n">
        <v>21</v>
      </c>
      <c r="O56" s="111" t="n">
        <v>170</v>
      </c>
      <c r="P56" s="111" t="n">
        <v>15</v>
      </c>
      <c r="Q56" s="111" t="n">
        <v>405</v>
      </c>
      <c r="R56" s="111" t="n">
        <v>20</v>
      </c>
      <c r="S56" s="111" t="n">
        <v>798</v>
      </c>
      <c r="T56" s="111" t="n">
        <v>47</v>
      </c>
      <c r="U56" s="111" t="n">
        <v>391</v>
      </c>
      <c r="V56" s="111" t="n">
        <v>13</v>
      </c>
      <c r="W56" s="111" t="n">
        <v>105</v>
      </c>
      <c r="X56" s="111" t="n">
        <v>3</v>
      </c>
      <c r="Y56" s="111" t="n">
        <v>173</v>
      </c>
      <c r="Z56" s="111" t="n">
        <v>7</v>
      </c>
      <c r="AA56" s="111" t="n">
        <v>0</v>
      </c>
      <c r="AB56" s="111" t="n">
        <v>0</v>
      </c>
      <c r="AC56" s="89" t="n">
        <v>35</v>
      </c>
    </row>
    <row r="57" customFormat="false" ht="12.75" hidden="false" customHeight="false" outlineLevel="0" collapsed="false">
      <c r="A57" s="32" t="n">
        <v>36</v>
      </c>
      <c r="B57" s="46" t="s">
        <v>278</v>
      </c>
      <c r="C57" s="111" t="n">
        <v>1650</v>
      </c>
      <c r="D57" s="111" t="n">
        <v>424</v>
      </c>
      <c r="E57" s="111" t="n">
        <v>1521</v>
      </c>
      <c r="F57" s="111" t="n">
        <v>129</v>
      </c>
      <c r="G57" s="111" t="n">
        <v>31</v>
      </c>
      <c r="H57" s="111" t="n">
        <v>2</v>
      </c>
      <c r="I57" s="111" t="n">
        <v>135</v>
      </c>
      <c r="J57" s="111" t="n">
        <v>10</v>
      </c>
      <c r="K57" s="111" t="n">
        <v>180</v>
      </c>
      <c r="L57" s="111" t="n">
        <v>17</v>
      </c>
      <c r="M57" s="111" t="n">
        <v>134</v>
      </c>
      <c r="N57" s="111" t="n">
        <v>12</v>
      </c>
      <c r="O57" s="111" t="n">
        <v>106</v>
      </c>
      <c r="P57" s="111" t="n">
        <v>9</v>
      </c>
      <c r="Q57" s="111" t="n">
        <v>216</v>
      </c>
      <c r="R57" s="111" t="n">
        <v>21</v>
      </c>
      <c r="S57" s="111" t="n">
        <v>494</v>
      </c>
      <c r="T57" s="111" t="n">
        <v>31</v>
      </c>
      <c r="U57" s="111" t="n">
        <v>199</v>
      </c>
      <c r="V57" s="111" t="n">
        <v>9</v>
      </c>
      <c r="W57" s="111" t="n">
        <v>45</v>
      </c>
      <c r="X57" s="111" t="n">
        <v>7</v>
      </c>
      <c r="Y57" s="111" t="n">
        <v>110</v>
      </c>
      <c r="Z57" s="111" t="n">
        <v>11</v>
      </c>
      <c r="AA57" s="111" t="n">
        <v>0</v>
      </c>
      <c r="AB57" s="111" t="n">
        <v>0</v>
      </c>
      <c r="AC57" s="89" t="n">
        <v>36</v>
      </c>
    </row>
    <row r="58" customFormat="false" ht="12.75" hidden="false" customHeight="false" outlineLevel="0" collapsed="false">
      <c r="A58" s="32" t="n">
        <v>37</v>
      </c>
      <c r="B58" s="46" t="s">
        <v>279</v>
      </c>
      <c r="C58" s="111" t="n">
        <v>1079</v>
      </c>
      <c r="D58" s="111" t="n">
        <v>269</v>
      </c>
      <c r="E58" s="111" t="n">
        <v>1025</v>
      </c>
      <c r="F58" s="111" t="n">
        <v>54</v>
      </c>
      <c r="G58" s="111" t="n">
        <v>16</v>
      </c>
      <c r="H58" s="111" t="n">
        <v>0</v>
      </c>
      <c r="I58" s="111" t="n">
        <v>83</v>
      </c>
      <c r="J58" s="111" t="n">
        <v>6</v>
      </c>
      <c r="K58" s="111" t="n">
        <v>104</v>
      </c>
      <c r="L58" s="111" t="n">
        <v>8</v>
      </c>
      <c r="M58" s="111" t="n">
        <v>86</v>
      </c>
      <c r="N58" s="111" t="n">
        <v>5</v>
      </c>
      <c r="O58" s="111" t="n">
        <v>62</v>
      </c>
      <c r="P58" s="111" t="n">
        <v>4</v>
      </c>
      <c r="Q58" s="111" t="n">
        <v>130</v>
      </c>
      <c r="R58" s="111" t="n">
        <v>5</v>
      </c>
      <c r="S58" s="111" t="n">
        <v>334</v>
      </c>
      <c r="T58" s="111" t="n">
        <v>20</v>
      </c>
      <c r="U58" s="111" t="n">
        <v>137</v>
      </c>
      <c r="V58" s="111" t="n">
        <v>3</v>
      </c>
      <c r="W58" s="111" t="n">
        <v>43</v>
      </c>
      <c r="X58" s="111" t="n">
        <v>0</v>
      </c>
      <c r="Y58" s="111" t="n">
        <v>84</v>
      </c>
      <c r="Z58" s="111" t="n">
        <v>3</v>
      </c>
      <c r="AA58" s="111" t="n">
        <v>0</v>
      </c>
      <c r="AB58" s="111" t="n">
        <v>0</v>
      </c>
      <c r="AC58" s="89" t="n">
        <v>37</v>
      </c>
    </row>
    <row r="59" customFormat="false" ht="12.75" hidden="false" customHeight="false" outlineLevel="0" collapsed="false">
      <c r="A59" s="32" t="n">
        <v>38</v>
      </c>
      <c r="B59" s="46" t="s">
        <v>280</v>
      </c>
      <c r="C59" s="111" t="n">
        <v>437</v>
      </c>
      <c r="D59" s="111" t="n">
        <v>92</v>
      </c>
      <c r="E59" s="111" t="n">
        <v>411</v>
      </c>
      <c r="F59" s="111" t="n">
        <v>26</v>
      </c>
      <c r="G59" s="111" t="n">
        <v>10</v>
      </c>
      <c r="H59" s="111" t="n">
        <v>0</v>
      </c>
      <c r="I59" s="111" t="n">
        <v>38</v>
      </c>
      <c r="J59" s="111" t="n">
        <v>5</v>
      </c>
      <c r="K59" s="111" t="n">
        <v>52</v>
      </c>
      <c r="L59" s="111" t="n">
        <v>2</v>
      </c>
      <c r="M59" s="111" t="n">
        <v>19</v>
      </c>
      <c r="N59" s="111" t="n">
        <v>2</v>
      </c>
      <c r="O59" s="111" t="n">
        <v>23</v>
      </c>
      <c r="P59" s="111" t="n">
        <v>2</v>
      </c>
      <c r="Q59" s="111" t="n">
        <v>46</v>
      </c>
      <c r="R59" s="111" t="n">
        <v>1</v>
      </c>
      <c r="S59" s="111" t="n">
        <v>140</v>
      </c>
      <c r="T59" s="111" t="n">
        <v>9</v>
      </c>
      <c r="U59" s="111" t="n">
        <v>53</v>
      </c>
      <c r="V59" s="111" t="n">
        <v>2</v>
      </c>
      <c r="W59" s="111" t="n">
        <v>10</v>
      </c>
      <c r="X59" s="111" t="n">
        <v>0</v>
      </c>
      <c r="Y59" s="111" t="n">
        <v>46</v>
      </c>
      <c r="Z59" s="111" t="n">
        <v>3</v>
      </c>
      <c r="AA59" s="111" t="n">
        <v>0</v>
      </c>
      <c r="AB59" s="111" t="n">
        <v>0</v>
      </c>
      <c r="AC59" s="89" t="n">
        <v>38</v>
      </c>
    </row>
    <row r="60" customFormat="false" ht="12.75" hidden="false" customHeight="false" outlineLevel="0" collapsed="false">
      <c r="A60" s="32" t="n">
        <v>39</v>
      </c>
      <c r="B60" s="81" t="s">
        <v>281</v>
      </c>
      <c r="C60" s="111" t="n">
        <v>141</v>
      </c>
      <c r="D60" s="111" t="n">
        <v>35</v>
      </c>
      <c r="E60" s="111" t="n">
        <v>135</v>
      </c>
      <c r="F60" s="111" t="n">
        <v>6</v>
      </c>
      <c r="G60" s="111" t="n">
        <v>5</v>
      </c>
      <c r="H60" s="111" t="n">
        <v>0</v>
      </c>
      <c r="I60" s="111" t="n">
        <v>12</v>
      </c>
      <c r="J60" s="111" t="n">
        <v>1</v>
      </c>
      <c r="K60" s="111" t="n">
        <v>12</v>
      </c>
      <c r="L60" s="111" t="n">
        <v>0</v>
      </c>
      <c r="M60" s="111" t="n">
        <v>10</v>
      </c>
      <c r="N60" s="111" t="n">
        <v>2</v>
      </c>
      <c r="O60" s="111" t="n">
        <v>6</v>
      </c>
      <c r="P60" s="111" t="n">
        <v>0</v>
      </c>
      <c r="Q60" s="111" t="n">
        <v>11</v>
      </c>
      <c r="R60" s="111" t="n">
        <v>0</v>
      </c>
      <c r="S60" s="111" t="n">
        <v>50</v>
      </c>
      <c r="T60" s="111" t="n">
        <v>1</v>
      </c>
      <c r="U60" s="111" t="n">
        <v>13</v>
      </c>
      <c r="V60" s="111" t="n">
        <v>1</v>
      </c>
      <c r="W60" s="111" t="n">
        <v>4</v>
      </c>
      <c r="X60" s="111" t="n">
        <v>0</v>
      </c>
      <c r="Y60" s="111" t="n">
        <v>18</v>
      </c>
      <c r="Z60" s="111" t="n">
        <v>1</v>
      </c>
      <c r="AA60" s="111" t="n">
        <v>0</v>
      </c>
      <c r="AB60" s="111" t="n">
        <v>0</v>
      </c>
      <c r="AC60" s="89" t="n">
        <v>39</v>
      </c>
    </row>
    <row r="61" customFormat="false" ht="9.95" hidden="false" customHeight="true" outlineLevel="0" collapsed="false">
      <c r="A61" s="32"/>
      <c r="B61" s="75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31"/>
    </row>
    <row r="62" customFormat="false" ht="12.75" hidden="false" customHeight="false" outlineLevel="0" collapsed="false">
      <c r="A62" s="32"/>
      <c r="B62" s="76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79" t="s">
        <v>282</v>
      </c>
      <c r="O62" s="80" t="s">
        <v>283</v>
      </c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31"/>
    </row>
    <row r="63" customFormat="false" ht="2.1" hidden="false" customHeight="true" outlineLevel="0" collapsed="false">
      <c r="A63" s="32"/>
      <c r="B63" s="72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31"/>
    </row>
    <row r="64" customFormat="false" ht="12.75" hidden="false" customHeight="false" outlineLevel="0" collapsed="false">
      <c r="A64" s="32" t="n">
        <v>40</v>
      </c>
      <c r="B64" s="81" t="s">
        <v>94</v>
      </c>
      <c r="C64" s="111" t="n">
        <v>1971</v>
      </c>
      <c r="D64" s="111" t="n">
        <v>192</v>
      </c>
      <c r="E64" s="111" t="n">
        <v>1913</v>
      </c>
      <c r="F64" s="111" t="n">
        <v>58</v>
      </c>
      <c r="G64" s="111" t="n">
        <v>1</v>
      </c>
      <c r="H64" s="111" t="n">
        <v>0</v>
      </c>
      <c r="I64" s="111" t="n">
        <v>23</v>
      </c>
      <c r="J64" s="111" t="n">
        <v>2</v>
      </c>
      <c r="K64" s="111" t="n">
        <v>167</v>
      </c>
      <c r="L64" s="111" t="n">
        <v>5</v>
      </c>
      <c r="M64" s="111" t="n">
        <v>277</v>
      </c>
      <c r="N64" s="111" t="n">
        <v>9</v>
      </c>
      <c r="O64" s="111" t="n">
        <v>302</v>
      </c>
      <c r="P64" s="111" t="n">
        <v>12</v>
      </c>
      <c r="Q64" s="111" t="n">
        <v>580</v>
      </c>
      <c r="R64" s="111" t="n">
        <v>17</v>
      </c>
      <c r="S64" s="111" t="n">
        <v>466</v>
      </c>
      <c r="T64" s="111" t="n">
        <v>11</v>
      </c>
      <c r="U64" s="111" t="n">
        <v>155</v>
      </c>
      <c r="V64" s="111" t="n">
        <v>2</v>
      </c>
      <c r="W64" s="111" t="n">
        <v>0</v>
      </c>
      <c r="X64" s="111" t="n">
        <v>0</v>
      </c>
      <c r="Y64" s="111" t="n">
        <v>0</v>
      </c>
      <c r="Z64" s="111" t="n">
        <v>0</v>
      </c>
      <c r="AA64" s="111" t="n">
        <v>0</v>
      </c>
      <c r="AB64" s="111" t="n">
        <v>0</v>
      </c>
      <c r="AC64" s="89" t="n">
        <v>40</v>
      </c>
    </row>
    <row r="65" customFormat="false" ht="12.75" hidden="false" customHeight="false" outlineLevel="0" collapsed="false">
      <c r="A65" s="32"/>
      <c r="B65" s="81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89"/>
    </row>
    <row r="66" customFormat="false" ht="12.75" hidden="false" customHeight="false" outlineLevel="0" collapsed="false">
      <c r="A66" s="32" t="n">
        <v>41</v>
      </c>
      <c r="B66" s="81" t="s">
        <v>266</v>
      </c>
      <c r="C66" s="111" t="n">
        <v>107</v>
      </c>
      <c r="D66" s="111" t="n">
        <v>2</v>
      </c>
      <c r="E66" s="111" t="n">
        <v>101</v>
      </c>
      <c r="F66" s="111" t="n">
        <v>6</v>
      </c>
      <c r="G66" s="111" t="n">
        <v>0</v>
      </c>
      <c r="H66" s="111" t="n">
        <v>0</v>
      </c>
      <c r="I66" s="111" t="n">
        <v>1</v>
      </c>
      <c r="J66" s="111" t="n">
        <v>0</v>
      </c>
      <c r="K66" s="111" t="n">
        <v>3</v>
      </c>
      <c r="L66" s="111" t="n">
        <v>0</v>
      </c>
      <c r="M66" s="111" t="n">
        <v>5</v>
      </c>
      <c r="N66" s="111" t="n">
        <v>0</v>
      </c>
      <c r="O66" s="111" t="n">
        <v>7</v>
      </c>
      <c r="P66" s="111" t="n">
        <v>1</v>
      </c>
      <c r="Q66" s="111" t="n">
        <v>36</v>
      </c>
      <c r="R66" s="111" t="n">
        <v>4</v>
      </c>
      <c r="S66" s="111" t="n">
        <v>50</v>
      </c>
      <c r="T66" s="111" t="n">
        <v>1</v>
      </c>
      <c r="U66" s="111" t="n">
        <v>5</v>
      </c>
      <c r="V66" s="111" t="n">
        <v>0</v>
      </c>
      <c r="W66" s="111" t="n">
        <v>0</v>
      </c>
      <c r="X66" s="111" t="n">
        <v>0</v>
      </c>
      <c r="Y66" s="111" t="n">
        <v>0</v>
      </c>
      <c r="Z66" s="111" t="n">
        <v>0</v>
      </c>
      <c r="AA66" s="111" t="n">
        <v>0</v>
      </c>
      <c r="AB66" s="111" t="n">
        <v>0</v>
      </c>
      <c r="AC66" s="89" t="n">
        <v>41</v>
      </c>
    </row>
    <row r="67" customFormat="false" ht="12.75" hidden="false" customHeight="false" outlineLevel="0" collapsed="false">
      <c r="A67" s="32" t="n">
        <v>42</v>
      </c>
      <c r="B67" s="112" t="s">
        <v>267</v>
      </c>
      <c r="C67" s="111" t="n">
        <v>7</v>
      </c>
      <c r="D67" s="111" t="n">
        <v>0</v>
      </c>
      <c r="E67" s="111" t="n">
        <v>6</v>
      </c>
      <c r="F67" s="111" t="n">
        <v>1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1</v>
      </c>
      <c r="N67" s="111" t="n">
        <v>0</v>
      </c>
      <c r="O67" s="111" t="n">
        <v>1</v>
      </c>
      <c r="P67" s="111" t="n">
        <v>1</v>
      </c>
      <c r="Q67" s="111" t="n">
        <v>2</v>
      </c>
      <c r="R67" s="111" t="n">
        <v>0</v>
      </c>
      <c r="S67" s="111" t="n">
        <v>3</v>
      </c>
      <c r="T67" s="111" t="n">
        <v>0</v>
      </c>
      <c r="U67" s="111" t="n">
        <v>0</v>
      </c>
      <c r="V67" s="111" t="n">
        <v>0</v>
      </c>
      <c r="W67" s="111" t="n">
        <v>0</v>
      </c>
      <c r="X67" s="111" t="n">
        <v>0</v>
      </c>
      <c r="Y67" s="111" t="n">
        <v>0</v>
      </c>
      <c r="Z67" s="111" t="n">
        <v>0</v>
      </c>
      <c r="AA67" s="111" t="n">
        <v>0</v>
      </c>
      <c r="AB67" s="111" t="n">
        <v>0</v>
      </c>
      <c r="AC67" s="89" t="n">
        <v>42</v>
      </c>
    </row>
    <row r="68" customFormat="false" ht="12.75" hidden="false" customHeight="false" outlineLevel="0" collapsed="false">
      <c r="A68" s="32" t="n">
        <v>43</v>
      </c>
      <c r="B68" s="81" t="s">
        <v>268</v>
      </c>
      <c r="C68" s="111" t="n">
        <v>26</v>
      </c>
      <c r="D68" s="111" t="n">
        <v>0</v>
      </c>
      <c r="E68" s="111" t="n">
        <v>24</v>
      </c>
      <c r="F68" s="111" t="n">
        <v>2</v>
      </c>
      <c r="G68" s="111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2</v>
      </c>
      <c r="N68" s="111" t="n">
        <v>0</v>
      </c>
      <c r="O68" s="111" t="n">
        <v>2</v>
      </c>
      <c r="P68" s="111" t="n">
        <v>0</v>
      </c>
      <c r="Q68" s="111" t="n">
        <v>12</v>
      </c>
      <c r="R68" s="111" t="n">
        <v>2</v>
      </c>
      <c r="S68" s="111" t="n">
        <v>9</v>
      </c>
      <c r="T68" s="111" t="n">
        <v>0</v>
      </c>
      <c r="U68" s="111" t="n">
        <v>1</v>
      </c>
      <c r="V68" s="111" t="n">
        <v>0</v>
      </c>
      <c r="W68" s="111" t="n">
        <v>0</v>
      </c>
      <c r="X68" s="111" t="n">
        <v>0</v>
      </c>
      <c r="Y68" s="111" t="n">
        <v>0</v>
      </c>
      <c r="Z68" s="111" t="n">
        <v>0</v>
      </c>
      <c r="AA68" s="111" t="n">
        <v>0</v>
      </c>
      <c r="AB68" s="111" t="n">
        <v>0</v>
      </c>
      <c r="AC68" s="89" t="n">
        <v>43</v>
      </c>
    </row>
    <row r="69" customFormat="false" ht="12.75" hidden="false" customHeight="false" outlineLevel="0" collapsed="false">
      <c r="A69" s="32" t="n">
        <v>44</v>
      </c>
      <c r="B69" s="81" t="s">
        <v>269</v>
      </c>
      <c r="C69" s="111" t="n">
        <v>74</v>
      </c>
      <c r="D69" s="111" t="n">
        <v>2</v>
      </c>
      <c r="E69" s="111" t="n">
        <v>71</v>
      </c>
      <c r="F69" s="111" t="n">
        <v>3</v>
      </c>
      <c r="G69" s="111" t="n">
        <v>0</v>
      </c>
      <c r="H69" s="111" t="n">
        <v>0</v>
      </c>
      <c r="I69" s="111" t="n">
        <v>1</v>
      </c>
      <c r="J69" s="111" t="n">
        <v>0</v>
      </c>
      <c r="K69" s="111" t="n">
        <v>3</v>
      </c>
      <c r="L69" s="111" t="n">
        <v>0</v>
      </c>
      <c r="M69" s="111" t="n">
        <v>2</v>
      </c>
      <c r="N69" s="111" t="n">
        <v>0</v>
      </c>
      <c r="O69" s="111" t="n">
        <v>4</v>
      </c>
      <c r="P69" s="111" t="n">
        <v>0</v>
      </c>
      <c r="Q69" s="111" t="n">
        <v>22</v>
      </c>
      <c r="R69" s="111" t="n">
        <v>2</v>
      </c>
      <c r="S69" s="111" t="n">
        <v>38</v>
      </c>
      <c r="T69" s="111" t="n">
        <v>1</v>
      </c>
      <c r="U69" s="111" t="n">
        <v>4</v>
      </c>
      <c r="V69" s="111" t="n">
        <v>0</v>
      </c>
      <c r="W69" s="111" t="n">
        <v>0</v>
      </c>
      <c r="X69" s="111" t="n">
        <v>0</v>
      </c>
      <c r="Y69" s="111" t="n">
        <v>0</v>
      </c>
      <c r="Z69" s="111" t="n">
        <v>0</v>
      </c>
      <c r="AA69" s="111" t="n">
        <v>0</v>
      </c>
      <c r="AB69" s="111" t="n">
        <v>0</v>
      </c>
      <c r="AC69" s="89" t="n">
        <v>44</v>
      </c>
    </row>
    <row r="70" customFormat="false" ht="12.75" hidden="false" customHeight="false" outlineLevel="0" collapsed="false">
      <c r="A70" s="32"/>
      <c r="B70" s="81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89"/>
    </row>
    <row r="71" customFormat="false" ht="12.75" hidden="false" customHeight="false" outlineLevel="0" collapsed="false">
      <c r="A71" s="32" t="n">
        <v>45</v>
      </c>
      <c r="B71" s="81" t="s">
        <v>270</v>
      </c>
      <c r="C71" s="111" t="n">
        <v>1864</v>
      </c>
      <c r="D71" s="111" t="n">
        <v>190</v>
      </c>
      <c r="E71" s="111" t="n">
        <v>1812</v>
      </c>
      <c r="F71" s="111" t="n">
        <v>52</v>
      </c>
      <c r="G71" s="111" t="n">
        <v>1</v>
      </c>
      <c r="H71" s="111" t="n">
        <v>0</v>
      </c>
      <c r="I71" s="111" t="n">
        <v>22</v>
      </c>
      <c r="J71" s="111" t="n">
        <v>2</v>
      </c>
      <c r="K71" s="111" t="n">
        <v>164</v>
      </c>
      <c r="L71" s="111" t="n">
        <v>5</v>
      </c>
      <c r="M71" s="111" t="n">
        <v>272</v>
      </c>
      <c r="N71" s="111" t="n">
        <v>9</v>
      </c>
      <c r="O71" s="111" t="n">
        <v>295</v>
      </c>
      <c r="P71" s="111" t="n">
        <v>11</v>
      </c>
      <c r="Q71" s="111" t="n">
        <v>544</v>
      </c>
      <c r="R71" s="111" t="n">
        <v>13</v>
      </c>
      <c r="S71" s="111" t="n">
        <v>416</v>
      </c>
      <c r="T71" s="111" t="n">
        <v>10</v>
      </c>
      <c r="U71" s="111" t="n">
        <v>150</v>
      </c>
      <c r="V71" s="111" t="n">
        <v>2</v>
      </c>
      <c r="W71" s="111" t="n">
        <v>0</v>
      </c>
      <c r="X71" s="111" t="n">
        <v>0</v>
      </c>
      <c r="Y71" s="111" t="n">
        <v>0</v>
      </c>
      <c r="Z71" s="111" t="n">
        <v>0</v>
      </c>
      <c r="AA71" s="111" t="n">
        <v>0</v>
      </c>
      <c r="AB71" s="111" t="n">
        <v>0</v>
      </c>
      <c r="AC71" s="89" t="n">
        <v>45</v>
      </c>
    </row>
    <row r="72" customFormat="false" ht="12.75" hidden="false" customHeight="false" outlineLevel="0" collapsed="false">
      <c r="A72" s="32" t="n">
        <v>46</v>
      </c>
      <c r="B72" s="81" t="s">
        <v>271</v>
      </c>
      <c r="C72" s="111" t="n">
        <v>1306</v>
      </c>
      <c r="D72" s="111" t="n">
        <v>115</v>
      </c>
      <c r="E72" s="111" t="n">
        <v>1261</v>
      </c>
      <c r="F72" s="111" t="n">
        <v>45</v>
      </c>
      <c r="G72" s="111" t="n">
        <v>1</v>
      </c>
      <c r="H72" s="111" t="n">
        <v>0</v>
      </c>
      <c r="I72" s="111" t="n">
        <v>14</v>
      </c>
      <c r="J72" s="111" t="n">
        <v>2</v>
      </c>
      <c r="K72" s="111" t="n">
        <v>100</v>
      </c>
      <c r="L72" s="111" t="n">
        <v>4</v>
      </c>
      <c r="M72" s="111" t="n">
        <v>173</v>
      </c>
      <c r="N72" s="111" t="n">
        <v>7</v>
      </c>
      <c r="O72" s="111" t="n">
        <v>193</v>
      </c>
      <c r="P72" s="111" t="n">
        <v>10</v>
      </c>
      <c r="Q72" s="111" t="n">
        <v>384</v>
      </c>
      <c r="R72" s="111" t="n">
        <v>12</v>
      </c>
      <c r="S72" s="111" t="n">
        <v>355</v>
      </c>
      <c r="T72" s="111" t="n">
        <v>9</v>
      </c>
      <c r="U72" s="111" t="n">
        <v>86</v>
      </c>
      <c r="V72" s="111" t="n">
        <v>1</v>
      </c>
      <c r="W72" s="111" t="n">
        <v>0</v>
      </c>
      <c r="X72" s="111" t="n">
        <v>0</v>
      </c>
      <c r="Y72" s="111" t="n">
        <v>0</v>
      </c>
      <c r="Z72" s="111" t="n">
        <v>0</v>
      </c>
      <c r="AA72" s="111" t="n">
        <v>0</v>
      </c>
      <c r="AB72" s="111" t="n">
        <v>0</v>
      </c>
      <c r="AC72" s="89" t="n">
        <v>46</v>
      </c>
    </row>
    <row r="73" customFormat="false" ht="12.75" hidden="false" customHeight="false" outlineLevel="0" collapsed="false">
      <c r="A73" s="32" t="n">
        <v>47</v>
      </c>
      <c r="B73" s="81" t="s">
        <v>272</v>
      </c>
      <c r="C73" s="111" t="n">
        <v>558</v>
      </c>
      <c r="D73" s="111" t="n">
        <v>75</v>
      </c>
      <c r="E73" s="111" t="n">
        <v>551</v>
      </c>
      <c r="F73" s="111" t="n">
        <v>7</v>
      </c>
      <c r="G73" s="111" t="n">
        <v>0</v>
      </c>
      <c r="H73" s="111" t="n">
        <v>0</v>
      </c>
      <c r="I73" s="111" t="n">
        <v>8</v>
      </c>
      <c r="J73" s="111" t="n">
        <v>0</v>
      </c>
      <c r="K73" s="111" t="n">
        <v>64</v>
      </c>
      <c r="L73" s="111" t="n">
        <v>1</v>
      </c>
      <c r="M73" s="111" t="n">
        <v>99</v>
      </c>
      <c r="N73" s="111" t="n">
        <v>2</v>
      </c>
      <c r="O73" s="111" t="n">
        <v>102</v>
      </c>
      <c r="P73" s="111" t="n">
        <v>1</v>
      </c>
      <c r="Q73" s="111" t="n">
        <v>160</v>
      </c>
      <c r="R73" s="111" t="n">
        <v>1</v>
      </c>
      <c r="S73" s="111" t="n">
        <v>61</v>
      </c>
      <c r="T73" s="111" t="n">
        <v>1</v>
      </c>
      <c r="U73" s="111" t="n">
        <v>64</v>
      </c>
      <c r="V73" s="111" t="n">
        <v>1</v>
      </c>
      <c r="W73" s="111" t="n">
        <v>0</v>
      </c>
      <c r="X73" s="111" t="n">
        <v>0</v>
      </c>
      <c r="Y73" s="111" t="n">
        <v>0</v>
      </c>
      <c r="Z73" s="111" t="n">
        <v>0</v>
      </c>
      <c r="AA73" s="111" t="n">
        <v>0</v>
      </c>
      <c r="AB73" s="111" t="n">
        <v>0</v>
      </c>
      <c r="AC73" s="89" t="n">
        <v>47</v>
      </c>
    </row>
    <row r="74" customFormat="false" ht="9.95" hidden="false" customHeight="true" outlineLevel="0" collapsed="false">
      <c r="A74" s="31"/>
      <c r="B74" s="7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31"/>
    </row>
    <row r="75" customFormat="false" ht="14.25" hidden="false" customHeight="false" outlineLevel="0" collapsed="false">
      <c r="A75" s="31"/>
      <c r="B75" s="7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7" t="s">
        <v>210</v>
      </c>
      <c r="O75" s="118" t="s">
        <v>284</v>
      </c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31"/>
    </row>
    <row r="76" customFormat="false" ht="2.1" hidden="false" customHeight="true" outlineLevel="0" collapsed="false">
      <c r="A76" s="31"/>
      <c r="B76" s="75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31"/>
    </row>
    <row r="77" customFormat="false" ht="12.75" hidden="false" customHeight="false" outlineLevel="0" collapsed="false">
      <c r="A77" s="32" t="n">
        <v>48</v>
      </c>
      <c r="B77" s="81" t="s">
        <v>94</v>
      </c>
      <c r="C77" s="111" t="n">
        <v>7304</v>
      </c>
      <c r="D77" s="111" t="n">
        <v>601</v>
      </c>
      <c r="E77" s="111" t="n">
        <v>7000</v>
      </c>
      <c r="F77" s="111" t="n">
        <v>304</v>
      </c>
      <c r="G77" s="111" t="n">
        <v>9</v>
      </c>
      <c r="H77" s="111" t="n">
        <v>0</v>
      </c>
      <c r="I77" s="111" t="n">
        <v>47</v>
      </c>
      <c r="J77" s="111" t="n">
        <v>5</v>
      </c>
      <c r="K77" s="111" t="n">
        <v>301</v>
      </c>
      <c r="L77" s="111" t="n">
        <v>20</v>
      </c>
      <c r="M77" s="111" t="n">
        <v>708</v>
      </c>
      <c r="N77" s="111" t="n">
        <v>56</v>
      </c>
      <c r="O77" s="111" t="n">
        <v>897</v>
      </c>
      <c r="P77" s="111" t="n">
        <v>55</v>
      </c>
      <c r="Q77" s="111" t="n">
        <v>2798</v>
      </c>
      <c r="R77" s="111" t="n">
        <v>101</v>
      </c>
      <c r="S77" s="111" t="n">
        <v>2264</v>
      </c>
      <c r="T77" s="111" t="n">
        <v>49</v>
      </c>
      <c r="U77" s="111" t="n">
        <v>280</v>
      </c>
      <c r="V77" s="111" t="n">
        <v>18</v>
      </c>
      <c r="W77" s="111" t="n">
        <v>0</v>
      </c>
      <c r="X77" s="111" t="n">
        <v>0</v>
      </c>
      <c r="Y77" s="111" t="n">
        <v>0</v>
      </c>
      <c r="Z77" s="111" t="n">
        <v>0</v>
      </c>
      <c r="AA77" s="111" t="n">
        <v>0</v>
      </c>
      <c r="AB77" s="111" t="n">
        <v>0</v>
      </c>
      <c r="AC77" s="89" t="n">
        <v>48</v>
      </c>
    </row>
    <row r="78" customFormat="false" ht="12.75" hidden="false" customHeight="false" outlineLevel="0" collapsed="false">
      <c r="A78" s="32"/>
      <c r="B78" s="81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89"/>
    </row>
    <row r="79" customFormat="false" ht="12.75" hidden="false" customHeight="false" outlineLevel="0" collapsed="false">
      <c r="A79" s="32" t="n">
        <v>49</v>
      </c>
      <c r="B79" s="81" t="s">
        <v>261</v>
      </c>
      <c r="C79" s="111" t="n">
        <v>758</v>
      </c>
      <c r="D79" s="111" t="n">
        <v>36</v>
      </c>
      <c r="E79" s="111" t="n">
        <v>714</v>
      </c>
      <c r="F79" s="111" t="n">
        <v>44</v>
      </c>
      <c r="G79" s="111" t="n">
        <v>1</v>
      </c>
      <c r="H79" s="111" t="n">
        <v>0</v>
      </c>
      <c r="I79" s="111" t="n">
        <v>3</v>
      </c>
      <c r="J79" s="111" t="n">
        <v>0</v>
      </c>
      <c r="K79" s="111" t="n">
        <v>36</v>
      </c>
      <c r="L79" s="111" t="n">
        <v>2</v>
      </c>
      <c r="M79" s="111" t="n">
        <v>78</v>
      </c>
      <c r="N79" s="111" t="n">
        <v>8</v>
      </c>
      <c r="O79" s="111" t="n">
        <v>114</v>
      </c>
      <c r="P79" s="111" t="n">
        <v>6</v>
      </c>
      <c r="Q79" s="111" t="n">
        <v>324</v>
      </c>
      <c r="R79" s="111" t="n">
        <v>21</v>
      </c>
      <c r="S79" s="111" t="n">
        <v>191</v>
      </c>
      <c r="T79" s="111" t="n">
        <v>7</v>
      </c>
      <c r="U79" s="111" t="n">
        <v>11</v>
      </c>
      <c r="V79" s="111" t="n">
        <v>0</v>
      </c>
      <c r="W79" s="111" t="n">
        <v>0</v>
      </c>
      <c r="X79" s="111" t="n">
        <v>0</v>
      </c>
      <c r="Y79" s="111" t="n">
        <v>0</v>
      </c>
      <c r="Z79" s="111" t="n">
        <v>0</v>
      </c>
      <c r="AA79" s="111" t="n">
        <v>0</v>
      </c>
      <c r="AB79" s="111" t="n">
        <v>0</v>
      </c>
      <c r="AC79" s="89" t="n">
        <v>49</v>
      </c>
    </row>
    <row r="80" customFormat="false" ht="12.75" hidden="false" customHeight="false" outlineLevel="0" collapsed="false">
      <c r="A80" s="32" t="n">
        <v>50</v>
      </c>
      <c r="B80" s="112" t="s">
        <v>262</v>
      </c>
      <c r="C80" s="111" t="n">
        <v>3</v>
      </c>
      <c r="D80" s="111" t="n">
        <v>0</v>
      </c>
      <c r="E80" s="111" t="n">
        <v>3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0</v>
      </c>
      <c r="O80" s="111" t="n">
        <v>3</v>
      </c>
      <c r="P80" s="111" t="n">
        <v>0</v>
      </c>
      <c r="Q80" s="111" t="n">
        <v>0</v>
      </c>
      <c r="R80" s="111" t="n">
        <v>0</v>
      </c>
      <c r="S80" s="111" t="n">
        <v>0</v>
      </c>
      <c r="T80" s="111" t="n">
        <v>0</v>
      </c>
      <c r="U80" s="111" t="n">
        <v>0</v>
      </c>
      <c r="V80" s="111" t="n">
        <v>0</v>
      </c>
      <c r="W80" s="111" t="n">
        <v>0</v>
      </c>
      <c r="X80" s="111" t="n">
        <v>0</v>
      </c>
      <c r="Y80" s="111" t="n">
        <v>0</v>
      </c>
      <c r="Z80" s="111" t="n">
        <v>0</v>
      </c>
      <c r="AA80" s="111" t="n">
        <v>0</v>
      </c>
      <c r="AB80" s="111" t="n">
        <v>0</v>
      </c>
      <c r="AC80" s="89" t="n">
        <v>50</v>
      </c>
    </row>
    <row r="81" customFormat="false" ht="12.75" hidden="false" customHeight="false" outlineLevel="0" collapsed="false">
      <c r="A81" s="32" t="n">
        <v>51</v>
      </c>
      <c r="B81" s="112" t="s">
        <v>263</v>
      </c>
      <c r="C81" s="111" t="n">
        <v>47</v>
      </c>
      <c r="D81" s="111" t="n">
        <v>2</v>
      </c>
      <c r="E81" s="111" t="n">
        <v>42</v>
      </c>
      <c r="F81" s="111" t="n">
        <v>5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2</v>
      </c>
      <c r="L81" s="111" t="n">
        <v>0</v>
      </c>
      <c r="M81" s="111" t="n">
        <v>10</v>
      </c>
      <c r="N81" s="111" t="n">
        <v>2</v>
      </c>
      <c r="O81" s="111" t="n">
        <v>13</v>
      </c>
      <c r="P81" s="111" t="n">
        <v>2</v>
      </c>
      <c r="Q81" s="111" t="n">
        <v>12</v>
      </c>
      <c r="R81" s="111" t="n">
        <v>1</v>
      </c>
      <c r="S81" s="111" t="n">
        <v>8</v>
      </c>
      <c r="T81" s="111" t="n">
        <v>0</v>
      </c>
      <c r="U81" s="111" t="n">
        <v>2</v>
      </c>
      <c r="V81" s="111" t="n">
        <v>0</v>
      </c>
      <c r="W81" s="111" t="n">
        <v>0</v>
      </c>
      <c r="X81" s="111" t="n">
        <v>0</v>
      </c>
      <c r="Y81" s="111" t="n">
        <v>0</v>
      </c>
      <c r="Z81" s="111" t="n">
        <v>0</v>
      </c>
      <c r="AA81" s="111" t="n">
        <v>0</v>
      </c>
      <c r="AB81" s="111" t="n">
        <v>0</v>
      </c>
      <c r="AC81" s="89" t="n">
        <v>51</v>
      </c>
    </row>
    <row r="82" customFormat="false" ht="12.75" hidden="false" customHeight="false" outlineLevel="0" collapsed="false">
      <c r="A82" s="32" t="n">
        <v>52</v>
      </c>
      <c r="B82" s="112" t="s">
        <v>264</v>
      </c>
      <c r="C82" s="111" t="n">
        <v>226</v>
      </c>
      <c r="D82" s="111" t="n">
        <v>15</v>
      </c>
      <c r="E82" s="111" t="n">
        <v>212</v>
      </c>
      <c r="F82" s="111" t="n">
        <v>14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9</v>
      </c>
      <c r="L82" s="111" t="n">
        <v>0</v>
      </c>
      <c r="M82" s="111" t="n">
        <v>28</v>
      </c>
      <c r="N82" s="111" t="n">
        <v>2</v>
      </c>
      <c r="O82" s="111" t="n">
        <v>36</v>
      </c>
      <c r="P82" s="111" t="n">
        <v>2</v>
      </c>
      <c r="Q82" s="111" t="n">
        <v>98</v>
      </c>
      <c r="R82" s="111" t="n">
        <v>9</v>
      </c>
      <c r="S82" s="111" t="n">
        <v>55</v>
      </c>
      <c r="T82" s="111" t="n">
        <v>1</v>
      </c>
      <c r="U82" s="111" t="n">
        <v>0</v>
      </c>
      <c r="V82" s="111" t="n">
        <v>0</v>
      </c>
      <c r="W82" s="111" t="n">
        <v>0</v>
      </c>
      <c r="X82" s="111" t="n">
        <v>0</v>
      </c>
      <c r="Y82" s="111" t="n">
        <v>0</v>
      </c>
      <c r="Z82" s="111" t="n">
        <v>0</v>
      </c>
      <c r="AA82" s="111" t="n">
        <v>0</v>
      </c>
      <c r="AB82" s="111" t="n">
        <v>0</v>
      </c>
      <c r="AC82" s="89" t="n">
        <v>52</v>
      </c>
    </row>
    <row r="83" customFormat="false" ht="12.75" hidden="false" customHeight="false" outlineLevel="0" collapsed="false">
      <c r="A83" s="32" t="n">
        <v>53</v>
      </c>
      <c r="B83" s="81" t="s">
        <v>265</v>
      </c>
      <c r="C83" s="111" t="n">
        <v>482</v>
      </c>
      <c r="D83" s="111" t="n">
        <v>19</v>
      </c>
      <c r="E83" s="111" t="n">
        <v>457</v>
      </c>
      <c r="F83" s="111" t="n">
        <v>25</v>
      </c>
      <c r="G83" s="111" t="n">
        <v>1</v>
      </c>
      <c r="H83" s="111" t="n">
        <v>0</v>
      </c>
      <c r="I83" s="111" t="n">
        <v>3</v>
      </c>
      <c r="J83" s="111" t="n">
        <v>0</v>
      </c>
      <c r="K83" s="111" t="n">
        <v>25</v>
      </c>
      <c r="L83" s="111" t="n">
        <v>2</v>
      </c>
      <c r="M83" s="111" t="n">
        <v>40</v>
      </c>
      <c r="N83" s="111" t="n">
        <v>4</v>
      </c>
      <c r="O83" s="111" t="n">
        <v>62</v>
      </c>
      <c r="P83" s="111" t="n">
        <v>2</v>
      </c>
      <c r="Q83" s="111" t="n">
        <v>214</v>
      </c>
      <c r="R83" s="111" t="n">
        <v>11</v>
      </c>
      <c r="S83" s="111" t="n">
        <v>128</v>
      </c>
      <c r="T83" s="111" t="n">
        <v>6</v>
      </c>
      <c r="U83" s="111" t="n">
        <v>9</v>
      </c>
      <c r="V83" s="111" t="n">
        <v>0</v>
      </c>
      <c r="W83" s="111" t="n">
        <v>0</v>
      </c>
      <c r="X83" s="111" t="n">
        <v>0</v>
      </c>
      <c r="Y83" s="111" t="n">
        <v>0</v>
      </c>
      <c r="Z83" s="111" t="n">
        <v>0</v>
      </c>
      <c r="AA83" s="111" t="n">
        <v>0</v>
      </c>
      <c r="AB83" s="111" t="n">
        <v>0</v>
      </c>
      <c r="AC83" s="89" t="n">
        <v>53</v>
      </c>
    </row>
    <row r="84" customFormat="false" ht="12.75" hidden="false" customHeight="false" outlineLevel="0" collapsed="false">
      <c r="A84" s="32"/>
      <c r="B84" s="81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89"/>
    </row>
    <row r="85" customFormat="false" ht="12.75" hidden="false" customHeight="false" outlineLevel="0" collapsed="false">
      <c r="A85" s="32" t="n">
        <v>54</v>
      </c>
      <c r="B85" s="81" t="s">
        <v>266</v>
      </c>
      <c r="C85" s="111" t="n">
        <v>3501</v>
      </c>
      <c r="D85" s="111" t="n">
        <v>263</v>
      </c>
      <c r="E85" s="111" t="n">
        <v>3364</v>
      </c>
      <c r="F85" s="111" t="n">
        <v>137</v>
      </c>
      <c r="G85" s="111" t="n">
        <v>4</v>
      </c>
      <c r="H85" s="111" t="n">
        <v>0</v>
      </c>
      <c r="I85" s="111" t="n">
        <v>16</v>
      </c>
      <c r="J85" s="111" t="n">
        <v>2</v>
      </c>
      <c r="K85" s="111" t="n">
        <v>115</v>
      </c>
      <c r="L85" s="111" t="n">
        <v>9</v>
      </c>
      <c r="M85" s="111" t="n">
        <v>329</v>
      </c>
      <c r="N85" s="111" t="n">
        <v>21</v>
      </c>
      <c r="O85" s="111" t="n">
        <v>452</v>
      </c>
      <c r="P85" s="111" t="n">
        <v>32</v>
      </c>
      <c r="Q85" s="111" t="n">
        <v>1383</v>
      </c>
      <c r="R85" s="111" t="n">
        <v>37</v>
      </c>
      <c r="S85" s="111" t="n">
        <v>1094</v>
      </c>
      <c r="T85" s="111" t="n">
        <v>27</v>
      </c>
      <c r="U85" s="111" t="n">
        <v>108</v>
      </c>
      <c r="V85" s="111" t="n">
        <v>9</v>
      </c>
      <c r="W85" s="111" t="n">
        <v>0</v>
      </c>
      <c r="X85" s="111" t="n">
        <v>0</v>
      </c>
      <c r="Y85" s="111" t="n">
        <v>0</v>
      </c>
      <c r="Z85" s="111" t="n">
        <v>0</v>
      </c>
      <c r="AA85" s="111" t="n">
        <v>0</v>
      </c>
      <c r="AB85" s="111" t="n">
        <v>0</v>
      </c>
      <c r="AC85" s="89" t="n">
        <v>54</v>
      </c>
    </row>
    <row r="86" customFormat="false" ht="12.75" hidden="false" customHeight="false" outlineLevel="0" collapsed="false">
      <c r="A86" s="32" t="n">
        <v>55</v>
      </c>
      <c r="B86" s="112" t="s">
        <v>267</v>
      </c>
      <c r="C86" s="111" t="n">
        <v>790</v>
      </c>
      <c r="D86" s="111" t="n">
        <v>64</v>
      </c>
      <c r="E86" s="111" t="n">
        <v>752</v>
      </c>
      <c r="F86" s="111" t="n">
        <v>38</v>
      </c>
      <c r="G86" s="111" t="n">
        <v>0</v>
      </c>
      <c r="H86" s="111" t="n">
        <v>0</v>
      </c>
      <c r="I86" s="111" t="n">
        <v>3</v>
      </c>
      <c r="J86" s="111" t="n">
        <v>1</v>
      </c>
      <c r="K86" s="111" t="n">
        <v>33</v>
      </c>
      <c r="L86" s="111" t="n">
        <v>2</v>
      </c>
      <c r="M86" s="111" t="n">
        <v>72</v>
      </c>
      <c r="N86" s="111" t="n">
        <v>7</v>
      </c>
      <c r="O86" s="111" t="n">
        <v>129</v>
      </c>
      <c r="P86" s="111" t="n">
        <v>10</v>
      </c>
      <c r="Q86" s="111" t="n">
        <v>324</v>
      </c>
      <c r="R86" s="111" t="n">
        <v>12</v>
      </c>
      <c r="S86" s="111" t="n">
        <v>211</v>
      </c>
      <c r="T86" s="111" t="n">
        <v>5</v>
      </c>
      <c r="U86" s="111" t="n">
        <v>18</v>
      </c>
      <c r="V86" s="111" t="n">
        <v>1</v>
      </c>
      <c r="W86" s="111" t="n">
        <v>0</v>
      </c>
      <c r="X86" s="111" t="n">
        <v>0</v>
      </c>
      <c r="Y86" s="111" t="n">
        <v>0</v>
      </c>
      <c r="Z86" s="111" t="n">
        <v>0</v>
      </c>
      <c r="AA86" s="111" t="n">
        <v>0</v>
      </c>
      <c r="AB86" s="111" t="n">
        <v>0</v>
      </c>
      <c r="AC86" s="89" t="n">
        <v>55</v>
      </c>
    </row>
    <row r="87" customFormat="false" ht="12.75" hidden="false" customHeight="false" outlineLevel="0" collapsed="false">
      <c r="A87" s="32" t="n">
        <v>56</v>
      </c>
      <c r="B87" s="81" t="s">
        <v>268</v>
      </c>
      <c r="C87" s="111" t="n">
        <v>1257</v>
      </c>
      <c r="D87" s="111" t="n">
        <v>86</v>
      </c>
      <c r="E87" s="111" t="n">
        <v>1218</v>
      </c>
      <c r="F87" s="111" t="n">
        <v>39</v>
      </c>
      <c r="G87" s="111" t="n">
        <v>1</v>
      </c>
      <c r="H87" s="111" t="n">
        <v>0</v>
      </c>
      <c r="I87" s="111" t="n">
        <v>9</v>
      </c>
      <c r="J87" s="111" t="n">
        <v>1</v>
      </c>
      <c r="K87" s="111" t="n">
        <v>38</v>
      </c>
      <c r="L87" s="111" t="n">
        <v>3</v>
      </c>
      <c r="M87" s="111" t="n">
        <v>111</v>
      </c>
      <c r="N87" s="111" t="n">
        <v>6</v>
      </c>
      <c r="O87" s="111" t="n">
        <v>154</v>
      </c>
      <c r="P87" s="111" t="n">
        <v>10</v>
      </c>
      <c r="Q87" s="111" t="n">
        <v>514</v>
      </c>
      <c r="R87" s="111" t="n">
        <v>8</v>
      </c>
      <c r="S87" s="111" t="n">
        <v>378</v>
      </c>
      <c r="T87" s="111" t="n">
        <v>7</v>
      </c>
      <c r="U87" s="111" t="n">
        <v>52</v>
      </c>
      <c r="V87" s="111" t="n">
        <v>4</v>
      </c>
      <c r="W87" s="111" t="n">
        <v>0</v>
      </c>
      <c r="X87" s="111" t="n">
        <v>0</v>
      </c>
      <c r="Y87" s="111" t="n">
        <v>0</v>
      </c>
      <c r="Z87" s="111" t="n">
        <v>0</v>
      </c>
      <c r="AA87" s="111" t="n">
        <v>0</v>
      </c>
      <c r="AB87" s="111" t="n">
        <v>0</v>
      </c>
      <c r="AC87" s="89" t="n">
        <v>56</v>
      </c>
    </row>
    <row r="88" customFormat="false" ht="12.75" hidden="false" customHeight="false" outlineLevel="0" collapsed="false">
      <c r="A88" s="32" t="n">
        <v>57</v>
      </c>
      <c r="B88" s="81" t="s">
        <v>269</v>
      </c>
      <c r="C88" s="111" t="n">
        <v>1454</v>
      </c>
      <c r="D88" s="111" t="n">
        <v>113</v>
      </c>
      <c r="E88" s="111" t="n">
        <v>1394</v>
      </c>
      <c r="F88" s="111" t="n">
        <v>60</v>
      </c>
      <c r="G88" s="111" t="n">
        <v>3</v>
      </c>
      <c r="H88" s="111" t="n">
        <v>0</v>
      </c>
      <c r="I88" s="111" t="n">
        <v>4</v>
      </c>
      <c r="J88" s="111" t="n">
        <v>0</v>
      </c>
      <c r="K88" s="111" t="n">
        <v>44</v>
      </c>
      <c r="L88" s="111" t="n">
        <v>4</v>
      </c>
      <c r="M88" s="111" t="n">
        <v>146</v>
      </c>
      <c r="N88" s="111" t="n">
        <v>8</v>
      </c>
      <c r="O88" s="111" t="n">
        <v>169</v>
      </c>
      <c r="P88" s="111" t="n">
        <v>12</v>
      </c>
      <c r="Q88" s="111" t="n">
        <v>545</v>
      </c>
      <c r="R88" s="111" t="n">
        <v>17</v>
      </c>
      <c r="S88" s="111" t="n">
        <v>505</v>
      </c>
      <c r="T88" s="111" t="n">
        <v>15</v>
      </c>
      <c r="U88" s="111" t="n">
        <v>38</v>
      </c>
      <c r="V88" s="111" t="n">
        <v>4</v>
      </c>
      <c r="W88" s="111" t="n">
        <v>0</v>
      </c>
      <c r="X88" s="111" t="n">
        <v>0</v>
      </c>
      <c r="Y88" s="111" t="n">
        <v>0</v>
      </c>
      <c r="Z88" s="111" t="n">
        <v>0</v>
      </c>
      <c r="AA88" s="111" t="n">
        <v>0</v>
      </c>
      <c r="AB88" s="111" t="n">
        <v>0</v>
      </c>
      <c r="AC88" s="89" t="n">
        <v>57</v>
      </c>
    </row>
    <row r="89" customFormat="false" ht="12.75" hidden="false" customHeight="false" outlineLevel="0" collapsed="false">
      <c r="A89" s="32"/>
      <c r="B89" s="81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89"/>
    </row>
    <row r="90" customFormat="false" ht="12.75" hidden="false" customHeight="false" outlineLevel="0" collapsed="false">
      <c r="A90" s="32" t="n">
        <v>58</v>
      </c>
      <c r="B90" s="81" t="s">
        <v>270</v>
      </c>
      <c r="C90" s="111" t="n">
        <v>3045</v>
      </c>
      <c r="D90" s="111" t="n">
        <v>302</v>
      </c>
      <c r="E90" s="111" t="n">
        <v>2922</v>
      </c>
      <c r="F90" s="111" t="n">
        <v>123</v>
      </c>
      <c r="G90" s="111" t="n">
        <v>4</v>
      </c>
      <c r="H90" s="111" t="n">
        <v>0</v>
      </c>
      <c r="I90" s="111" t="n">
        <v>28</v>
      </c>
      <c r="J90" s="111" t="n">
        <v>3</v>
      </c>
      <c r="K90" s="111" t="n">
        <v>150</v>
      </c>
      <c r="L90" s="111" t="n">
        <v>9</v>
      </c>
      <c r="M90" s="111" t="n">
        <v>301</v>
      </c>
      <c r="N90" s="111" t="n">
        <v>27</v>
      </c>
      <c r="O90" s="111" t="n">
        <v>331</v>
      </c>
      <c r="P90" s="111" t="n">
        <v>17</v>
      </c>
      <c r="Q90" s="111" t="n">
        <v>1091</v>
      </c>
      <c r="R90" s="111" t="n">
        <v>43</v>
      </c>
      <c r="S90" s="111" t="n">
        <v>979</v>
      </c>
      <c r="T90" s="111" t="n">
        <v>15</v>
      </c>
      <c r="U90" s="111" t="n">
        <v>161</v>
      </c>
      <c r="V90" s="111" t="n">
        <v>9</v>
      </c>
      <c r="W90" s="111" t="n">
        <v>0</v>
      </c>
      <c r="X90" s="111" t="n">
        <v>0</v>
      </c>
      <c r="Y90" s="111" t="n">
        <v>0</v>
      </c>
      <c r="Z90" s="111" t="n">
        <v>0</v>
      </c>
      <c r="AA90" s="111" t="n">
        <v>0</v>
      </c>
      <c r="AB90" s="111" t="n">
        <v>0</v>
      </c>
      <c r="AC90" s="89" t="n">
        <v>58</v>
      </c>
    </row>
    <row r="91" customFormat="false" ht="12.75" hidden="false" customHeight="false" outlineLevel="0" collapsed="false">
      <c r="A91" s="32" t="n">
        <v>59</v>
      </c>
      <c r="B91" s="81" t="s">
        <v>271</v>
      </c>
      <c r="C91" s="111" t="n">
        <v>2954</v>
      </c>
      <c r="D91" s="111" t="n">
        <v>292</v>
      </c>
      <c r="E91" s="111" t="n">
        <v>2833</v>
      </c>
      <c r="F91" s="111" t="n">
        <v>121</v>
      </c>
      <c r="G91" s="111" t="n">
        <v>3</v>
      </c>
      <c r="H91" s="111" t="n">
        <v>0</v>
      </c>
      <c r="I91" s="111" t="n">
        <v>25</v>
      </c>
      <c r="J91" s="111" t="n">
        <v>2</v>
      </c>
      <c r="K91" s="111" t="n">
        <v>140</v>
      </c>
      <c r="L91" s="111" t="n">
        <v>9</v>
      </c>
      <c r="M91" s="111" t="n">
        <v>291</v>
      </c>
      <c r="N91" s="111" t="n">
        <v>27</v>
      </c>
      <c r="O91" s="111" t="n">
        <v>318</v>
      </c>
      <c r="P91" s="111" t="n">
        <v>17</v>
      </c>
      <c r="Q91" s="111" t="n">
        <v>1056</v>
      </c>
      <c r="R91" s="111" t="n">
        <v>42</v>
      </c>
      <c r="S91" s="111" t="n">
        <v>970</v>
      </c>
      <c r="T91" s="111" t="n">
        <v>15</v>
      </c>
      <c r="U91" s="111" t="n">
        <v>151</v>
      </c>
      <c r="V91" s="111" t="n">
        <v>9</v>
      </c>
      <c r="W91" s="111" t="n">
        <v>0</v>
      </c>
      <c r="X91" s="111" t="n">
        <v>0</v>
      </c>
      <c r="Y91" s="111" t="n">
        <v>0</v>
      </c>
      <c r="Z91" s="111" t="n">
        <v>0</v>
      </c>
      <c r="AA91" s="111" t="n">
        <v>0</v>
      </c>
      <c r="AB91" s="111" t="n">
        <v>0</v>
      </c>
      <c r="AC91" s="89" t="n">
        <v>59</v>
      </c>
    </row>
    <row r="92" customFormat="false" ht="12.75" hidden="false" customHeight="false" outlineLevel="0" collapsed="false">
      <c r="A92" s="32" t="n">
        <v>60</v>
      </c>
      <c r="B92" s="81" t="s">
        <v>285</v>
      </c>
      <c r="C92" s="111" t="n">
        <v>91</v>
      </c>
      <c r="D92" s="111" t="n">
        <v>10</v>
      </c>
      <c r="E92" s="111" t="n">
        <v>89</v>
      </c>
      <c r="F92" s="111" t="n">
        <v>2</v>
      </c>
      <c r="G92" s="111" t="n">
        <v>1</v>
      </c>
      <c r="H92" s="111" t="n">
        <v>0</v>
      </c>
      <c r="I92" s="111" t="n">
        <v>3</v>
      </c>
      <c r="J92" s="111" t="n">
        <v>1</v>
      </c>
      <c r="K92" s="111" t="n">
        <v>10</v>
      </c>
      <c r="L92" s="111" t="n">
        <v>0</v>
      </c>
      <c r="M92" s="111" t="n">
        <v>10</v>
      </c>
      <c r="N92" s="111" t="n">
        <v>0</v>
      </c>
      <c r="O92" s="111" t="n">
        <v>13</v>
      </c>
      <c r="P92" s="111" t="n">
        <v>0</v>
      </c>
      <c r="Q92" s="111" t="n">
        <v>35</v>
      </c>
      <c r="R92" s="111" t="n">
        <v>1</v>
      </c>
      <c r="S92" s="111" t="n">
        <v>9</v>
      </c>
      <c r="T92" s="111" t="n">
        <v>0</v>
      </c>
      <c r="U92" s="111" t="n">
        <v>10</v>
      </c>
      <c r="V92" s="111" t="n">
        <v>0</v>
      </c>
      <c r="W92" s="111" t="n">
        <v>0</v>
      </c>
      <c r="X92" s="111" t="n">
        <v>0</v>
      </c>
      <c r="Y92" s="111" t="n">
        <v>0</v>
      </c>
      <c r="Z92" s="111" t="n">
        <v>0</v>
      </c>
      <c r="AA92" s="111" t="n">
        <v>0</v>
      </c>
      <c r="AB92" s="111" t="n">
        <v>0</v>
      </c>
      <c r="AC92" s="89" t="n">
        <v>60</v>
      </c>
    </row>
    <row r="93" customFormat="false" ht="9.95" hidden="false" customHeight="true" outlineLevel="0" collapsed="false">
      <c r="A93" s="22"/>
      <c r="B93" s="22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</row>
    <row r="94" customFormat="false" ht="5.1" hidden="false" customHeight="true" outlineLevel="0" collapsed="false">
      <c r="A94" s="100"/>
      <c r="B94" s="41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</row>
    <row r="95" customFormat="false" ht="12.75" hidden="false" customHeight="false" outlineLevel="0" collapsed="false">
      <c r="A95" s="22" t="s">
        <v>286</v>
      </c>
      <c r="B95" s="76"/>
      <c r="C95" s="49"/>
      <c r="D95" s="49"/>
      <c r="E95" s="49"/>
      <c r="F95" s="49"/>
      <c r="G95" s="49"/>
      <c r="H95" s="119" t="s">
        <v>222</v>
      </c>
      <c r="I95" s="49"/>
      <c r="J95" s="49"/>
      <c r="K95" s="49"/>
      <c r="L95" s="49"/>
      <c r="M95" s="49"/>
      <c r="N95" s="49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</row>
    <row r="96" customFormat="false" ht="12.75" hidden="false" customHeight="false" outlineLevel="0" collapsed="false">
      <c r="A96" s="120" t="s">
        <v>287</v>
      </c>
      <c r="B96" s="76"/>
      <c r="C96" s="49"/>
      <c r="D96" s="49"/>
      <c r="E96" s="49"/>
      <c r="F96" s="49"/>
      <c r="G96" s="49"/>
      <c r="H96" s="101" t="s">
        <v>288</v>
      </c>
      <c r="I96" s="49"/>
      <c r="J96" s="49"/>
      <c r="K96" s="49"/>
      <c r="L96" s="49"/>
      <c r="M96" s="49"/>
      <c r="N96" s="49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</row>
    <row r="97" customFormat="false" ht="12.75" hidden="false" customHeight="false" outlineLevel="0" collapsed="false">
      <c r="A97" s="22" t="s">
        <v>289</v>
      </c>
      <c r="B97" s="101"/>
      <c r="C97" s="22"/>
      <c r="D97" s="22"/>
      <c r="E97" s="22"/>
      <c r="F97" s="22"/>
      <c r="G97" s="22"/>
      <c r="H97" s="120" t="s">
        <v>290</v>
      </c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</row>
    <row r="98" s="61" customFormat="true" ht="1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121" t="s">
        <v>54</v>
      </c>
      <c r="K98" s="121"/>
      <c r="L98" s="121"/>
      <c r="M98" s="121"/>
      <c r="N98" s="121"/>
      <c r="O98" s="121" t="s">
        <v>54</v>
      </c>
      <c r="P98" s="121"/>
      <c r="Q98" s="121"/>
      <c r="R98" s="121"/>
      <c r="S98" s="121"/>
      <c r="T98" s="60"/>
      <c r="U98" s="54"/>
      <c r="V98" s="54"/>
      <c r="W98" s="54"/>
      <c r="X98" s="54"/>
      <c r="Y98" s="54"/>
      <c r="Z98" s="54"/>
      <c r="AA98" s="54"/>
      <c r="AB98" s="54"/>
      <c r="AC98" s="54"/>
    </row>
    <row r="99" customFormat="false" ht="12.75" hidden="false" customHeight="false" outlineLevel="0" collapsed="false">
      <c r="Y99" s="56" t="n">
        <f aca="false">+Y14/C14*100</f>
        <v>2.83085856752876</v>
      </c>
    </row>
  </sheetData>
  <mergeCells count="23">
    <mergeCell ref="C6:F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AA8:AB8"/>
    <mergeCell ref="J98:N98"/>
    <mergeCell ref="O98:S98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6" width="25.7"/>
    <col collapsed="false" customWidth="true" hidden="false" outlineLevel="0" max="3" min="3" style="56" width="9.14"/>
    <col collapsed="false" customWidth="true" hidden="false" outlineLevel="0" max="4" min="4" style="56" width="8.7"/>
    <col collapsed="false" customWidth="true" hidden="false" outlineLevel="0" max="5" min="5" style="56" width="9.14"/>
    <col collapsed="false" customWidth="true" hidden="false" outlineLevel="0" max="6" min="6" style="56" width="8.7"/>
    <col collapsed="false" customWidth="true" hidden="false" outlineLevel="0" max="7" min="7" style="56" width="9.7"/>
    <col collapsed="false" customWidth="true" hidden="false" outlineLevel="0" max="8" min="8" style="56" width="8.7"/>
    <col collapsed="false" customWidth="true" hidden="false" outlineLevel="0" max="9" min="9" style="56" width="9.7"/>
    <col collapsed="false" customWidth="true" hidden="false" outlineLevel="0" max="10" min="10" style="56" width="8.7"/>
    <col collapsed="false" customWidth="true" hidden="false" outlineLevel="0" max="11" min="11" style="56" width="9.7"/>
    <col collapsed="false" customWidth="true" hidden="false" outlineLevel="0" max="12" min="12" style="56" width="8.7"/>
    <col collapsed="false" customWidth="true" hidden="false" outlineLevel="0" max="13" min="13" style="56" width="9.7"/>
    <col collapsed="false" customWidth="true" hidden="false" outlineLevel="0" max="14" min="14" style="56" width="8.7"/>
    <col collapsed="false" customWidth="true" hidden="false" outlineLevel="0" max="15" min="15" style="56" width="10.13"/>
    <col collapsed="false" customWidth="true" hidden="false" outlineLevel="0" max="16" min="16" style="56" width="8.7"/>
    <col collapsed="false" customWidth="true" hidden="false" outlineLevel="0" max="17" min="17" style="56" width="10.13"/>
    <col collapsed="false" customWidth="true" hidden="false" outlineLevel="0" max="18" min="18" style="56" width="8.7"/>
    <col collapsed="false" customWidth="true" hidden="false" outlineLevel="0" max="19" min="19" style="56" width="10.13"/>
    <col collapsed="false" customWidth="true" hidden="false" outlineLevel="0" max="20" min="20" style="56" width="8.7"/>
    <col collapsed="false" customWidth="true" hidden="false" outlineLevel="0" max="21" min="21" style="56" width="10.13"/>
    <col collapsed="false" customWidth="true" hidden="false" outlineLevel="0" max="22" min="22" style="56" width="8.7"/>
    <col collapsed="false" customWidth="true" hidden="false" outlineLevel="0" max="23" min="23" style="56" width="10.13"/>
    <col collapsed="false" customWidth="true" hidden="false" outlineLevel="0" max="24" min="24" style="56" width="8.7"/>
    <col collapsed="false" customWidth="true" hidden="false" outlineLevel="0" max="25" min="25" style="56" width="10.13"/>
    <col collapsed="false" customWidth="true" hidden="false" outlineLevel="0" max="26" min="26" style="56" width="8.7"/>
    <col collapsed="false" customWidth="true" hidden="false" outlineLevel="0" max="27" min="27" style="56" width="10.13"/>
    <col collapsed="false" customWidth="true" hidden="false" outlineLevel="0" max="28" min="28" style="56" width="8.7"/>
    <col collapsed="false" customWidth="true" hidden="false" outlineLevel="0" max="29" min="29" style="56" width="4.7"/>
    <col collapsed="false" customWidth="true" hidden="false" outlineLevel="0" max="30" min="30" style="56" width="2.7"/>
    <col collapsed="false" customWidth="false" hidden="false" outlineLevel="0" max="257" min="31" style="56" width="11.42"/>
  </cols>
  <sheetData>
    <row r="1" customFormat="false" ht="14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62" t="s">
        <v>227</v>
      </c>
      <c r="O1" s="63" t="s">
        <v>228</v>
      </c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</row>
    <row r="2" customFormat="false" ht="5.1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79"/>
      <c r="O2" s="104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105" t="s">
        <v>291</v>
      </c>
      <c r="O3" s="80" t="s">
        <v>292</v>
      </c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</row>
    <row r="4" customFormat="false" ht="9.9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</row>
    <row r="5" customFormat="false" ht="5.1" hidden="false" customHeight="true" outlineLevel="0" collapsed="false">
      <c r="A5" s="40"/>
      <c r="B5" s="40"/>
      <c r="C5" s="41"/>
      <c r="D5" s="41"/>
      <c r="E5" s="41"/>
      <c r="F5" s="40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0"/>
      <c r="AC5" s="41"/>
    </row>
    <row r="6" customFormat="false" ht="12.75" hidden="false" customHeight="false" outlineLevel="0" collapsed="false">
      <c r="A6" s="46"/>
      <c r="B6" s="81"/>
      <c r="C6" s="69" t="s">
        <v>230</v>
      </c>
      <c r="D6" s="69"/>
      <c r="E6" s="69"/>
      <c r="F6" s="69"/>
      <c r="G6" s="106"/>
      <c r="H6" s="45"/>
      <c r="I6" s="65"/>
      <c r="J6" s="45"/>
      <c r="K6" s="45"/>
      <c r="L6" s="45"/>
      <c r="M6" s="45"/>
      <c r="N6" s="66" t="s">
        <v>231</v>
      </c>
      <c r="O6" s="67" t="s">
        <v>232</v>
      </c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8"/>
      <c r="AC6" s="22"/>
    </row>
    <row r="7" customFormat="false" ht="12.75" hidden="false" customHeight="false" outlineLevel="0" collapsed="false">
      <c r="A7" s="64" t="s">
        <v>166</v>
      </c>
      <c r="B7" s="64" t="s">
        <v>173</v>
      </c>
      <c r="C7" s="64" t="s">
        <v>233</v>
      </c>
      <c r="D7" s="43" t="s">
        <v>234</v>
      </c>
      <c r="E7" s="64" t="s">
        <v>235</v>
      </c>
      <c r="F7" s="64" t="s">
        <v>236</v>
      </c>
      <c r="G7" s="31"/>
      <c r="H7" s="43"/>
      <c r="I7" s="64" t="s">
        <v>237</v>
      </c>
      <c r="J7" s="64"/>
      <c r="K7" s="64" t="s">
        <v>238</v>
      </c>
      <c r="L7" s="64"/>
      <c r="M7" s="72" t="s">
        <v>239</v>
      </c>
      <c r="N7" s="72"/>
      <c r="O7" s="43" t="s">
        <v>240</v>
      </c>
      <c r="P7" s="43"/>
      <c r="Q7" s="43" t="s">
        <v>241</v>
      </c>
      <c r="R7" s="43"/>
      <c r="S7" s="43" t="s">
        <v>242</v>
      </c>
      <c r="T7" s="43"/>
      <c r="U7" s="43" t="s">
        <v>243</v>
      </c>
      <c r="V7" s="43"/>
      <c r="W7" s="43" t="s">
        <v>244</v>
      </c>
      <c r="X7" s="43"/>
      <c r="Y7" s="107" t="s">
        <v>245</v>
      </c>
      <c r="Z7" s="107"/>
      <c r="AA7" s="73" t="s">
        <v>246</v>
      </c>
      <c r="AB7" s="73"/>
      <c r="AC7" s="32" t="s">
        <v>166</v>
      </c>
    </row>
    <row r="8" customFormat="false" ht="12.75" hidden="false" customHeight="false" outlineLevel="0" collapsed="false">
      <c r="A8" s="64" t="s">
        <v>172</v>
      </c>
      <c r="B8" s="64" t="s">
        <v>183</v>
      </c>
      <c r="C8" s="43" t="s">
        <v>247</v>
      </c>
      <c r="D8" s="64" t="s">
        <v>248</v>
      </c>
      <c r="E8" s="43" t="s">
        <v>249</v>
      </c>
      <c r="F8" s="43" t="s">
        <v>249</v>
      </c>
      <c r="G8" s="108" t="s">
        <v>250</v>
      </c>
      <c r="H8" s="108"/>
      <c r="I8" s="44" t="s">
        <v>251</v>
      </c>
      <c r="J8" s="44"/>
      <c r="K8" s="44" t="s">
        <v>252</v>
      </c>
      <c r="L8" s="44"/>
      <c r="M8" s="45" t="s">
        <v>253</v>
      </c>
      <c r="N8" s="45"/>
      <c r="O8" s="44" t="s">
        <v>254</v>
      </c>
      <c r="P8" s="44"/>
      <c r="Q8" s="44" t="s">
        <v>255</v>
      </c>
      <c r="R8" s="44"/>
      <c r="S8" s="44" t="s">
        <v>256</v>
      </c>
      <c r="T8" s="44"/>
      <c r="U8" s="44" t="s">
        <v>257</v>
      </c>
      <c r="V8" s="44"/>
      <c r="W8" s="44" t="s">
        <v>258</v>
      </c>
      <c r="X8" s="44"/>
      <c r="Y8" s="109"/>
      <c r="Z8" s="44"/>
      <c r="AA8" s="44" t="s">
        <v>259</v>
      </c>
      <c r="AB8" s="44"/>
      <c r="AC8" s="32" t="s">
        <v>172</v>
      </c>
    </row>
    <row r="9" customFormat="false" ht="12.75" hidden="false" customHeight="false" outlineLevel="0" collapsed="false">
      <c r="A9" s="46"/>
      <c r="B9" s="64" t="s">
        <v>192</v>
      </c>
      <c r="C9" s="43"/>
      <c r="D9" s="64" t="s">
        <v>193</v>
      </c>
      <c r="E9" s="43"/>
      <c r="F9" s="64"/>
      <c r="G9" s="43" t="s">
        <v>194</v>
      </c>
      <c r="H9" s="64" t="s">
        <v>187</v>
      </c>
      <c r="I9" s="43" t="s">
        <v>194</v>
      </c>
      <c r="J9" s="64" t="s">
        <v>187</v>
      </c>
      <c r="K9" s="43" t="s">
        <v>194</v>
      </c>
      <c r="L9" s="64" t="s">
        <v>187</v>
      </c>
      <c r="M9" s="43" t="s">
        <v>194</v>
      </c>
      <c r="N9" s="74" t="s">
        <v>187</v>
      </c>
      <c r="O9" s="43" t="s">
        <v>194</v>
      </c>
      <c r="P9" s="64" t="s">
        <v>187</v>
      </c>
      <c r="Q9" s="43" t="s">
        <v>194</v>
      </c>
      <c r="R9" s="64" t="s">
        <v>187</v>
      </c>
      <c r="S9" s="43" t="s">
        <v>194</v>
      </c>
      <c r="T9" s="64" t="s">
        <v>187</v>
      </c>
      <c r="U9" s="43" t="s">
        <v>194</v>
      </c>
      <c r="V9" s="64" t="s">
        <v>187</v>
      </c>
      <c r="W9" s="43" t="s">
        <v>194</v>
      </c>
      <c r="X9" s="64" t="s">
        <v>187</v>
      </c>
      <c r="Y9" s="43" t="s">
        <v>194</v>
      </c>
      <c r="Z9" s="64" t="s">
        <v>187</v>
      </c>
      <c r="AA9" s="43" t="s">
        <v>194</v>
      </c>
      <c r="AB9" s="64" t="s">
        <v>187</v>
      </c>
      <c r="AC9" s="22"/>
    </row>
    <row r="10" customFormat="false" ht="5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110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7"/>
    </row>
    <row r="11" customFormat="false" ht="9.95" hidden="false" customHeight="true" outlineLevel="0" collapsed="false">
      <c r="A11" s="22"/>
      <c r="B11" s="7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76"/>
      <c r="AC11" s="76"/>
    </row>
    <row r="12" customFormat="false" ht="12.75" hidden="false" customHeight="false" outlineLevel="0" collapsed="false">
      <c r="A12" s="32"/>
      <c r="B12" s="76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79" t="s">
        <v>164</v>
      </c>
      <c r="O12" s="80" t="s">
        <v>260</v>
      </c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31"/>
    </row>
    <row r="13" customFormat="false" ht="2.1" hidden="false" customHeight="true" outlineLevel="0" collapsed="false">
      <c r="A13" s="32"/>
      <c r="B13" s="72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31"/>
    </row>
    <row r="14" customFormat="false" ht="12.75" hidden="false" customHeight="false" outlineLevel="0" collapsed="false">
      <c r="A14" s="32" t="n">
        <v>1</v>
      </c>
      <c r="B14" s="81" t="s">
        <v>94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93" t="n">
        <v>100</v>
      </c>
      <c r="O14" s="93" t="n">
        <v>100</v>
      </c>
      <c r="P14" s="93" t="n">
        <v>100</v>
      </c>
      <c r="Q14" s="93" t="n">
        <v>100</v>
      </c>
      <c r="R14" s="93" t="n">
        <v>100</v>
      </c>
      <c r="S14" s="93" t="n">
        <v>100</v>
      </c>
      <c r="T14" s="93" t="n">
        <v>100</v>
      </c>
      <c r="U14" s="93" t="n">
        <v>100</v>
      </c>
      <c r="V14" s="93" t="n">
        <v>100</v>
      </c>
      <c r="W14" s="93" t="n">
        <v>100</v>
      </c>
      <c r="X14" s="93" t="n">
        <v>100</v>
      </c>
      <c r="Y14" s="93" t="n">
        <v>100</v>
      </c>
      <c r="Z14" s="93" t="n">
        <v>100</v>
      </c>
      <c r="AA14" s="93" t="n">
        <v>0</v>
      </c>
      <c r="AB14" s="93" t="n">
        <v>0</v>
      </c>
      <c r="AC14" s="89" t="n">
        <v>1</v>
      </c>
    </row>
    <row r="15" customFormat="false" ht="12.75" hidden="false" customHeight="false" outlineLevel="0" collapsed="false">
      <c r="A15" s="32"/>
      <c r="B15" s="81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89"/>
    </row>
    <row r="16" customFormat="false" ht="12.75" hidden="false" customHeight="false" outlineLevel="0" collapsed="false">
      <c r="A16" s="32" t="n">
        <v>2</v>
      </c>
      <c r="B16" s="81" t="s">
        <v>261</v>
      </c>
      <c r="C16" s="95" t="n">
        <v>1.19609297334827</v>
      </c>
      <c r="D16" s="95" t="n">
        <v>0.32347919849043</v>
      </c>
      <c r="E16" s="95" t="n">
        <v>1.18482625867047</v>
      </c>
      <c r="F16" s="95" t="n">
        <v>1.4143362262938</v>
      </c>
      <c r="G16" s="95" t="n">
        <v>0.119047619047619</v>
      </c>
      <c r="H16" s="95" t="n">
        <v>0</v>
      </c>
      <c r="I16" s="95" t="n">
        <v>0.0598086124401914</v>
      </c>
      <c r="J16" s="95" t="n">
        <v>0</v>
      </c>
      <c r="K16" s="95" t="n">
        <v>0.455235204855842</v>
      </c>
      <c r="L16" s="95" t="n">
        <v>0.362976406533575</v>
      </c>
      <c r="M16" s="95" t="n">
        <v>1.05734038226922</v>
      </c>
      <c r="N16" s="95" t="n">
        <v>1.99501246882793</v>
      </c>
      <c r="O16" s="95" t="n">
        <v>1.94472876151484</v>
      </c>
      <c r="P16" s="95" t="n">
        <v>1.71919770773639</v>
      </c>
      <c r="Q16" s="95" t="n">
        <v>2.58249641319943</v>
      </c>
      <c r="R16" s="95" t="n">
        <v>4.16666666666667</v>
      </c>
      <c r="S16" s="95" t="n">
        <v>1.21555399987272</v>
      </c>
      <c r="T16" s="95" t="n">
        <v>1.21951219512195</v>
      </c>
      <c r="U16" s="95" t="n">
        <v>0.208887200911508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 t="s">
        <v>219</v>
      </c>
      <c r="AB16" s="95" t="s">
        <v>219</v>
      </c>
      <c r="AC16" s="89" t="n">
        <v>2</v>
      </c>
    </row>
    <row r="17" customFormat="false" ht="12.75" hidden="false" customHeight="false" outlineLevel="0" collapsed="false">
      <c r="A17" s="32" t="n">
        <v>3</v>
      </c>
      <c r="B17" s="112" t="s">
        <v>262</v>
      </c>
      <c r="C17" s="95" t="n">
        <v>0.00473387720322535</v>
      </c>
      <c r="D17" s="95" t="n">
        <v>0</v>
      </c>
      <c r="E17" s="95" t="n">
        <v>0.0049782615910524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.0511770726714432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 t="s">
        <v>219</v>
      </c>
      <c r="AB17" s="95" t="s">
        <v>219</v>
      </c>
      <c r="AC17" s="89" t="n">
        <v>3</v>
      </c>
    </row>
    <row r="18" customFormat="false" ht="12.75" hidden="false" customHeight="false" outlineLevel="0" collapsed="false">
      <c r="A18" s="32" t="n">
        <v>4</v>
      </c>
      <c r="B18" s="112" t="s">
        <v>263</v>
      </c>
      <c r="C18" s="95" t="n">
        <v>0.0741640761838638</v>
      </c>
      <c r="D18" s="95" t="n">
        <v>0.0179710665828017</v>
      </c>
      <c r="E18" s="95" t="n">
        <v>0.0696956622747337</v>
      </c>
      <c r="F18" s="95" t="n">
        <v>0.160720025715204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.0252908447142135</v>
      </c>
      <c r="L18" s="95" t="n">
        <v>0</v>
      </c>
      <c r="M18" s="95" t="n">
        <v>0.135556459265284</v>
      </c>
      <c r="N18" s="95" t="n">
        <v>0.498753117206983</v>
      </c>
      <c r="O18" s="95" t="n">
        <v>0.221767314909587</v>
      </c>
      <c r="P18" s="95" t="n">
        <v>0.573065902578797</v>
      </c>
      <c r="Q18" s="95" t="n">
        <v>0.0956480153036825</v>
      </c>
      <c r="R18" s="95" t="n">
        <v>0.198412698412698</v>
      </c>
      <c r="S18" s="95" t="n">
        <v>0.0509132565391714</v>
      </c>
      <c r="T18" s="95" t="n">
        <v>0</v>
      </c>
      <c r="U18" s="95" t="n">
        <v>0.0379794910748196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 t="s">
        <v>219</v>
      </c>
      <c r="AB18" s="95" t="s">
        <v>219</v>
      </c>
      <c r="AC18" s="89" t="n">
        <v>4</v>
      </c>
    </row>
    <row r="19" customFormat="false" ht="12.75" hidden="false" customHeight="false" outlineLevel="0" collapsed="false">
      <c r="A19" s="32" t="n">
        <v>5</v>
      </c>
      <c r="B19" s="112" t="s">
        <v>264</v>
      </c>
      <c r="C19" s="95" t="n">
        <v>0.356618749309643</v>
      </c>
      <c r="D19" s="95" t="n">
        <v>0.134782999371013</v>
      </c>
      <c r="E19" s="95" t="n">
        <v>0.35179715243437</v>
      </c>
      <c r="F19" s="95" t="n">
        <v>0.450016072002572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.113808801213961</v>
      </c>
      <c r="L19" s="95" t="n">
        <v>0</v>
      </c>
      <c r="M19" s="95" t="n">
        <v>0.379558085942795</v>
      </c>
      <c r="N19" s="95" t="n">
        <v>0.498753117206983</v>
      </c>
      <c r="O19" s="95" t="n">
        <v>0.614124872057318</v>
      </c>
      <c r="P19" s="95" t="n">
        <v>0.573065902578797</v>
      </c>
      <c r="Q19" s="95" t="n">
        <v>0.781125458313407</v>
      </c>
      <c r="R19" s="95" t="n">
        <v>1.78571428571429</v>
      </c>
      <c r="S19" s="95" t="n">
        <v>0.350028638706803</v>
      </c>
      <c r="T19" s="95" t="n">
        <v>0.174216027874564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 t="s">
        <v>219</v>
      </c>
      <c r="AB19" s="95" t="s">
        <v>219</v>
      </c>
      <c r="AC19" s="89" t="n">
        <v>5</v>
      </c>
    </row>
    <row r="20" customFormat="false" ht="12.75" hidden="false" customHeight="false" outlineLevel="0" collapsed="false">
      <c r="A20" s="32" t="n">
        <v>6</v>
      </c>
      <c r="B20" s="81" t="s">
        <v>265</v>
      </c>
      <c r="C20" s="95" t="n">
        <v>0.760576270651539</v>
      </c>
      <c r="D20" s="95" t="n">
        <v>0.170725132536616</v>
      </c>
      <c r="E20" s="95" t="n">
        <v>0.758355182370316</v>
      </c>
      <c r="F20" s="95" t="n">
        <v>0.803600128576021</v>
      </c>
      <c r="G20" s="95" t="n">
        <v>0.119047619047619</v>
      </c>
      <c r="H20" s="95" t="n">
        <v>0</v>
      </c>
      <c r="I20" s="95" t="n">
        <v>0.0598086124401914</v>
      </c>
      <c r="J20" s="95" t="n">
        <v>0</v>
      </c>
      <c r="K20" s="95" t="n">
        <v>0.316135558927668</v>
      </c>
      <c r="L20" s="95" t="n">
        <v>0.362976406533575</v>
      </c>
      <c r="M20" s="95" t="n">
        <v>0.542225837061136</v>
      </c>
      <c r="N20" s="95" t="n">
        <v>0.997506234413965</v>
      </c>
      <c r="O20" s="95" t="n">
        <v>1.05765950187649</v>
      </c>
      <c r="P20" s="95" t="n">
        <v>0.573065902578797</v>
      </c>
      <c r="Q20" s="95" t="n">
        <v>1.70572293958234</v>
      </c>
      <c r="R20" s="95" t="n">
        <v>2.18253968253968</v>
      </c>
      <c r="S20" s="95" t="n">
        <v>0.814612104626742</v>
      </c>
      <c r="T20" s="95" t="n">
        <v>1.04529616724739</v>
      </c>
      <c r="U20" s="95" t="n">
        <v>0.170907709836688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s">
        <v>219</v>
      </c>
      <c r="AB20" s="95" t="s">
        <v>219</v>
      </c>
      <c r="AC20" s="89" t="n">
        <v>6</v>
      </c>
    </row>
    <row r="21" customFormat="false" ht="12.75" hidden="false" customHeight="false" outlineLevel="0" collapsed="false">
      <c r="A21" s="32"/>
      <c r="B21" s="81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89"/>
    </row>
    <row r="22" customFormat="false" ht="12.75" hidden="false" customHeight="false" outlineLevel="0" collapsed="false">
      <c r="A22" s="32" t="n">
        <v>7</v>
      </c>
      <c r="B22" s="81" t="s">
        <v>266</v>
      </c>
      <c r="C22" s="95" t="n">
        <v>5.86527385479621</v>
      </c>
      <c r="D22" s="95" t="n">
        <v>2.48899272171803</v>
      </c>
      <c r="E22" s="95" t="n">
        <v>5.92247187282201</v>
      </c>
      <c r="F22" s="95" t="n">
        <v>4.75731276117004</v>
      </c>
      <c r="G22" s="95" t="n">
        <v>1.66666666666667</v>
      </c>
      <c r="H22" s="95" t="n">
        <v>1.58730158730159</v>
      </c>
      <c r="I22" s="95" t="n">
        <v>0.87719298245614</v>
      </c>
      <c r="J22" s="95" t="n">
        <v>1.06100795755968</v>
      </c>
      <c r="K22" s="95" t="n">
        <v>1.65655032878098</v>
      </c>
      <c r="L22" s="95" t="n">
        <v>1.63339382940109</v>
      </c>
      <c r="M22" s="95" t="n">
        <v>4.71736478243188</v>
      </c>
      <c r="N22" s="95" t="n">
        <v>5.48628428927681</v>
      </c>
      <c r="O22" s="95" t="n">
        <v>7.94950528829751</v>
      </c>
      <c r="P22" s="95" t="n">
        <v>9.74212034383954</v>
      </c>
      <c r="Q22" s="95" t="n">
        <v>11.4219671608481</v>
      </c>
      <c r="R22" s="95" t="n">
        <v>8.13492063492063</v>
      </c>
      <c r="S22" s="95" t="n">
        <v>7.41424298351683</v>
      </c>
      <c r="T22" s="95" t="n">
        <v>4.87804878048781</v>
      </c>
      <c r="U22" s="95" t="n">
        <v>2.20281048233954</v>
      </c>
      <c r="V22" s="95" t="n">
        <v>5.32544378698225</v>
      </c>
      <c r="W22" s="95" t="n">
        <v>0</v>
      </c>
      <c r="X22" s="95" t="n">
        <v>0</v>
      </c>
      <c r="Y22" s="95" t="n">
        <v>0</v>
      </c>
      <c r="Z22" s="95" t="n">
        <v>0</v>
      </c>
      <c r="AA22" s="95" t="s">
        <v>219</v>
      </c>
      <c r="AB22" s="95" t="s">
        <v>219</v>
      </c>
      <c r="AC22" s="89" t="n">
        <v>7</v>
      </c>
    </row>
    <row r="23" customFormat="false" ht="12.75" hidden="false" customHeight="false" outlineLevel="0" collapsed="false">
      <c r="A23" s="32" t="n">
        <v>8</v>
      </c>
      <c r="B23" s="112" t="s">
        <v>267</v>
      </c>
      <c r="C23" s="95" t="n">
        <v>1.27499092673536</v>
      </c>
      <c r="D23" s="95" t="n">
        <v>0.575074130649654</v>
      </c>
      <c r="E23" s="95" t="n">
        <v>1.27443496730942</v>
      </c>
      <c r="F23" s="95" t="n">
        <v>1.28576020572163</v>
      </c>
      <c r="G23" s="95" t="n">
        <v>0.238095238095238</v>
      </c>
      <c r="H23" s="95" t="n">
        <v>0</v>
      </c>
      <c r="I23" s="95" t="n">
        <v>0.0996810207336523</v>
      </c>
      <c r="J23" s="95" t="n">
        <v>0.26525198938992</v>
      </c>
      <c r="K23" s="95" t="n">
        <v>0.417298937784522</v>
      </c>
      <c r="L23" s="95" t="n">
        <v>0.362976406533575</v>
      </c>
      <c r="M23" s="95" t="n">
        <v>1.0031177985631</v>
      </c>
      <c r="N23" s="95" t="n">
        <v>1.99501246882793</v>
      </c>
      <c r="O23" s="95" t="n">
        <v>2.26885022176731</v>
      </c>
      <c r="P23" s="95" t="n">
        <v>3.15186246418338</v>
      </c>
      <c r="Q23" s="95" t="n">
        <v>2.62234975290929</v>
      </c>
      <c r="R23" s="95" t="n">
        <v>2.38095238095238</v>
      </c>
      <c r="S23" s="95" t="n">
        <v>1.36192961242283</v>
      </c>
      <c r="T23" s="95" t="n">
        <v>0.871080139372822</v>
      </c>
      <c r="U23" s="95" t="n">
        <v>0.341815419673376</v>
      </c>
      <c r="V23" s="95" t="n">
        <v>0.591715976331361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s">
        <v>219</v>
      </c>
      <c r="AB23" s="95" t="s">
        <v>219</v>
      </c>
      <c r="AC23" s="89" t="n">
        <v>8</v>
      </c>
    </row>
    <row r="24" customFormat="false" ht="12.75" hidden="false" customHeight="false" outlineLevel="0" collapsed="false">
      <c r="A24" s="32" t="n">
        <v>9</v>
      </c>
      <c r="B24" s="81" t="s">
        <v>268</v>
      </c>
      <c r="C24" s="95" t="n">
        <v>2.0734382150127</v>
      </c>
      <c r="D24" s="95" t="n">
        <v>0.790726929643274</v>
      </c>
      <c r="E24" s="95" t="n">
        <v>2.10746407354552</v>
      </c>
      <c r="F24" s="95" t="n">
        <v>1.4143362262938</v>
      </c>
      <c r="G24" s="95" t="n">
        <v>0.595238095238095</v>
      </c>
      <c r="H24" s="95" t="n">
        <v>1.58730158730159</v>
      </c>
      <c r="I24" s="95" t="n">
        <v>0.338915470494418</v>
      </c>
      <c r="J24" s="95" t="n">
        <v>0.795755968169761</v>
      </c>
      <c r="K24" s="95" t="n">
        <v>0.531107738998483</v>
      </c>
      <c r="L24" s="95" t="n">
        <v>0.544464609800363</v>
      </c>
      <c r="M24" s="95" t="n">
        <v>1.57245492747729</v>
      </c>
      <c r="N24" s="95" t="n">
        <v>1.49625935162095</v>
      </c>
      <c r="O24" s="95" t="n">
        <v>2.67826680313886</v>
      </c>
      <c r="P24" s="95" t="n">
        <v>2.86532951289398</v>
      </c>
      <c r="Q24" s="95" t="n">
        <v>4.216483341304</v>
      </c>
      <c r="R24" s="95" t="n">
        <v>1.98412698412698</v>
      </c>
      <c r="S24" s="95" t="n">
        <v>2.51384204162159</v>
      </c>
      <c r="T24" s="95" t="n">
        <v>1.21951219512195</v>
      </c>
      <c r="U24" s="95" t="n">
        <v>1.00645651348272</v>
      </c>
      <c r="V24" s="95" t="n">
        <v>2.36686390532544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s">
        <v>219</v>
      </c>
      <c r="AB24" s="95" t="s">
        <v>219</v>
      </c>
      <c r="AC24" s="89" t="n">
        <v>9</v>
      </c>
    </row>
    <row r="25" customFormat="false" ht="12.75" hidden="false" customHeight="false" outlineLevel="0" collapsed="false">
      <c r="A25" s="32" t="n">
        <v>10</v>
      </c>
      <c r="B25" s="81" t="s">
        <v>269</v>
      </c>
      <c r="C25" s="95" t="n">
        <v>2.51684471304814</v>
      </c>
      <c r="D25" s="95" t="n">
        <v>1.12319166142511</v>
      </c>
      <c r="E25" s="95" t="n">
        <v>2.54057283196708</v>
      </c>
      <c r="F25" s="95" t="n">
        <v>2.05721632915461</v>
      </c>
      <c r="G25" s="95" t="n">
        <v>0.833333333333333</v>
      </c>
      <c r="H25" s="95" t="n">
        <v>0</v>
      </c>
      <c r="I25" s="95" t="n">
        <v>0.43859649122807</v>
      </c>
      <c r="J25" s="95" t="n">
        <v>0</v>
      </c>
      <c r="K25" s="95" t="n">
        <v>0.708143651997977</v>
      </c>
      <c r="L25" s="95" t="n">
        <v>0.725952813067151</v>
      </c>
      <c r="M25" s="95" t="n">
        <v>2.14179205639149</v>
      </c>
      <c r="N25" s="95" t="n">
        <v>1.99501246882793</v>
      </c>
      <c r="O25" s="95" t="n">
        <v>3.00238826339133</v>
      </c>
      <c r="P25" s="95" t="n">
        <v>3.72492836676218</v>
      </c>
      <c r="Q25" s="95" t="n">
        <v>4.58313406663478</v>
      </c>
      <c r="R25" s="95" t="n">
        <v>3.76984126984127</v>
      </c>
      <c r="S25" s="95" t="n">
        <v>3.53847132947241</v>
      </c>
      <c r="T25" s="95" t="n">
        <v>2.78745644599303</v>
      </c>
      <c r="U25" s="95" t="n">
        <v>0.854538549183441</v>
      </c>
      <c r="V25" s="95" t="n">
        <v>2.36686390532544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s">
        <v>219</v>
      </c>
      <c r="AB25" s="95" t="s">
        <v>219</v>
      </c>
      <c r="AC25" s="89" t="n">
        <v>10</v>
      </c>
    </row>
    <row r="26" customFormat="false" ht="12.75" hidden="false" customHeight="false" outlineLevel="0" collapsed="false">
      <c r="A26" s="32"/>
      <c r="B26" s="81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89"/>
    </row>
    <row r="27" customFormat="false" ht="12.75" hidden="false" customHeight="false" outlineLevel="0" collapsed="false">
      <c r="A27" s="32" t="n">
        <v>11</v>
      </c>
      <c r="B27" s="81" t="s">
        <v>270</v>
      </c>
      <c r="C27" s="95" t="n">
        <v>92.9386331718555</v>
      </c>
      <c r="D27" s="95" t="n">
        <v>97.1875280797916</v>
      </c>
      <c r="E27" s="95" t="n">
        <v>92.8927018685075</v>
      </c>
      <c r="F27" s="95" t="n">
        <v>93.8283510125362</v>
      </c>
      <c r="G27" s="95" t="n">
        <v>98.2142857142857</v>
      </c>
      <c r="H27" s="95" t="n">
        <v>98.4126984126984</v>
      </c>
      <c r="I27" s="95" t="n">
        <v>99.0629984051037</v>
      </c>
      <c r="J27" s="95" t="n">
        <v>98.9389920424403</v>
      </c>
      <c r="K27" s="95" t="n">
        <v>97.8882144663632</v>
      </c>
      <c r="L27" s="95" t="n">
        <v>98.0036297640653</v>
      </c>
      <c r="M27" s="95" t="n">
        <v>94.2252948352989</v>
      </c>
      <c r="N27" s="95" t="n">
        <v>92.5187032418953</v>
      </c>
      <c r="O27" s="95" t="n">
        <v>90.1057659501877</v>
      </c>
      <c r="P27" s="95" t="n">
        <v>88.5386819484241</v>
      </c>
      <c r="Q27" s="95" t="n">
        <v>85.9955364259525</v>
      </c>
      <c r="R27" s="95" t="n">
        <v>87.6984126984127</v>
      </c>
      <c r="S27" s="95" t="n">
        <v>91.3702030166105</v>
      </c>
      <c r="T27" s="95" t="n">
        <v>93.9024390243902</v>
      </c>
      <c r="U27" s="95" t="n">
        <v>97.588302316749</v>
      </c>
      <c r="V27" s="95" t="n">
        <v>94.6745562130178</v>
      </c>
      <c r="W27" s="95" t="n">
        <v>100</v>
      </c>
      <c r="X27" s="95" t="n">
        <v>100</v>
      </c>
      <c r="Y27" s="95" t="n">
        <v>100</v>
      </c>
      <c r="Z27" s="95" t="n">
        <v>100</v>
      </c>
      <c r="AA27" s="95" t="s">
        <v>219</v>
      </c>
      <c r="AB27" s="95" t="s">
        <v>219</v>
      </c>
      <c r="AC27" s="89" t="n">
        <v>11</v>
      </c>
    </row>
    <row r="28" customFormat="false" ht="12.75" hidden="false" customHeight="false" outlineLevel="0" collapsed="false">
      <c r="A28" s="32" t="n">
        <v>12</v>
      </c>
      <c r="B28" s="81" t="s">
        <v>271</v>
      </c>
      <c r="C28" s="95" t="n">
        <v>14.2600160951825</v>
      </c>
      <c r="D28" s="95" t="n">
        <v>10.3962620181508</v>
      </c>
      <c r="E28" s="95" t="n">
        <v>14.3656035312469</v>
      </c>
      <c r="F28" s="95" t="n">
        <v>12.2147219543555</v>
      </c>
      <c r="G28" s="95" t="n">
        <v>14.2857142857143</v>
      </c>
      <c r="H28" s="95" t="n">
        <v>15.8730158730159</v>
      </c>
      <c r="I28" s="95" t="n">
        <v>11.9019138755981</v>
      </c>
      <c r="J28" s="95" t="n">
        <v>9.01856763925729</v>
      </c>
      <c r="K28" s="95" t="n">
        <v>12.1648963075367</v>
      </c>
      <c r="L28" s="95" t="n">
        <v>11.070780399274</v>
      </c>
      <c r="M28" s="95" t="n">
        <v>14.2740951606344</v>
      </c>
      <c r="N28" s="95" t="n">
        <v>14.214463840399</v>
      </c>
      <c r="O28" s="95" t="n">
        <v>16.6154895939952</v>
      </c>
      <c r="P28" s="95" t="n">
        <v>12.0343839541547</v>
      </c>
      <c r="Q28" s="95" t="n">
        <v>19.1535150645624</v>
      </c>
      <c r="R28" s="95" t="n">
        <v>18.6507936507937</v>
      </c>
      <c r="S28" s="95" t="n">
        <v>15.700375485267</v>
      </c>
      <c r="T28" s="95" t="n">
        <v>11.1498257839721</v>
      </c>
      <c r="U28" s="95" t="n">
        <v>8.16559058108621</v>
      </c>
      <c r="V28" s="95" t="n">
        <v>9.46745562130178</v>
      </c>
      <c r="W28" s="95" t="n">
        <v>1.52235965746908</v>
      </c>
      <c r="X28" s="95" t="n">
        <v>0</v>
      </c>
      <c r="Y28" s="95" t="n">
        <v>0.836120401337793</v>
      </c>
      <c r="Z28" s="95" t="n">
        <v>2.27272727272727</v>
      </c>
      <c r="AA28" s="95" t="s">
        <v>219</v>
      </c>
      <c r="AB28" s="95" t="s">
        <v>219</v>
      </c>
      <c r="AC28" s="89" t="n">
        <v>12</v>
      </c>
    </row>
    <row r="29" customFormat="false" ht="12.75" hidden="false" customHeight="false" outlineLevel="0" collapsed="false">
      <c r="A29" s="32" t="n">
        <v>13</v>
      </c>
      <c r="B29" s="81" t="s">
        <v>272</v>
      </c>
      <c r="C29" s="95" t="n">
        <v>19.3173749072949</v>
      </c>
      <c r="D29" s="95" t="n">
        <v>18.98643184473</v>
      </c>
      <c r="E29" s="95" t="n">
        <v>19.4799376057881</v>
      </c>
      <c r="F29" s="95" t="n">
        <v>16.1684345869495</v>
      </c>
      <c r="G29" s="95" t="n">
        <v>20</v>
      </c>
      <c r="H29" s="95" t="n">
        <v>14.2857142857143</v>
      </c>
      <c r="I29" s="95" t="n">
        <v>21.2121212121212</v>
      </c>
      <c r="J29" s="95" t="n">
        <v>19.893899204244</v>
      </c>
      <c r="K29" s="95" t="n">
        <v>22.3318158826505</v>
      </c>
      <c r="L29" s="95" t="n">
        <v>18.5117967332123</v>
      </c>
      <c r="M29" s="95" t="n">
        <v>22.190592381727</v>
      </c>
      <c r="N29" s="95" t="n">
        <v>14.4638403990025</v>
      </c>
      <c r="O29" s="95" t="n">
        <v>20.8120095530536</v>
      </c>
      <c r="P29" s="95" t="n">
        <v>14.6131805157593</v>
      </c>
      <c r="Q29" s="95" t="n">
        <v>20.1099952175992</v>
      </c>
      <c r="R29" s="95" t="n">
        <v>15.4761904761905</v>
      </c>
      <c r="S29" s="95" t="n">
        <v>17.7623623751034</v>
      </c>
      <c r="T29" s="95" t="n">
        <v>15.6794425087108</v>
      </c>
      <c r="U29" s="95" t="n">
        <v>15.7614887960501</v>
      </c>
      <c r="V29" s="95" t="n">
        <v>14.792899408284</v>
      </c>
      <c r="W29" s="95" t="n">
        <v>11.0371075166508</v>
      </c>
      <c r="X29" s="95" t="n">
        <v>5.71428571428571</v>
      </c>
      <c r="Y29" s="95" t="n">
        <v>7.07915273132665</v>
      </c>
      <c r="Z29" s="95" t="n">
        <v>14.7727272727273</v>
      </c>
      <c r="AA29" s="95" t="s">
        <v>219</v>
      </c>
      <c r="AB29" s="95" t="s">
        <v>219</v>
      </c>
      <c r="AC29" s="89" t="n">
        <v>13</v>
      </c>
    </row>
    <row r="30" customFormat="false" ht="12.75" hidden="false" customHeight="false" outlineLevel="0" collapsed="false">
      <c r="A30" s="32" t="n">
        <v>14</v>
      </c>
      <c r="B30" s="81" t="s">
        <v>273</v>
      </c>
      <c r="C30" s="95" t="n">
        <v>16.3381881873984</v>
      </c>
      <c r="D30" s="95" t="n">
        <v>16.6501931889658</v>
      </c>
      <c r="E30" s="95" t="n">
        <v>16.4166473067605</v>
      </c>
      <c r="F30" s="95" t="n">
        <v>14.8183863709418</v>
      </c>
      <c r="G30" s="95" t="n">
        <v>15.2380952380952</v>
      </c>
      <c r="H30" s="95" t="n">
        <v>15.8730158730159</v>
      </c>
      <c r="I30" s="95" t="n">
        <v>18.7200956937799</v>
      </c>
      <c r="J30" s="95" t="n">
        <v>21.2201591511936</v>
      </c>
      <c r="K30" s="95" t="n">
        <v>18.7531613555893</v>
      </c>
      <c r="L30" s="95" t="n">
        <v>18.1488203266788</v>
      </c>
      <c r="M30" s="95" t="n">
        <v>18.0018977904297</v>
      </c>
      <c r="N30" s="95" t="n">
        <v>16.7082294264339</v>
      </c>
      <c r="O30" s="95" t="n">
        <v>17.741385192767</v>
      </c>
      <c r="P30" s="95" t="n">
        <v>9.74212034383954</v>
      </c>
      <c r="Q30" s="95" t="n">
        <v>15.0167384026781</v>
      </c>
      <c r="R30" s="95" t="n">
        <v>13.8888888888889</v>
      </c>
      <c r="S30" s="95" t="n">
        <v>14.2493476739006</v>
      </c>
      <c r="T30" s="95" t="n">
        <v>10.6271777003484</v>
      </c>
      <c r="U30" s="95" t="n">
        <v>16.7109760729206</v>
      </c>
      <c r="V30" s="95" t="n">
        <v>13.6094674556213</v>
      </c>
      <c r="W30" s="95" t="n">
        <v>17.9828734538535</v>
      </c>
      <c r="X30" s="95" t="n">
        <v>28.5714285714286</v>
      </c>
      <c r="Y30" s="95" t="n">
        <v>13.6008918617614</v>
      </c>
      <c r="Z30" s="95" t="n">
        <v>6.81818181818182</v>
      </c>
      <c r="AA30" s="95" t="s">
        <v>219</v>
      </c>
      <c r="AB30" s="95" t="s">
        <v>219</v>
      </c>
      <c r="AC30" s="89" t="n">
        <v>14</v>
      </c>
    </row>
    <row r="31" customFormat="false" ht="12.75" hidden="false" customHeight="false" outlineLevel="0" collapsed="false">
      <c r="A31" s="32" t="n">
        <v>15</v>
      </c>
      <c r="B31" s="46" t="s">
        <v>274</v>
      </c>
      <c r="C31" s="95" t="n">
        <v>14.5314250548341</v>
      </c>
      <c r="D31" s="95" t="n">
        <v>15.041782729805</v>
      </c>
      <c r="E31" s="95" t="n">
        <v>14.3921542597325</v>
      </c>
      <c r="F31" s="95" t="n">
        <v>17.2291867566699</v>
      </c>
      <c r="G31" s="95" t="n">
        <v>12.8571428571429</v>
      </c>
      <c r="H31" s="95" t="n">
        <v>15.8730158730159</v>
      </c>
      <c r="I31" s="95" t="n">
        <v>15.091706539075</v>
      </c>
      <c r="J31" s="95" t="n">
        <v>15.6498673740053</v>
      </c>
      <c r="K31" s="95" t="n">
        <v>16.8184117349519</v>
      </c>
      <c r="L31" s="95" t="n">
        <v>16.6969147005445</v>
      </c>
      <c r="M31" s="95" t="n">
        <v>15.0603226243731</v>
      </c>
      <c r="N31" s="95" t="n">
        <v>16.2094763092269</v>
      </c>
      <c r="O31" s="95" t="n">
        <v>14.2101671784374</v>
      </c>
      <c r="P31" s="95" t="n">
        <v>25.5014326647564</v>
      </c>
      <c r="Q31" s="95" t="n">
        <v>11.732823210585</v>
      </c>
      <c r="R31" s="95" t="n">
        <v>12.6984126984127</v>
      </c>
      <c r="S31" s="95" t="n">
        <v>13.6765735378349</v>
      </c>
      <c r="T31" s="95" t="n">
        <v>16.3763066202091</v>
      </c>
      <c r="U31" s="95" t="n">
        <v>16.7109760729206</v>
      </c>
      <c r="V31" s="95" t="n">
        <v>20.7100591715976</v>
      </c>
      <c r="W31" s="95" t="n">
        <v>19.6003805899144</v>
      </c>
      <c r="X31" s="95" t="n">
        <v>17.1428571428571</v>
      </c>
      <c r="Y31" s="95" t="n">
        <v>20.2341137123746</v>
      </c>
      <c r="Z31" s="95" t="n">
        <v>25</v>
      </c>
      <c r="AA31" s="95" t="s">
        <v>219</v>
      </c>
      <c r="AB31" s="95" t="s">
        <v>219</v>
      </c>
      <c r="AC31" s="89" t="n">
        <v>15</v>
      </c>
    </row>
    <row r="32" customFormat="false" ht="12.75" hidden="false" customHeight="false" outlineLevel="0" collapsed="false">
      <c r="A32" s="32" t="n">
        <v>16</v>
      </c>
      <c r="B32" s="46" t="s">
        <v>275</v>
      </c>
      <c r="C32" s="95" t="n">
        <v>11.3597273286731</v>
      </c>
      <c r="D32" s="95" t="n">
        <v>13.1548207386108</v>
      </c>
      <c r="E32" s="95" t="n">
        <v>11.3106103348711</v>
      </c>
      <c r="F32" s="95" t="n">
        <v>12.3111539697846</v>
      </c>
      <c r="G32" s="95" t="n">
        <v>13.6904761904762</v>
      </c>
      <c r="H32" s="95" t="n">
        <v>22.2222222222222</v>
      </c>
      <c r="I32" s="95" t="n">
        <v>13.5566188197767</v>
      </c>
      <c r="J32" s="95" t="n">
        <v>12.9973474801061</v>
      </c>
      <c r="K32" s="95" t="n">
        <v>11.6717248356095</v>
      </c>
      <c r="L32" s="95" t="n">
        <v>13.2486388384755</v>
      </c>
      <c r="M32" s="95" t="n">
        <v>11.0478514301206</v>
      </c>
      <c r="N32" s="95" t="n">
        <v>12.9675810473815</v>
      </c>
      <c r="O32" s="95" t="n">
        <v>9.1265779597407</v>
      </c>
      <c r="P32" s="95" t="n">
        <v>11.7478510028653</v>
      </c>
      <c r="Q32" s="95" t="n">
        <v>8.53658536585366</v>
      </c>
      <c r="R32" s="95" t="n">
        <v>11.9047619047619</v>
      </c>
      <c r="S32" s="95" t="n">
        <v>11.0163558836632</v>
      </c>
      <c r="T32" s="95" t="n">
        <v>10.4529616724739</v>
      </c>
      <c r="U32" s="95" t="n">
        <v>15.2677554120775</v>
      </c>
      <c r="V32" s="95" t="n">
        <v>13.0177514792899</v>
      </c>
      <c r="W32" s="95" t="n">
        <v>17.6022835394862</v>
      </c>
      <c r="X32" s="95" t="n">
        <v>11.4285714285714</v>
      </c>
      <c r="Y32" s="95" t="n">
        <v>18.9520624303233</v>
      </c>
      <c r="Z32" s="95" t="n">
        <v>9.09090909090909</v>
      </c>
      <c r="AA32" s="95" t="s">
        <v>219</v>
      </c>
      <c r="AB32" s="95" t="s">
        <v>219</v>
      </c>
      <c r="AC32" s="89" t="n">
        <v>16</v>
      </c>
    </row>
    <row r="33" customFormat="false" ht="12.75" hidden="false" customHeight="false" outlineLevel="0" collapsed="false">
      <c r="A33" s="32" t="n">
        <v>17</v>
      </c>
      <c r="B33" s="46" t="s">
        <v>276</v>
      </c>
      <c r="C33" s="95" t="n">
        <v>7.31384027898316</v>
      </c>
      <c r="D33" s="95" t="n">
        <v>9.30901248989128</v>
      </c>
      <c r="E33" s="95" t="n">
        <v>7.26494308187581</v>
      </c>
      <c r="F33" s="95" t="n">
        <v>8.26100932176149</v>
      </c>
      <c r="G33" s="95" t="n">
        <v>9.16666666666667</v>
      </c>
      <c r="H33" s="95" t="n">
        <v>6.34920634920635</v>
      </c>
      <c r="I33" s="95" t="n">
        <v>9.0311004784689</v>
      </c>
      <c r="J33" s="95" t="n">
        <v>9.81432360742706</v>
      </c>
      <c r="K33" s="95" t="n">
        <v>7.38492665655033</v>
      </c>
      <c r="L33" s="95" t="n">
        <v>8.52994555353902</v>
      </c>
      <c r="M33" s="95" t="n">
        <v>6.64226650399892</v>
      </c>
      <c r="N33" s="95" t="n">
        <v>7.48129675810474</v>
      </c>
      <c r="O33" s="95" t="n">
        <v>5.33947458205391</v>
      </c>
      <c r="P33" s="95" t="n">
        <v>6.30372492836676</v>
      </c>
      <c r="Q33" s="95" t="n">
        <v>5.00557946755938</v>
      </c>
      <c r="R33" s="95" t="n">
        <v>5.75396825396825</v>
      </c>
      <c r="S33" s="95" t="n">
        <v>7.40151466938204</v>
      </c>
      <c r="T33" s="95" t="n">
        <v>10.801393728223</v>
      </c>
      <c r="U33" s="95" t="n">
        <v>9.89365742499051</v>
      </c>
      <c r="V33" s="95" t="n">
        <v>6.50887573964497</v>
      </c>
      <c r="W33" s="95" t="n">
        <v>12.5594671741199</v>
      </c>
      <c r="X33" s="95" t="n">
        <v>8.57142857142857</v>
      </c>
      <c r="Y33" s="95" t="n">
        <v>15.273132664437</v>
      </c>
      <c r="Z33" s="95" t="n">
        <v>13.6363636363636</v>
      </c>
      <c r="AA33" s="95" t="s">
        <v>219</v>
      </c>
      <c r="AB33" s="95" t="s">
        <v>219</v>
      </c>
      <c r="AC33" s="89" t="n">
        <v>17</v>
      </c>
    </row>
    <row r="34" customFormat="false" ht="12.75" hidden="false" customHeight="false" outlineLevel="0" collapsed="false">
      <c r="A34" s="32" t="n">
        <v>18</v>
      </c>
      <c r="B34" s="46" t="s">
        <v>277</v>
      </c>
      <c r="C34" s="95" t="n">
        <v>4.59817272339956</v>
      </c>
      <c r="D34" s="95" t="n">
        <v>6.28088777068919</v>
      </c>
      <c r="E34" s="95" t="n">
        <v>4.53021804785769</v>
      </c>
      <c r="F34" s="95" t="n">
        <v>5.91449694631951</v>
      </c>
      <c r="G34" s="95" t="n">
        <v>5.5952380952381</v>
      </c>
      <c r="H34" s="95" t="n">
        <v>4.76190476190476</v>
      </c>
      <c r="I34" s="95" t="n">
        <v>4.20653907496013</v>
      </c>
      <c r="J34" s="95" t="n">
        <v>4.50928381962865</v>
      </c>
      <c r="K34" s="95" t="n">
        <v>4.36267071320182</v>
      </c>
      <c r="L34" s="95" t="n">
        <v>6.89655172413793</v>
      </c>
      <c r="M34" s="95" t="n">
        <v>3.63291310830961</v>
      </c>
      <c r="N34" s="95" t="n">
        <v>5.23690773067332</v>
      </c>
      <c r="O34" s="95" t="n">
        <v>2.90003411804845</v>
      </c>
      <c r="P34" s="95" t="n">
        <v>4.29799426934097</v>
      </c>
      <c r="Q34" s="95" t="n">
        <v>3.22812051649928</v>
      </c>
      <c r="R34" s="95" t="n">
        <v>3.96825396825397</v>
      </c>
      <c r="S34" s="95" t="n">
        <v>5.08496149684974</v>
      </c>
      <c r="T34" s="95" t="n">
        <v>8.18815331010453</v>
      </c>
      <c r="U34" s="95" t="n">
        <v>7.42499050512723</v>
      </c>
      <c r="V34" s="95" t="n">
        <v>7.69230769230769</v>
      </c>
      <c r="W34" s="95" t="n">
        <v>9.99048525214082</v>
      </c>
      <c r="X34" s="95" t="n">
        <v>8.57142857142857</v>
      </c>
      <c r="Y34" s="95" t="n">
        <v>9.64325529542921</v>
      </c>
      <c r="Z34" s="95" t="n">
        <v>7.95454545454545</v>
      </c>
      <c r="AA34" s="95" t="s">
        <v>219</v>
      </c>
      <c r="AB34" s="95" t="s">
        <v>219</v>
      </c>
      <c r="AC34" s="89" t="n">
        <v>18</v>
      </c>
    </row>
    <row r="35" customFormat="false" ht="12.75" hidden="false" customHeight="false" outlineLevel="0" collapsed="false">
      <c r="A35" s="32" t="n">
        <v>19</v>
      </c>
      <c r="B35" s="46" t="s">
        <v>278</v>
      </c>
      <c r="C35" s="95" t="n">
        <v>2.60521042084168</v>
      </c>
      <c r="D35" s="95" t="n">
        <v>3.80986611555396</v>
      </c>
      <c r="E35" s="95" t="n">
        <v>2.52563804719392</v>
      </c>
      <c r="F35" s="95" t="n">
        <v>4.14657666345227</v>
      </c>
      <c r="G35" s="95" t="n">
        <v>3.69047619047619</v>
      </c>
      <c r="H35" s="95" t="n">
        <v>3.17460317460317</v>
      </c>
      <c r="I35" s="95" t="n">
        <v>2.69138755980861</v>
      </c>
      <c r="J35" s="95" t="n">
        <v>2.6525198938992</v>
      </c>
      <c r="K35" s="95" t="n">
        <v>2.27617602427921</v>
      </c>
      <c r="L35" s="95" t="n">
        <v>3.08529945553539</v>
      </c>
      <c r="M35" s="95" t="n">
        <v>1.81645655415481</v>
      </c>
      <c r="N35" s="95" t="n">
        <v>2.9925187032419</v>
      </c>
      <c r="O35" s="95" t="n">
        <v>1.80825656772433</v>
      </c>
      <c r="P35" s="95" t="n">
        <v>2.57879656160458</v>
      </c>
      <c r="Q35" s="95" t="n">
        <v>1.72166427546628</v>
      </c>
      <c r="R35" s="95" t="n">
        <v>4.16666666666667</v>
      </c>
      <c r="S35" s="95" t="n">
        <v>3.14389359129383</v>
      </c>
      <c r="T35" s="95" t="n">
        <v>5.4006968641115</v>
      </c>
      <c r="U35" s="95" t="n">
        <v>3.79794910748196</v>
      </c>
      <c r="V35" s="95" t="n">
        <v>5.32544378698225</v>
      </c>
      <c r="W35" s="95" t="n">
        <v>4.28163653663178</v>
      </c>
      <c r="X35" s="95" t="n">
        <v>20</v>
      </c>
      <c r="Y35" s="95" t="n">
        <v>6.13154960981048</v>
      </c>
      <c r="Z35" s="95" t="n">
        <v>12.5</v>
      </c>
      <c r="AA35" s="95" t="s">
        <v>219</v>
      </c>
      <c r="AB35" s="95" t="s">
        <v>219</v>
      </c>
      <c r="AC35" s="89" t="n">
        <v>19</v>
      </c>
    </row>
    <row r="36" customFormat="false" ht="12.75" hidden="false" customHeight="false" outlineLevel="0" collapsed="false">
      <c r="A36" s="32" t="n">
        <v>20</v>
      </c>
      <c r="B36" s="46" t="s">
        <v>279</v>
      </c>
      <c r="C36" s="95" t="n">
        <v>1.70261783409338</v>
      </c>
      <c r="D36" s="95" t="n">
        <v>2.41710845538683</v>
      </c>
      <c r="E36" s="95" t="n">
        <v>1.70090604360957</v>
      </c>
      <c r="F36" s="95" t="n">
        <v>1.7357762777242</v>
      </c>
      <c r="G36" s="95" t="n">
        <v>1.9047619047619</v>
      </c>
      <c r="H36" s="95" t="n">
        <v>0</v>
      </c>
      <c r="I36" s="95" t="n">
        <v>1.65470494417863</v>
      </c>
      <c r="J36" s="95" t="n">
        <v>1.59151193633952</v>
      </c>
      <c r="K36" s="95" t="n">
        <v>1.3151239251391</v>
      </c>
      <c r="L36" s="95" t="n">
        <v>1.4519056261343</v>
      </c>
      <c r="M36" s="95" t="n">
        <v>1.16578554968144</v>
      </c>
      <c r="N36" s="95" t="n">
        <v>1.24688279301746</v>
      </c>
      <c r="O36" s="95" t="n">
        <v>1.05765950187649</v>
      </c>
      <c r="P36" s="95" t="n">
        <v>1.14613180515759</v>
      </c>
      <c r="Q36" s="95" t="n">
        <v>1.03618683245656</v>
      </c>
      <c r="R36" s="95" t="n">
        <v>0.992063492063492</v>
      </c>
      <c r="S36" s="95" t="n">
        <v>2.12562846051041</v>
      </c>
      <c r="T36" s="95" t="n">
        <v>3.48432055749129</v>
      </c>
      <c r="U36" s="95" t="n">
        <v>2.60159513862514</v>
      </c>
      <c r="V36" s="95" t="n">
        <v>1.77514792899408</v>
      </c>
      <c r="W36" s="95" t="n">
        <v>4.09134157944814</v>
      </c>
      <c r="X36" s="95" t="n">
        <v>0</v>
      </c>
      <c r="Y36" s="95" t="n">
        <v>4.68227424749164</v>
      </c>
      <c r="Z36" s="95" t="n">
        <v>3.40909090909091</v>
      </c>
      <c r="AA36" s="95" t="s">
        <v>219</v>
      </c>
      <c r="AB36" s="95" t="s">
        <v>219</v>
      </c>
      <c r="AC36" s="89" t="n">
        <v>20</v>
      </c>
    </row>
    <row r="37" customFormat="false" ht="12.75" hidden="false" customHeight="false" outlineLevel="0" collapsed="false">
      <c r="A37" s="32" t="n">
        <v>21</v>
      </c>
      <c r="B37" s="46" t="s">
        <v>280</v>
      </c>
      <c r="C37" s="95" t="n">
        <v>0.689568112603159</v>
      </c>
      <c r="D37" s="95" t="n">
        <v>0.826669062808878</v>
      </c>
      <c r="E37" s="95" t="n">
        <v>0.682021837974179</v>
      </c>
      <c r="F37" s="95" t="n">
        <v>0.835744133719061</v>
      </c>
      <c r="G37" s="95" t="n">
        <v>1.19047619047619</v>
      </c>
      <c r="H37" s="95" t="n">
        <v>0</v>
      </c>
      <c r="I37" s="95" t="n">
        <v>0.757575757575758</v>
      </c>
      <c r="J37" s="95" t="n">
        <v>1.3262599469496</v>
      </c>
      <c r="K37" s="95" t="n">
        <v>0.65756196256955</v>
      </c>
      <c r="L37" s="95" t="n">
        <v>0.362976406533575</v>
      </c>
      <c r="M37" s="95" t="n">
        <v>0.25755727260404</v>
      </c>
      <c r="N37" s="95" t="n">
        <v>0.498753117206983</v>
      </c>
      <c r="O37" s="95" t="n">
        <v>0.392357557147731</v>
      </c>
      <c r="P37" s="95" t="n">
        <v>0.573065902578797</v>
      </c>
      <c r="Q37" s="95" t="n">
        <v>0.366650725330783</v>
      </c>
      <c r="R37" s="95" t="n">
        <v>0.198412698412698</v>
      </c>
      <c r="S37" s="95" t="n">
        <v>0.890981989435499</v>
      </c>
      <c r="T37" s="95" t="n">
        <v>1.56794425087108</v>
      </c>
      <c r="U37" s="95" t="n">
        <v>1.00645651348272</v>
      </c>
      <c r="V37" s="95" t="n">
        <v>1.18343195266272</v>
      </c>
      <c r="W37" s="95" t="n">
        <v>0.951474785918173</v>
      </c>
      <c r="X37" s="95" t="n">
        <v>0</v>
      </c>
      <c r="Y37" s="95" t="n">
        <v>2.56410256410256</v>
      </c>
      <c r="Z37" s="95" t="n">
        <v>3.40909090909091</v>
      </c>
      <c r="AA37" s="95" t="s">
        <v>219</v>
      </c>
      <c r="AB37" s="95" t="s">
        <v>219</v>
      </c>
      <c r="AC37" s="89" t="n">
        <v>21</v>
      </c>
    </row>
    <row r="38" customFormat="false" ht="12.75" hidden="false" customHeight="false" outlineLevel="0" collapsed="false">
      <c r="A38" s="32" t="n">
        <v>22</v>
      </c>
      <c r="B38" s="81" t="s">
        <v>281</v>
      </c>
      <c r="C38" s="95" t="n">
        <v>0.222492228551591</v>
      </c>
      <c r="D38" s="95" t="n">
        <v>0.31449366519903</v>
      </c>
      <c r="E38" s="95" t="n">
        <v>0.224021771597358</v>
      </c>
      <c r="F38" s="95" t="n">
        <v>0.192864030858245</v>
      </c>
      <c r="G38" s="95" t="n">
        <v>0.595238095238095</v>
      </c>
      <c r="H38" s="95" t="n">
        <v>0</v>
      </c>
      <c r="I38" s="95" t="n">
        <v>0.239234449760766</v>
      </c>
      <c r="J38" s="95" t="n">
        <v>0.26525198938992</v>
      </c>
      <c r="K38" s="95" t="n">
        <v>0.151745068285281</v>
      </c>
      <c r="L38" s="95" t="n">
        <v>0</v>
      </c>
      <c r="M38" s="95" t="n">
        <v>0.135556459265284</v>
      </c>
      <c r="N38" s="95" t="n">
        <v>0.498753117206983</v>
      </c>
      <c r="O38" s="95" t="n">
        <v>0.102354145342886</v>
      </c>
      <c r="P38" s="95" t="n">
        <v>0</v>
      </c>
      <c r="Q38" s="95" t="n">
        <v>0.0876773473617089</v>
      </c>
      <c r="R38" s="95" t="n">
        <v>0</v>
      </c>
      <c r="S38" s="95" t="n">
        <v>0.318207853369821</v>
      </c>
      <c r="T38" s="95" t="n">
        <v>0.174216027874564</v>
      </c>
      <c r="U38" s="95" t="n">
        <v>0.246866691986327</v>
      </c>
      <c r="V38" s="95" t="n">
        <v>0.591715976331361</v>
      </c>
      <c r="W38" s="95" t="n">
        <v>0.380589914367269</v>
      </c>
      <c r="X38" s="95" t="n">
        <v>0</v>
      </c>
      <c r="Y38" s="95" t="n">
        <v>1.00334448160535</v>
      </c>
      <c r="Z38" s="95" t="n">
        <v>1.13636363636364</v>
      </c>
      <c r="AA38" s="95" t="s">
        <v>219</v>
      </c>
      <c r="AB38" s="95" t="s">
        <v>219</v>
      </c>
      <c r="AC38" s="89" t="n">
        <v>22</v>
      </c>
    </row>
    <row r="39" customFormat="false" ht="9.95" hidden="false" customHeight="true" outlineLevel="0" collapsed="false">
      <c r="A39" s="32"/>
      <c r="B39" s="7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31"/>
    </row>
    <row r="40" customFormat="false" ht="14.25" hidden="false" customHeight="false" outlineLevel="0" collapsed="false">
      <c r="A40" s="32"/>
      <c r="B40" s="76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113" t="s">
        <v>200</v>
      </c>
      <c r="O40" s="114" t="s">
        <v>211</v>
      </c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31"/>
    </row>
    <row r="41" customFormat="false" ht="2.1" hidden="false" customHeight="true" outlineLevel="0" collapsed="false">
      <c r="A41" s="32"/>
      <c r="B41" s="72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31"/>
    </row>
    <row r="42" customFormat="false" ht="12.75" hidden="false" customHeight="false" outlineLevel="0" collapsed="false">
      <c r="A42" s="32" t="n">
        <v>23</v>
      </c>
      <c r="B42" s="81" t="s">
        <v>94</v>
      </c>
      <c r="C42" s="93" t="n">
        <v>100</v>
      </c>
      <c r="D42" s="93" t="n">
        <v>100</v>
      </c>
      <c r="E42" s="93" t="n">
        <v>100</v>
      </c>
      <c r="F42" s="93" t="n">
        <v>100</v>
      </c>
      <c r="G42" s="93" t="n">
        <v>100</v>
      </c>
      <c r="H42" s="93" t="n">
        <v>100</v>
      </c>
      <c r="I42" s="93" t="n">
        <v>100</v>
      </c>
      <c r="J42" s="93" t="n">
        <v>100</v>
      </c>
      <c r="K42" s="93" t="n">
        <v>100</v>
      </c>
      <c r="L42" s="93" t="n">
        <v>100</v>
      </c>
      <c r="M42" s="93" t="n">
        <v>100</v>
      </c>
      <c r="N42" s="93" t="n">
        <v>100</v>
      </c>
      <c r="O42" s="93" t="n">
        <v>100</v>
      </c>
      <c r="P42" s="93" t="n">
        <v>100</v>
      </c>
      <c r="Q42" s="93" t="n">
        <v>100</v>
      </c>
      <c r="R42" s="93" t="n">
        <v>100</v>
      </c>
      <c r="S42" s="93" t="n">
        <v>100</v>
      </c>
      <c r="T42" s="93" t="n">
        <v>100</v>
      </c>
      <c r="U42" s="93" t="n">
        <v>100</v>
      </c>
      <c r="V42" s="93" t="n">
        <v>100</v>
      </c>
      <c r="W42" s="93" t="n">
        <v>100</v>
      </c>
      <c r="X42" s="93" t="n">
        <v>100</v>
      </c>
      <c r="Y42" s="93" t="n">
        <v>100</v>
      </c>
      <c r="Z42" s="93" t="n">
        <v>100</v>
      </c>
      <c r="AA42" s="93" t="n">
        <v>0</v>
      </c>
      <c r="AB42" s="93" t="n">
        <v>0</v>
      </c>
      <c r="AC42" s="89" t="n">
        <v>23</v>
      </c>
    </row>
    <row r="43" customFormat="false" ht="12.75" hidden="false" customHeight="false" outlineLevel="0" collapsed="false">
      <c r="A43" s="32"/>
      <c r="B43" s="81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89"/>
    </row>
    <row r="44" customFormat="false" ht="12.75" hidden="false" customHeight="false" outlineLevel="0" collapsed="false">
      <c r="A44" s="32" t="n">
        <v>24</v>
      </c>
      <c r="B44" s="81" t="s">
        <v>266</v>
      </c>
      <c r="C44" s="95" t="n">
        <v>0.385239615473791</v>
      </c>
      <c r="D44" s="95" t="n">
        <v>0.132978723404255</v>
      </c>
      <c r="E44" s="95" t="n">
        <v>0.384889790094251</v>
      </c>
      <c r="F44" s="95" t="n">
        <v>0.391877449234058</v>
      </c>
      <c r="G44" s="95" t="n">
        <v>1.20336943441637</v>
      </c>
      <c r="H44" s="95" t="n">
        <v>1.58730158730159</v>
      </c>
      <c r="I44" s="95" t="n">
        <v>0.563493660696317</v>
      </c>
      <c r="J44" s="95" t="n">
        <v>0.537634408602151</v>
      </c>
      <c r="K44" s="95" t="n">
        <v>0.210332588405416</v>
      </c>
      <c r="L44" s="95" t="n">
        <v>0</v>
      </c>
      <c r="M44" s="95" t="n">
        <v>0.284900284900285</v>
      </c>
      <c r="N44" s="95" t="n">
        <v>0.289855072463768</v>
      </c>
      <c r="O44" s="95" t="n">
        <v>0.281973816717019</v>
      </c>
      <c r="P44" s="95" t="n">
        <v>0.680272108843537</v>
      </c>
      <c r="Q44" s="95" t="n">
        <v>0.512925728354534</v>
      </c>
      <c r="R44" s="95" t="n">
        <v>0.992555831265509</v>
      </c>
      <c r="S44" s="95" t="n">
        <v>0.527920291471485</v>
      </c>
      <c r="T44" s="95" t="n">
        <v>0.19047619047619</v>
      </c>
      <c r="U44" s="95" t="n">
        <v>0.160449257922182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s">
        <v>219</v>
      </c>
      <c r="AB44" s="95" t="s">
        <v>219</v>
      </c>
      <c r="AC44" s="89" t="n">
        <v>24</v>
      </c>
    </row>
    <row r="45" customFormat="false" ht="12.75" hidden="false" customHeight="false" outlineLevel="0" collapsed="false">
      <c r="A45" s="32" t="n">
        <v>25</v>
      </c>
      <c r="B45" s="112" t="s">
        <v>267</v>
      </c>
      <c r="C45" s="95" t="n">
        <v>0.0321033012894826</v>
      </c>
      <c r="D45" s="95" t="n">
        <v>0</v>
      </c>
      <c r="E45" s="95" t="n">
        <v>0.0300401787390635</v>
      </c>
      <c r="F45" s="95" t="n">
        <v>0.0712504453152832</v>
      </c>
      <c r="G45" s="95" t="n">
        <v>0.240673886883273</v>
      </c>
      <c r="H45" s="95" t="n">
        <v>0</v>
      </c>
      <c r="I45" s="95" t="n">
        <v>0.0402495471925941</v>
      </c>
      <c r="J45" s="95" t="n">
        <v>0</v>
      </c>
      <c r="K45" s="95" t="n">
        <v>0</v>
      </c>
      <c r="L45" s="95" t="n">
        <v>0</v>
      </c>
      <c r="M45" s="95" t="n">
        <v>0.0299895036737142</v>
      </c>
      <c r="N45" s="95" t="n">
        <v>0.289855072463768</v>
      </c>
      <c r="O45" s="95" t="n">
        <v>0.080563947633434</v>
      </c>
      <c r="P45" s="95" t="n">
        <v>0.340136054421769</v>
      </c>
      <c r="Q45" s="95" t="n">
        <v>0.0512925728354534</v>
      </c>
      <c r="R45" s="95" t="n">
        <v>0</v>
      </c>
      <c r="S45" s="95" t="n">
        <v>0.022306491188936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s">
        <v>219</v>
      </c>
      <c r="AB45" s="95" t="s">
        <v>219</v>
      </c>
      <c r="AC45" s="89" t="n">
        <v>25</v>
      </c>
    </row>
    <row r="46" customFormat="false" ht="12.75" hidden="false" customHeight="false" outlineLevel="0" collapsed="false">
      <c r="A46" s="32" t="n">
        <v>26</v>
      </c>
      <c r="B46" s="81" t="s">
        <v>268</v>
      </c>
      <c r="C46" s="95" t="n">
        <v>0.101660454083362</v>
      </c>
      <c r="D46" s="95" t="n">
        <v>0.0189969604863222</v>
      </c>
      <c r="E46" s="95" t="n">
        <v>0.0976305809019564</v>
      </c>
      <c r="F46" s="95" t="n">
        <v>0.178126113288208</v>
      </c>
      <c r="G46" s="95" t="n">
        <v>0.481347773766546</v>
      </c>
      <c r="H46" s="95" t="n">
        <v>1.58730158730159</v>
      </c>
      <c r="I46" s="95" t="n">
        <v>0.160998188770376</v>
      </c>
      <c r="J46" s="95" t="n">
        <v>0.537634408602151</v>
      </c>
      <c r="K46" s="95" t="n">
        <v>0.052583147101354</v>
      </c>
      <c r="L46" s="95" t="n">
        <v>0</v>
      </c>
      <c r="M46" s="95" t="n">
        <v>0.0749737591842855</v>
      </c>
      <c r="N46" s="95" t="n">
        <v>0</v>
      </c>
      <c r="O46" s="95" t="n">
        <v>0.0604229607250755</v>
      </c>
      <c r="P46" s="95" t="n">
        <v>0</v>
      </c>
      <c r="Q46" s="95" t="n">
        <v>0.15387771850636</v>
      </c>
      <c r="R46" s="95" t="n">
        <v>0.496277915632754</v>
      </c>
      <c r="S46" s="95" t="n">
        <v>0.126403450070637</v>
      </c>
      <c r="T46" s="95" t="n">
        <v>0</v>
      </c>
      <c r="U46" s="95" t="n">
        <v>0.0200561572402728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s">
        <v>219</v>
      </c>
      <c r="AB46" s="95" t="s">
        <v>219</v>
      </c>
      <c r="AC46" s="89" t="n">
        <v>26</v>
      </c>
    </row>
    <row r="47" customFormat="false" ht="12.75" hidden="false" customHeight="false" outlineLevel="0" collapsed="false">
      <c r="A47" s="32" t="n">
        <v>27</v>
      </c>
      <c r="B47" s="81" t="s">
        <v>269</v>
      </c>
      <c r="C47" s="95" t="n">
        <v>0.251475860100947</v>
      </c>
      <c r="D47" s="95" t="n">
        <v>0.113981762917933</v>
      </c>
      <c r="E47" s="95" t="n">
        <v>0.257219030453231</v>
      </c>
      <c r="F47" s="95" t="n">
        <v>0.142500890630566</v>
      </c>
      <c r="G47" s="95" t="n">
        <v>0.481347773766546</v>
      </c>
      <c r="H47" s="95" t="n">
        <v>0</v>
      </c>
      <c r="I47" s="95" t="n">
        <v>0.362245924733347</v>
      </c>
      <c r="J47" s="95" t="n">
        <v>0</v>
      </c>
      <c r="K47" s="95" t="n">
        <v>0.157749441304062</v>
      </c>
      <c r="L47" s="95" t="n">
        <v>0</v>
      </c>
      <c r="M47" s="95" t="n">
        <v>0.179937022042285</v>
      </c>
      <c r="N47" s="95" t="n">
        <v>0</v>
      </c>
      <c r="O47" s="95" t="n">
        <v>0.14098690835851</v>
      </c>
      <c r="P47" s="95" t="n">
        <v>0.340136054421769</v>
      </c>
      <c r="Q47" s="95" t="n">
        <v>0.307755437012721</v>
      </c>
      <c r="R47" s="95" t="n">
        <v>0.496277915632754</v>
      </c>
      <c r="S47" s="95" t="n">
        <v>0.379210350211912</v>
      </c>
      <c r="T47" s="95" t="n">
        <v>0.19047619047619</v>
      </c>
      <c r="U47" s="95" t="n">
        <v>0.140393100681909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 t="s">
        <v>219</v>
      </c>
      <c r="AB47" s="95" t="s">
        <v>219</v>
      </c>
      <c r="AC47" s="89" t="n">
        <v>27</v>
      </c>
    </row>
    <row r="48" customFormat="false" ht="12.75" hidden="false" customHeight="false" outlineLevel="0" collapsed="false">
      <c r="A48" s="32"/>
      <c r="B48" s="81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9"/>
    </row>
    <row r="49" customFormat="false" ht="12.75" hidden="false" customHeight="false" outlineLevel="0" collapsed="false">
      <c r="A49" s="32" t="n">
        <v>28</v>
      </c>
      <c r="B49" s="81" t="s">
        <v>270</v>
      </c>
      <c r="C49" s="95" t="n">
        <v>99.6147603845262</v>
      </c>
      <c r="D49" s="95" t="n">
        <v>99.8670212765958</v>
      </c>
      <c r="E49" s="95" t="n">
        <v>99.6151102099057</v>
      </c>
      <c r="F49" s="95" t="n">
        <v>99.6081225507659</v>
      </c>
      <c r="G49" s="95" t="n">
        <v>98.7966305655836</v>
      </c>
      <c r="H49" s="95" t="n">
        <v>98.4126984126984</v>
      </c>
      <c r="I49" s="95" t="n">
        <v>99.4365063393037</v>
      </c>
      <c r="J49" s="95" t="n">
        <v>99.4623655913979</v>
      </c>
      <c r="K49" s="95" t="n">
        <v>99.7896674115946</v>
      </c>
      <c r="L49" s="95" t="n">
        <v>100</v>
      </c>
      <c r="M49" s="95" t="n">
        <v>99.7150997150997</v>
      </c>
      <c r="N49" s="95" t="n">
        <v>99.7101449275362</v>
      </c>
      <c r="O49" s="95" t="n">
        <v>99.718026183283</v>
      </c>
      <c r="P49" s="95" t="n">
        <v>99.3197278911565</v>
      </c>
      <c r="Q49" s="95" t="n">
        <v>99.4870742716455</v>
      </c>
      <c r="R49" s="95" t="n">
        <v>99.0074441687345</v>
      </c>
      <c r="S49" s="95" t="n">
        <v>99.4720797085285</v>
      </c>
      <c r="T49" s="95" t="n">
        <v>99.8095238095238</v>
      </c>
      <c r="U49" s="95" t="n">
        <v>99.8395507420778</v>
      </c>
      <c r="V49" s="95" t="n">
        <v>100</v>
      </c>
      <c r="W49" s="95" t="n">
        <v>100</v>
      </c>
      <c r="X49" s="95" t="n">
        <v>100</v>
      </c>
      <c r="Y49" s="95" t="n">
        <v>100</v>
      </c>
      <c r="Z49" s="95" t="n">
        <v>100</v>
      </c>
      <c r="AA49" s="95" t="s">
        <v>219</v>
      </c>
      <c r="AB49" s="95" t="s">
        <v>219</v>
      </c>
      <c r="AC49" s="89" t="n">
        <v>28</v>
      </c>
    </row>
    <row r="50" customFormat="false" ht="12.75" hidden="false" customHeight="false" outlineLevel="0" collapsed="false">
      <c r="A50" s="32" t="n">
        <v>29</v>
      </c>
      <c r="B50" s="81" t="s">
        <v>271</v>
      </c>
      <c r="C50" s="95" t="n">
        <v>10.8491323191068</v>
      </c>
      <c r="D50" s="95" t="n">
        <v>8.21618541033435</v>
      </c>
      <c r="E50" s="95" t="n">
        <v>10.9346250610191</v>
      </c>
      <c r="F50" s="95" t="n">
        <v>9.22693266832918</v>
      </c>
      <c r="G50" s="95" t="n">
        <v>14.0794223826715</v>
      </c>
      <c r="H50" s="95" t="n">
        <v>15.8730158730159</v>
      </c>
      <c r="I50" s="95" t="n">
        <v>11.5113704970819</v>
      </c>
      <c r="J50" s="95" t="n">
        <v>8.60215053763441</v>
      </c>
      <c r="K50" s="95" t="n">
        <v>10.8058367293283</v>
      </c>
      <c r="L50" s="95" t="n">
        <v>9.79284369114878</v>
      </c>
      <c r="M50" s="95" t="n">
        <v>11.4260008996851</v>
      </c>
      <c r="N50" s="95" t="n">
        <v>8.69565217391304</v>
      </c>
      <c r="O50" s="95" t="n">
        <v>13.2124874118832</v>
      </c>
      <c r="P50" s="95" t="n">
        <v>8.50340136054422</v>
      </c>
      <c r="Q50" s="95" t="n">
        <v>13.8182191218712</v>
      </c>
      <c r="R50" s="95" t="n">
        <v>12.9032258064516</v>
      </c>
      <c r="S50" s="95" t="n">
        <v>11.1309391032791</v>
      </c>
      <c r="T50" s="95" t="n">
        <v>9.33333333333333</v>
      </c>
      <c r="U50" s="95" t="n">
        <v>5.5956678700361</v>
      </c>
      <c r="V50" s="95" t="n">
        <v>4.63576158940397</v>
      </c>
      <c r="W50" s="95" t="n">
        <v>1.52235965746908</v>
      </c>
      <c r="X50" s="95" t="n">
        <v>0</v>
      </c>
      <c r="Y50" s="95" t="n">
        <v>0.836120401337793</v>
      </c>
      <c r="Z50" s="95" t="n">
        <v>2.27272727272727</v>
      </c>
      <c r="AA50" s="95" t="s">
        <v>219</v>
      </c>
      <c r="AB50" s="95" t="s">
        <v>219</v>
      </c>
      <c r="AC50" s="89" t="n">
        <v>29</v>
      </c>
    </row>
    <row r="51" customFormat="false" ht="12.75" hidden="false" customHeight="false" outlineLevel="0" collapsed="false">
      <c r="A51" s="32" t="n">
        <v>30</v>
      </c>
      <c r="B51" s="81" t="s">
        <v>272</v>
      </c>
      <c r="C51" s="95" t="n">
        <v>21.6929140879987</v>
      </c>
      <c r="D51" s="95" t="n">
        <v>19.9753039513678</v>
      </c>
      <c r="E51" s="95" t="n">
        <v>21.8955352784349</v>
      </c>
      <c r="F51" s="95" t="n">
        <v>17.8482365514784</v>
      </c>
      <c r="G51" s="95" t="n">
        <v>20.0962695547533</v>
      </c>
      <c r="H51" s="95" t="n">
        <v>14.2857142857143</v>
      </c>
      <c r="I51" s="95" t="n">
        <v>21.3523847856712</v>
      </c>
      <c r="J51" s="95" t="n">
        <v>19.8924731182796</v>
      </c>
      <c r="K51" s="95" t="n">
        <v>23.0971473642698</v>
      </c>
      <c r="L51" s="95" t="n">
        <v>19.2090395480226</v>
      </c>
      <c r="M51" s="95" t="n">
        <v>24.4114559904034</v>
      </c>
      <c r="N51" s="95" t="n">
        <v>16.8115942028986</v>
      </c>
      <c r="O51" s="95" t="n">
        <v>24.3504531722054</v>
      </c>
      <c r="P51" s="95" t="n">
        <v>17.3469387755102</v>
      </c>
      <c r="Q51" s="95" t="n">
        <v>25.5539597866229</v>
      </c>
      <c r="R51" s="95" t="n">
        <v>19.106699751861</v>
      </c>
      <c r="S51" s="95" t="n">
        <v>20.7078593203956</v>
      </c>
      <c r="T51" s="95" t="n">
        <v>17.1428571428571</v>
      </c>
      <c r="U51" s="95" t="n">
        <v>16.4861612515042</v>
      </c>
      <c r="V51" s="95" t="n">
        <v>16.5562913907285</v>
      </c>
      <c r="W51" s="95" t="n">
        <v>11.0371075166508</v>
      </c>
      <c r="X51" s="95" t="n">
        <v>5.71428571428571</v>
      </c>
      <c r="Y51" s="95" t="n">
        <v>7.07915273132665</v>
      </c>
      <c r="Z51" s="95" t="n">
        <v>14.7727272727273</v>
      </c>
      <c r="AA51" s="95" t="s">
        <v>219</v>
      </c>
      <c r="AB51" s="95" t="s">
        <v>219</v>
      </c>
      <c r="AC51" s="89" t="n">
        <v>30</v>
      </c>
    </row>
    <row r="52" customFormat="false" ht="12.75" hidden="false" customHeight="false" outlineLevel="0" collapsed="false">
      <c r="A52" s="32" t="n">
        <v>31</v>
      </c>
      <c r="B52" s="81" t="s">
        <v>273</v>
      </c>
      <c r="C52" s="95" t="n">
        <v>18.4486971410227</v>
      </c>
      <c r="D52" s="95" t="n">
        <v>17.6006838905775</v>
      </c>
      <c r="E52" s="95" t="n">
        <v>18.5554429048853</v>
      </c>
      <c r="F52" s="95" t="n">
        <v>16.4232276451728</v>
      </c>
      <c r="G52" s="95" t="n">
        <v>15.4031287605295</v>
      </c>
      <c r="H52" s="95" t="n">
        <v>15.8730158730159</v>
      </c>
      <c r="I52" s="95" t="n">
        <v>18.8971624069229</v>
      </c>
      <c r="J52" s="95" t="n">
        <v>21.505376344086</v>
      </c>
      <c r="K52" s="95" t="n">
        <v>19.4820560010517</v>
      </c>
      <c r="L52" s="95" t="n">
        <v>18.8323917137476</v>
      </c>
      <c r="M52" s="95" t="n">
        <v>19.8980356875094</v>
      </c>
      <c r="N52" s="95" t="n">
        <v>19.4202898550725</v>
      </c>
      <c r="O52" s="95" t="n">
        <v>20.9063444108761</v>
      </c>
      <c r="P52" s="95" t="n">
        <v>11.5646258503401</v>
      </c>
      <c r="Q52" s="95" t="n">
        <v>19.2962659006976</v>
      </c>
      <c r="R52" s="95" t="n">
        <v>17.3697270471464</v>
      </c>
      <c r="S52" s="95" t="n">
        <v>16.6332069298833</v>
      </c>
      <c r="T52" s="95" t="n">
        <v>11.6190476190476</v>
      </c>
      <c r="U52" s="95" t="n">
        <v>17.6293622141998</v>
      </c>
      <c r="V52" s="95" t="n">
        <v>15.2317880794702</v>
      </c>
      <c r="W52" s="95" t="n">
        <v>17.9828734538535</v>
      </c>
      <c r="X52" s="95" t="n">
        <v>28.5714285714286</v>
      </c>
      <c r="Y52" s="95" t="n">
        <v>13.6008918617614</v>
      </c>
      <c r="Z52" s="95" t="n">
        <v>6.81818181818182</v>
      </c>
      <c r="AA52" s="95" t="s">
        <v>219</v>
      </c>
      <c r="AB52" s="95" t="s">
        <v>219</v>
      </c>
      <c r="AC52" s="89" t="n">
        <v>31</v>
      </c>
    </row>
    <row r="53" customFormat="false" ht="12.75" hidden="false" customHeight="false" outlineLevel="0" collapsed="false">
      <c r="A53" s="32" t="n">
        <v>32</v>
      </c>
      <c r="B53" s="46" t="s">
        <v>274</v>
      </c>
      <c r="C53" s="95" t="n">
        <v>16.424405643047</v>
      </c>
      <c r="D53" s="95" t="n">
        <v>15.9004559270517</v>
      </c>
      <c r="E53" s="95" t="n">
        <v>16.2836543877436</v>
      </c>
      <c r="F53" s="95" t="n">
        <v>19.0951193444959</v>
      </c>
      <c r="G53" s="95" t="n">
        <v>12.9963898916967</v>
      </c>
      <c r="H53" s="95" t="n">
        <v>15.8730158730159</v>
      </c>
      <c r="I53" s="95" t="n">
        <v>15.2344536123969</v>
      </c>
      <c r="J53" s="95" t="n">
        <v>15.8602150537634</v>
      </c>
      <c r="K53" s="95" t="n">
        <v>17.4838964112002</v>
      </c>
      <c r="L53" s="95" t="n">
        <v>17.3258003766478</v>
      </c>
      <c r="M53" s="95" t="n">
        <v>16.6591692907482</v>
      </c>
      <c r="N53" s="95" t="n">
        <v>18.8405797101449</v>
      </c>
      <c r="O53" s="95" t="n">
        <v>16.7774420946626</v>
      </c>
      <c r="P53" s="95" t="n">
        <v>30.2721088435374</v>
      </c>
      <c r="Q53" s="95" t="n">
        <v>15.1005334427575</v>
      </c>
      <c r="R53" s="95" t="n">
        <v>15.8808933002481</v>
      </c>
      <c r="S53" s="95" t="n">
        <v>15.9788831883411</v>
      </c>
      <c r="T53" s="95" t="n">
        <v>17.9047619047619</v>
      </c>
      <c r="U53" s="95" t="n">
        <v>17.64941837144</v>
      </c>
      <c r="V53" s="95" t="n">
        <v>23.1788079470199</v>
      </c>
      <c r="W53" s="95" t="n">
        <v>19.6003805899144</v>
      </c>
      <c r="X53" s="95" t="n">
        <v>17.1428571428571</v>
      </c>
      <c r="Y53" s="95" t="n">
        <v>20.2341137123746</v>
      </c>
      <c r="Z53" s="95" t="n">
        <v>25</v>
      </c>
      <c r="AA53" s="95" t="s">
        <v>219</v>
      </c>
      <c r="AB53" s="95" t="s">
        <v>219</v>
      </c>
      <c r="AC53" s="89" t="n">
        <v>32</v>
      </c>
    </row>
    <row r="54" customFormat="false" ht="12.75" hidden="false" customHeight="false" outlineLevel="0" collapsed="false">
      <c r="A54" s="32" t="n">
        <v>33</v>
      </c>
      <c r="B54" s="46" t="s">
        <v>275</v>
      </c>
      <c r="C54" s="95" t="n">
        <v>12.8395369990547</v>
      </c>
      <c r="D54" s="95" t="n">
        <v>13.9057750759878</v>
      </c>
      <c r="E54" s="95" t="n">
        <v>12.7971161428411</v>
      </c>
      <c r="F54" s="95" t="n">
        <v>13.6444602778767</v>
      </c>
      <c r="G54" s="95" t="n">
        <v>13.8387484957882</v>
      </c>
      <c r="H54" s="95" t="n">
        <v>22.2222222222222</v>
      </c>
      <c r="I54" s="95" t="n">
        <v>13.684846045482</v>
      </c>
      <c r="J54" s="95" t="n">
        <v>13.1720430107527</v>
      </c>
      <c r="K54" s="95" t="n">
        <v>12.1335611936374</v>
      </c>
      <c r="L54" s="95" t="n">
        <v>13.7476459510358</v>
      </c>
      <c r="M54" s="95" t="n">
        <v>12.2207227470385</v>
      </c>
      <c r="N54" s="95" t="n">
        <v>15.0724637681159</v>
      </c>
      <c r="O54" s="95" t="n">
        <v>10.7754279959718</v>
      </c>
      <c r="P54" s="95" t="n">
        <v>13.9455782312925</v>
      </c>
      <c r="Q54" s="95" t="n">
        <v>10.9868691013541</v>
      </c>
      <c r="R54" s="95" t="n">
        <v>14.8883374689826</v>
      </c>
      <c r="S54" s="95" t="n">
        <v>12.8708454160161</v>
      </c>
      <c r="T54" s="95" t="n">
        <v>11.4285714285714</v>
      </c>
      <c r="U54" s="95" t="n">
        <v>16.1251504211793</v>
      </c>
      <c r="V54" s="95" t="n">
        <v>14.5695364238411</v>
      </c>
      <c r="W54" s="95" t="n">
        <v>17.6022835394862</v>
      </c>
      <c r="X54" s="95" t="n">
        <v>11.4285714285714</v>
      </c>
      <c r="Y54" s="95" t="n">
        <v>18.9520624303233</v>
      </c>
      <c r="Z54" s="95" t="n">
        <v>9.09090909090909</v>
      </c>
      <c r="AA54" s="95" t="s">
        <v>219</v>
      </c>
      <c r="AB54" s="95" t="s">
        <v>219</v>
      </c>
      <c r="AC54" s="89" t="n">
        <v>33</v>
      </c>
    </row>
    <row r="55" customFormat="false" ht="12.75" hidden="false" customHeight="false" outlineLevel="0" collapsed="false">
      <c r="A55" s="32" t="n">
        <v>34</v>
      </c>
      <c r="B55" s="46" t="s">
        <v>276</v>
      </c>
      <c r="C55" s="95" t="n">
        <v>8.26660008204177</v>
      </c>
      <c r="D55" s="95" t="n">
        <v>9.84042553191489</v>
      </c>
      <c r="E55" s="95" t="n">
        <v>8.21974390747625</v>
      </c>
      <c r="F55" s="95" t="n">
        <v>9.15568222301389</v>
      </c>
      <c r="G55" s="95" t="n">
        <v>9.26594464500602</v>
      </c>
      <c r="H55" s="95" t="n">
        <v>6.34920634920635</v>
      </c>
      <c r="I55" s="95" t="n">
        <v>9.11652243912256</v>
      </c>
      <c r="J55" s="95" t="n">
        <v>9.94623655913978</v>
      </c>
      <c r="K55" s="95" t="n">
        <v>7.67713947679769</v>
      </c>
      <c r="L55" s="95" t="n">
        <v>8.85122410546139</v>
      </c>
      <c r="M55" s="95" t="n">
        <v>7.34742840005998</v>
      </c>
      <c r="N55" s="95" t="n">
        <v>8.69565217391304</v>
      </c>
      <c r="O55" s="95" t="n">
        <v>6.30412890231621</v>
      </c>
      <c r="P55" s="95" t="n">
        <v>7.48299319727891</v>
      </c>
      <c r="Q55" s="95" t="n">
        <v>6.44234714813295</v>
      </c>
      <c r="R55" s="95" t="n">
        <v>7.19602977667494</v>
      </c>
      <c r="S55" s="95" t="n">
        <v>8.64748308424418</v>
      </c>
      <c r="T55" s="95" t="n">
        <v>11.8095238095238</v>
      </c>
      <c r="U55" s="95" t="n">
        <v>10.4492579221821</v>
      </c>
      <c r="V55" s="95" t="n">
        <v>7.28476821192053</v>
      </c>
      <c r="W55" s="95" t="n">
        <v>12.5594671741199</v>
      </c>
      <c r="X55" s="95" t="n">
        <v>8.57142857142857</v>
      </c>
      <c r="Y55" s="95" t="n">
        <v>15.273132664437</v>
      </c>
      <c r="Z55" s="95" t="n">
        <v>13.6363636363636</v>
      </c>
      <c r="AA55" s="95" t="s">
        <v>219</v>
      </c>
      <c r="AB55" s="95" t="s">
        <v>219</v>
      </c>
      <c r="AC55" s="89" t="n">
        <v>34</v>
      </c>
    </row>
    <row r="56" customFormat="false" ht="12.75" hidden="false" customHeight="false" outlineLevel="0" collapsed="false">
      <c r="A56" s="32" t="n">
        <v>35</v>
      </c>
      <c r="B56" s="46" t="s">
        <v>277</v>
      </c>
      <c r="C56" s="95" t="n">
        <v>5.19538425868127</v>
      </c>
      <c r="D56" s="95" t="n">
        <v>6.6394376899696</v>
      </c>
      <c r="E56" s="95" t="n">
        <v>5.12372798618152</v>
      </c>
      <c r="F56" s="95" t="n">
        <v>6.55504096900606</v>
      </c>
      <c r="G56" s="95" t="n">
        <v>5.65583634175692</v>
      </c>
      <c r="H56" s="95" t="n">
        <v>4.76190476190476</v>
      </c>
      <c r="I56" s="95" t="n">
        <v>4.24632722881868</v>
      </c>
      <c r="J56" s="95" t="n">
        <v>4.56989247311828</v>
      </c>
      <c r="K56" s="95" t="n">
        <v>4.53529643749178</v>
      </c>
      <c r="L56" s="95" t="n">
        <v>7.15630885122411</v>
      </c>
      <c r="M56" s="95" t="n">
        <v>4.0185934922777</v>
      </c>
      <c r="N56" s="95" t="n">
        <v>6.08695652173913</v>
      </c>
      <c r="O56" s="95" t="n">
        <v>3.42396777442095</v>
      </c>
      <c r="P56" s="95" t="n">
        <v>5.10204081632653</v>
      </c>
      <c r="Q56" s="95" t="n">
        <v>4.15469839967173</v>
      </c>
      <c r="R56" s="95" t="n">
        <v>4.96277915632754</v>
      </c>
      <c r="S56" s="95" t="n">
        <v>5.93352665625697</v>
      </c>
      <c r="T56" s="95" t="n">
        <v>8.95238095238095</v>
      </c>
      <c r="U56" s="95" t="n">
        <v>7.84195748094665</v>
      </c>
      <c r="V56" s="95" t="n">
        <v>8.60927152317881</v>
      </c>
      <c r="W56" s="95" t="n">
        <v>9.99048525214082</v>
      </c>
      <c r="X56" s="95" t="n">
        <v>8.57142857142857</v>
      </c>
      <c r="Y56" s="95" t="n">
        <v>9.64325529542921</v>
      </c>
      <c r="Z56" s="95" t="n">
        <v>7.95454545454545</v>
      </c>
      <c r="AA56" s="95" t="s">
        <v>219</v>
      </c>
      <c r="AB56" s="95" t="s">
        <v>219</v>
      </c>
      <c r="AC56" s="89" t="n">
        <v>35</v>
      </c>
    </row>
    <row r="57" customFormat="false" ht="12.75" hidden="false" customHeight="false" outlineLevel="0" collapsed="false">
      <c r="A57" s="32" t="n">
        <v>36</v>
      </c>
      <c r="B57" s="46" t="s">
        <v>278</v>
      </c>
      <c r="C57" s="95" t="n">
        <v>2.94280261820257</v>
      </c>
      <c r="D57" s="95" t="n">
        <v>4.0273556231003</v>
      </c>
      <c r="E57" s="95" t="n">
        <v>2.85569449138222</v>
      </c>
      <c r="F57" s="95" t="n">
        <v>4.59565372283577</v>
      </c>
      <c r="G57" s="95" t="n">
        <v>3.73044524669073</v>
      </c>
      <c r="H57" s="95" t="n">
        <v>3.17460317460317</v>
      </c>
      <c r="I57" s="95" t="n">
        <v>2.7168444355001</v>
      </c>
      <c r="J57" s="95" t="n">
        <v>2.68817204301075</v>
      </c>
      <c r="K57" s="95" t="n">
        <v>2.36624161956093</v>
      </c>
      <c r="L57" s="95" t="n">
        <v>3.2015065913371</v>
      </c>
      <c r="M57" s="95" t="n">
        <v>2.00929674613885</v>
      </c>
      <c r="N57" s="95" t="n">
        <v>3.47826086956522</v>
      </c>
      <c r="O57" s="95" t="n">
        <v>2.134944612286</v>
      </c>
      <c r="P57" s="95" t="n">
        <v>3.06122448979592</v>
      </c>
      <c r="Q57" s="95" t="n">
        <v>2.21583914649159</v>
      </c>
      <c r="R57" s="95" t="n">
        <v>5.21091811414392</v>
      </c>
      <c r="S57" s="95" t="n">
        <v>3.67313554911146</v>
      </c>
      <c r="T57" s="95" t="n">
        <v>5.90476190476191</v>
      </c>
      <c r="U57" s="95" t="n">
        <v>3.99117529081428</v>
      </c>
      <c r="V57" s="95" t="n">
        <v>5.96026490066225</v>
      </c>
      <c r="W57" s="95" t="n">
        <v>4.28163653663178</v>
      </c>
      <c r="X57" s="95" t="n">
        <v>20</v>
      </c>
      <c r="Y57" s="95" t="n">
        <v>6.13154960981048</v>
      </c>
      <c r="Z57" s="95" t="n">
        <v>12.5</v>
      </c>
      <c r="AA57" s="95" t="s">
        <v>219</v>
      </c>
      <c r="AB57" s="95" t="s">
        <v>219</v>
      </c>
      <c r="AC57" s="89" t="n">
        <v>36</v>
      </c>
    </row>
    <row r="58" customFormat="false" ht="12.75" hidden="false" customHeight="false" outlineLevel="0" collapsed="false">
      <c r="A58" s="32" t="n">
        <v>37</v>
      </c>
      <c r="B58" s="46" t="s">
        <v>279</v>
      </c>
      <c r="C58" s="95" t="n">
        <v>1.92441456063065</v>
      </c>
      <c r="D58" s="95" t="n">
        <v>2.55509118541033</v>
      </c>
      <c r="E58" s="95" t="n">
        <v>1.92444895047126</v>
      </c>
      <c r="F58" s="95" t="n">
        <v>1.92376202351265</v>
      </c>
      <c r="G58" s="95" t="n">
        <v>1.92539109506619</v>
      </c>
      <c r="H58" s="95" t="n">
        <v>0</v>
      </c>
      <c r="I58" s="95" t="n">
        <v>1.67035620849265</v>
      </c>
      <c r="J58" s="95" t="n">
        <v>1.61290322580645</v>
      </c>
      <c r="K58" s="95" t="n">
        <v>1.3671618246352</v>
      </c>
      <c r="L58" s="95" t="n">
        <v>1.50659133709981</v>
      </c>
      <c r="M58" s="95" t="n">
        <v>1.28954865796971</v>
      </c>
      <c r="N58" s="95" t="n">
        <v>1.44927536231884</v>
      </c>
      <c r="O58" s="95" t="n">
        <v>1.24874118831823</v>
      </c>
      <c r="P58" s="95" t="n">
        <v>1.36054421768707</v>
      </c>
      <c r="Q58" s="95" t="n">
        <v>1.33360689372179</v>
      </c>
      <c r="R58" s="95" t="n">
        <v>1.24069478908189</v>
      </c>
      <c r="S58" s="95" t="n">
        <v>2.48345601903487</v>
      </c>
      <c r="T58" s="95" t="n">
        <v>3.80952380952381</v>
      </c>
      <c r="U58" s="95" t="n">
        <v>2.74769354191737</v>
      </c>
      <c r="V58" s="95" t="n">
        <v>1.98675496688742</v>
      </c>
      <c r="W58" s="95" t="n">
        <v>4.09134157944814</v>
      </c>
      <c r="X58" s="95" t="n">
        <v>0</v>
      </c>
      <c r="Y58" s="95" t="n">
        <v>4.68227424749164</v>
      </c>
      <c r="Z58" s="95" t="n">
        <v>3.40909090909091</v>
      </c>
      <c r="AA58" s="95" t="s">
        <v>219</v>
      </c>
      <c r="AB58" s="95" t="s">
        <v>219</v>
      </c>
      <c r="AC58" s="89" t="n">
        <v>37</v>
      </c>
    </row>
    <row r="59" customFormat="false" ht="12.75" hidden="false" customHeight="false" outlineLevel="0" collapsed="false">
      <c r="A59" s="32" t="n">
        <v>38</v>
      </c>
      <c r="B59" s="46" t="s">
        <v>280</v>
      </c>
      <c r="C59" s="95" t="n">
        <v>0.779396814639105</v>
      </c>
      <c r="D59" s="95" t="n">
        <v>0.873860182370821</v>
      </c>
      <c r="E59" s="95" t="n">
        <v>0.771657091359694</v>
      </c>
      <c r="F59" s="95" t="n">
        <v>0.926255789098682</v>
      </c>
      <c r="G59" s="95" t="n">
        <v>1.20336943441637</v>
      </c>
      <c r="H59" s="95" t="n">
        <v>0</v>
      </c>
      <c r="I59" s="95" t="n">
        <v>0.764741396659288</v>
      </c>
      <c r="J59" s="95" t="n">
        <v>1.34408602150538</v>
      </c>
      <c r="K59" s="95" t="n">
        <v>0.683580912317602</v>
      </c>
      <c r="L59" s="95" t="n">
        <v>0.376647834274953</v>
      </c>
      <c r="M59" s="95" t="n">
        <v>0.284900284900285</v>
      </c>
      <c r="N59" s="95" t="n">
        <v>0.579710144927536</v>
      </c>
      <c r="O59" s="95" t="n">
        <v>0.463242698892246</v>
      </c>
      <c r="P59" s="95" t="n">
        <v>0.680272108843537</v>
      </c>
      <c r="Q59" s="95" t="n">
        <v>0.471891670086172</v>
      </c>
      <c r="R59" s="95" t="n">
        <v>0.248138957816377</v>
      </c>
      <c r="S59" s="95" t="n">
        <v>1.04096958881701</v>
      </c>
      <c r="T59" s="95" t="n">
        <v>1.71428571428571</v>
      </c>
      <c r="U59" s="95" t="n">
        <v>1.06297633373446</v>
      </c>
      <c r="V59" s="95" t="n">
        <v>1.32450331125828</v>
      </c>
      <c r="W59" s="95" t="n">
        <v>0.951474785918173</v>
      </c>
      <c r="X59" s="95" t="n">
        <v>0</v>
      </c>
      <c r="Y59" s="95" t="n">
        <v>2.56410256410256</v>
      </c>
      <c r="Z59" s="95" t="n">
        <v>3.40909090909091</v>
      </c>
      <c r="AA59" s="95" t="s">
        <v>219</v>
      </c>
      <c r="AB59" s="95" t="s">
        <v>219</v>
      </c>
      <c r="AC59" s="89" t="n">
        <v>38</v>
      </c>
    </row>
    <row r="60" customFormat="false" ht="12.75" hidden="false" customHeight="false" outlineLevel="0" collapsed="false">
      <c r="A60" s="32" t="n">
        <v>39</v>
      </c>
      <c r="B60" s="81" t="s">
        <v>281</v>
      </c>
      <c r="C60" s="95" t="n">
        <v>0.251475860100947</v>
      </c>
      <c r="D60" s="95" t="n">
        <v>0.332446808510638</v>
      </c>
      <c r="E60" s="95" t="n">
        <v>0.253464008110848</v>
      </c>
      <c r="F60" s="95" t="n">
        <v>0.21375133594585</v>
      </c>
      <c r="G60" s="95" t="n">
        <v>0.601684717208183</v>
      </c>
      <c r="H60" s="95" t="n">
        <v>0</v>
      </c>
      <c r="I60" s="95" t="n">
        <v>0.241497283155565</v>
      </c>
      <c r="J60" s="95" t="n">
        <v>0.268817204301075</v>
      </c>
      <c r="K60" s="95" t="n">
        <v>0.157749441304062</v>
      </c>
      <c r="L60" s="95" t="n">
        <v>0</v>
      </c>
      <c r="M60" s="95" t="n">
        <v>0.149947518368571</v>
      </c>
      <c r="N60" s="95" t="n">
        <v>0.579710144927536</v>
      </c>
      <c r="O60" s="95" t="n">
        <v>0.120845921450151</v>
      </c>
      <c r="P60" s="95" t="n">
        <v>0</v>
      </c>
      <c r="Q60" s="95" t="n">
        <v>0.112843660237998</v>
      </c>
      <c r="R60" s="95" t="n">
        <v>0</v>
      </c>
      <c r="S60" s="95" t="n">
        <v>0.371774853148933</v>
      </c>
      <c r="T60" s="95" t="n">
        <v>0.19047619047619</v>
      </c>
      <c r="U60" s="95" t="n">
        <v>0.260730044123546</v>
      </c>
      <c r="V60" s="95" t="n">
        <v>0.662251655629139</v>
      </c>
      <c r="W60" s="95" t="n">
        <v>0.380589914367269</v>
      </c>
      <c r="X60" s="95" t="n">
        <v>0</v>
      </c>
      <c r="Y60" s="95" t="n">
        <v>1.00334448160535</v>
      </c>
      <c r="Z60" s="95" t="n">
        <v>1.13636363636364</v>
      </c>
      <c r="AA60" s="95" t="s">
        <v>219</v>
      </c>
      <c r="AB60" s="95" t="s">
        <v>219</v>
      </c>
      <c r="AC60" s="89" t="n">
        <v>39</v>
      </c>
    </row>
    <row r="61" customFormat="false" ht="9.95" hidden="false" customHeight="true" outlineLevel="0" collapsed="false">
      <c r="A61" s="32"/>
      <c r="B61" s="75"/>
      <c r="C61" s="116"/>
      <c r="D61" s="76"/>
      <c r="E61" s="76"/>
      <c r="F61" s="116"/>
      <c r="G61" s="116"/>
      <c r="H61" s="116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31"/>
    </row>
    <row r="62" customFormat="false" ht="12.75" hidden="false" customHeight="false" outlineLevel="0" collapsed="false">
      <c r="A62" s="32"/>
      <c r="B62" s="76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79" t="s">
        <v>282</v>
      </c>
      <c r="O62" s="80" t="s">
        <v>283</v>
      </c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31"/>
    </row>
    <row r="63" customFormat="false" ht="2.1" hidden="false" customHeight="true" outlineLevel="0" collapsed="false">
      <c r="A63" s="32"/>
      <c r="B63" s="72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31"/>
    </row>
    <row r="64" customFormat="false" ht="12.75" hidden="false" customHeight="false" outlineLevel="0" collapsed="false">
      <c r="A64" s="32" t="n">
        <v>40</v>
      </c>
      <c r="B64" s="81" t="s">
        <v>94</v>
      </c>
      <c r="C64" s="93" t="n">
        <v>100</v>
      </c>
      <c r="D64" s="93" t="n">
        <v>100</v>
      </c>
      <c r="E64" s="93" t="n">
        <v>100</v>
      </c>
      <c r="F64" s="93" t="n">
        <v>100</v>
      </c>
      <c r="G64" s="93" t="n">
        <v>100</v>
      </c>
      <c r="H64" s="93" t="n">
        <v>0</v>
      </c>
      <c r="I64" s="93" t="n">
        <v>100</v>
      </c>
      <c r="J64" s="93" t="n">
        <v>100</v>
      </c>
      <c r="K64" s="93" t="n">
        <v>100</v>
      </c>
      <c r="L64" s="93" t="n">
        <v>100</v>
      </c>
      <c r="M64" s="93" t="n">
        <v>100</v>
      </c>
      <c r="N64" s="93" t="n">
        <v>100</v>
      </c>
      <c r="O64" s="93" t="n">
        <v>100</v>
      </c>
      <c r="P64" s="93" t="n">
        <v>100</v>
      </c>
      <c r="Q64" s="93" t="n">
        <v>100</v>
      </c>
      <c r="R64" s="93" t="n">
        <v>100</v>
      </c>
      <c r="S64" s="93" t="n">
        <v>100</v>
      </c>
      <c r="T64" s="93" t="n">
        <v>100</v>
      </c>
      <c r="U64" s="93" t="n">
        <v>100</v>
      </c>
      <c r="V64" s="93" t="n">
        <v>100</v>
      </c>
      <c r="W64" s="93" t="n">
        <v>0</v>
      </c>
      <c r="X64" s="93" t="n">
        <v>0</v>
      </c>
      <c r="Y64" s="93" t="n">
        <v>0</v>
      </c>
      <c r="Z64" s="93" t="n">
        <v>0</v>
      </c>
      <c r="AA64" s="93" t="n">
        <v>0</v>
      </c>
      <c r="AB64" s="93" t="n">
        <v>0</v>
      </c>
      <c r="AC64" s="89" t="n">
        <v>40</v>
      </c>
    </row>
    <row r="65" customFormat="false" ht="12.75" hidden="false" customHeight="false" outlineLevel="0" collapsed="false">
      <c r="A65" s="32"/>
      <c r="B65" s="81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89"/>
    </row>
    <row r="66" customFormat="false" ht="12.75" hidden="false" customHeight="false" outlineLevel="0" collapsed="false">
      <c r="A66" s="32" t="n">
        <v>41</v>
      </c>
      <c r="B66" s="81" t="s">
        <v>266</v>
      </c>
      <c r="C66" s="95" t="n">
        <v>5.4287163876205</v>
      </c>
      <c r="D66" s="95" t="n">
        <v>1.04166666666667</v>
      </c>
      <c r="E66" s="95" t="n">
        <v>5.27966544694198</v>
      </c>
      <c r="F66" s="95" t="n">
        <v>10.3448275862069</v>
      </c>
      <c r="G66" s="95" t="n">
        <v>0</v>
      </c>
      <c r="H66" s="95" t="s">
        <v>219</v>
      </c>
      <c r="I66" s="95" t="n">
        <v>4.34782608695652</v>
      </c>
      <c r="J66" s="95" t="n">
        <v>0</v>
      </c>
      <c r="K66" s="95" t="n">
        <v>1.79640718562874</v>
      </c>
      <c r="L66" s="95" t="n">
        <v>0</v>
      </c>
      <c r="M66" s="95" t="n">
        <v>1.80505415162455</v>
      </c>
      <c r="N66" s="95" t="n">
        <v>0</v>
      </c>
      <c r="O66" s="95" t="n">
        <v>2.31788079470199</v>
      </c>
      <c r="P66" s="95" t="n">
        <v>8.33333333333333</v>
      </c>
      <c r="Q66" s="95" t="n">
        <v>6.20689655172414</v>
      </c>
      <c r="R66" s="95" t="n">
        <v>23.5294117647059</v>
      </c>
      <c r="S66" s="95" t="n">
        <v>10.7296137339056</v>
      </c>
      <c r="T66" s="95" t="n">
        <v>9.09090909090909</v>
      </c>
      <c r="U66" s="95" t="n">
        <v>3.2258064516129</v>
      </c>
      <c r="V66" s="95" t="n">
        <v>0</v>
      </c>
      <c r="W66" s="95" t="s">
        <v>219</v>
      </c>
      <c r="X66" s="95" t="s">
        <v>219</v>
      </c>
      <c r="Y66" s="95" t="s">
        <v>219</v>
      </c>
      <c r="Z66" s="95" t="s">
        <v>219</v>
      </c>
      <c r="AA66" s="95" t="s">
        <v>219</v>
      </c>
      <c r="AB66" s="95" t="s">
        <v>219</v>
      </c>
      <c r="AC66" s="89" t="n">
        <v>41</v>
      </c>
    </row>
    <row r="67" customFormat="false" ht="12.75" hidden="false" customHeight="false" outlineLevel="0" collapsed="false">
      <c r="A67" s="32" t="n">
        <v>42</v>
      </c>
      <c r="B67" s="112" t="s">
        <v>267</v>
      </c>
      <c r="C67" s="95" t="n">
        <v>0.355149670218163</v>
      </c>
      <c r="D67" s="95" t="n">
        <v>0</v>
      </c>
      <c r="E67" s="95" t="n">
        <v>0.313643491897543</v>
      </c>
      <c r="F67" s="95" t="n">
        <v>1.72413793103448</v>
      </c>
      <c r="G67" s="95" t="n">
        <v>0</v>
      </c>
      <c r="H67" s="95" t="s">
        <v>219</v>
      </c>
      <c r="I67" s="95" t="n">
        <v>0</v>
      </c>
      <c r="J67" s="95" t="n">
        <v>0</v>
      </c>
      <c r="K67" s="95" t="n">
        <v>0</v>
      </c>
      <c r="L67" s="95" t="n">
        <v>0</v>
      </c>
      <c r="M67" s="95" t="n">
        <v>0.36101083032491</v>
      </c>
      <c r="N67" s="95" t="n">
        <v>0</v>
      </c>
      <c r="O67" s="95" t="n">
        <v>0.33112582781457</v>
      </c>
      <c r="P67" s="95" t="n">
        <v>8.33333333333333</v>
      </c>
      <c r="Q67" s="95" t="n">
        <v>0.344827586206897</v>
      </c>
      <c r="R67" s="95" t="n">
        <v>0</v>
      </c>
      <c r="S67" s="95" t="n">
        <v>0.643776824034335</v>
      </c>
      <c r="T67" s="95" t="n">
        <v>0</v>
      </c>
      <c r="U67" s="95" t="n">
        <v>0</v>
      </c>
      <c r="V67" s="95" t="n">
        <v>0</v>
      </c>
      <c r="W67" s="95" t="s">
        <v>219</v>
      </c>
      <c r="X67" s="95" t="s">
        <v>219</v>
      </c>
      <c r="Y67" s="95" t="s">
        <v>219</v>
      </c>
      <c r="Z67" s="95" t="s">
        <v>219</v>
      </c>
      <c r="AA67" s="95" t="s">
        <v>219</v>
      </c>
      <c r="AB67" s="95" t="s">
        <v>219</v>
      </c>
      <c r="AC67" s="89" t="n">
        <v>42</v>
      </c>
    </row>
    <row r="68" customFormat="false" ht="12.75" hidden="false" customHeight="false" outlineLevel="0" collapsed="false">
      <c r="A68" s="32" t="n">
        <v>43</v>
      </c>
      <c r="B68" s="81" t="s">
        <v>268</v>
      </c>
      <c r="C68" s="95" t="n">
        <v>1.31912734652461</v>
      </c>
      <c r="D68" s="95" t="n">
        <v>0</v>
      </c>
      <c r="E68" s="95" t="n">
        <v>1.25457396759017</v>
      </c>
      <c r="F68" s="95" t="n">
        <v>3.44827586206897</v>
      </c>
      <c r="G68" s="95" t="n">
        <v>0</v>
      </c>
      <c r="H68" s="95" t="s">
        <v>219</v>
      </c>
      <c r="I68" s="95" t="n">
        <v>0</v>
      </c>
      <c r="J68" s="95" t="n">
        <v>0</v>
      </c>
      <c r="K68" s="95" t="n">
        <v>0</v>
      </c>
      <c r="L68" s="95" t="n">
        <v>0</v>
      </c>
      <c r="M68" s="95" t="n">
        <v>0.72202166064982</v>
      </c>
      <c r="N68" s="95" t="n">
        <v>0</v>
      </c>
      <c r="O68" s="95" t="n">
        <v>0.662251655629139</v>
      </c>
      <c r="P68" s="95" t="n">
        <v>0</v>
      </c>
      <c r="Q68" s="95" t="n">
        <v>2.06896551724138</v>
      </c>
      <c r="R68" s="95" t="n">
        <v>11.7647058823529</v>
      </c>
      <c r="S68" s="95" t="n">
        <v>1.931330472103</v>
      </c>
      <c r="T68" s="95" t="n">
        <v>0</v>
      </c>
      <c r="U68" s="95" t="n">
        <v>0.645161290322581</v>
      </c>
      <c r="V68" s="95" t="n">
        <v>0</v>
      </c>
      <c r="W68" s="95" t="s">
        <v>219</v>
      </c>
      <c r="X68" s="95" t="s">
        <v>219</v>
      </c>
      <c r="Y68" s="95" t="s">
        <v>219</v>
      </c>
      <c r="Z68" s="95" t="s">
        <v>219</v>
      </c>
      <c r="AA68" s="95" t="s">
        <v>219</v>
      </c>
      <c r="AB68" s="95" t="s">
        <v>219</v>
      </c>
      <c r="AC68" s="89" t="n">
        <v>43</v>
      </c>
    </row>
    <row r="69" customFormat="false" ht="12.75" hidden="false" customHeight="false" outlineLevel="0" collapsed="false">
      <c r="A69" s="32" t="n">
        <v>44</v>
      </c>
      <c r="B69" s="81" t="s">
        <v>269</v>
      </c>
      <c r="C69" s="95" t="n">
        <v>3.75443937087773</v>
      </c>
      <c r="D69" s="95" t="n">
        <v>1.04166666666667</v>
      </c>
      <c r="E69" s="95" t="n">
        <v>3.71144798745426</v>
      </c>
      <c r="F69" s="95" t="n">
        <v>5.17241379310345</v>
      </c>
      <c r="G69" s="95" t="n">
        <v>0</v>
      </c>
      <c r="H69" s="95" t="s">
        <v>219</v>
      </c>
      <c r="I69" s="95" t="n">
        <v>4.34782608695652</v>
      </c>
      <c r="J69" s="95" t="n">
        <v>0</v>
      </c>
      <c r="K69" s="95" t="n">
        <v>1.79640718562874</v>
      </c>
      <c r="L69" s="95" t="n">
        <v>0</v>
      </c>
      <c r="M69" s="95" t="n">
        <v>0.72202166064982</v>
      </c>
      <c r="N69" s="95" t="n">
        <v>0</v>
      </c>
      <c r="O69" s="95" t="n">
        <v>1.32450331125828</v>
      </c>
      <c r="P69" s="95" t="n">
        <v>0</v>
      </c>
      <c r="Q69" s="95" t="n">
        <v>3.79310344827586</v>
      </c>
      <c r="R69" s="95" t="n">
        <v>11.7647058823529</v>
      </c>
      <c r="S69" s="95" t="n">
        <v>8.15450643776824</v>
      </c>
      <c r="T69" s="95" t="n">
        <v>9.09090909090909</v>
      </c>
      <c r="U69" s="95" t="n">
        <v>2.58064516129032</v>
      </c>
      <c r="V69" s="95" t="n">
        <v>0</v>
      </c>
      <c r="W69" s="95" t="s">
        <v>219</v>
      </c>
      <c r="X69" s="95" t="s">
        <v>219</v>
      </c>
      <c r="Y69" s="95" t="s">
        <v>219</v>
      </c>
      <c r="Z69" s="95" t="s">
        <v>219</v>
      </c>
      <c r="AA69" s="95" t="s">
        <v>219</v>
      </c>
      <c r="AB69" s="95" t="s">
        <v>219</v>
      </c>
      <c r="AC69" s="89" t="n">
        <v>44</v>
      </c>
    </row>
    <row r="70" customFormat="false" ht="12.75" hidden="false" customHeight="false" outlineLevel="0" collapsed="false">
      <c r="A70" s="32"/>
      <c r="B70" s="81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89"/>
    </row>
    <row r="71" customFormat="false" ht="12.75" hidden="false" customHeight="false" outlineLevel="0" collapsed="false">
      <c r="A71" s="32" t="n">
        <v>45</v>
      </c>
      <c r="B71" s="81" t="s">
        <v>270</v>
      </c>
      <c r="C71" s="95" t="n">
        <v>94.5712836123795</v>
      </c>
      <c r="D71" s="95" t="n">
        <v>98.9583333333333</v>
      </c>
      <c r="E71" s="95" t="n">
        <v>94.720334553058</v>
      </c>
      <c r="F71" s="95" t="n">
        <v>89.6551724137931</v>
      </c>
      <c r="G71" s="95" t="n">
        <v>100</v>
      </c>
      <c r="H71" s="95" t="s">
        <v>219</v>
      </c>
      <c r="I71" s="95" t="n">
        <v>95.6521739130435</v>
      </c>
      <c r="J71" s="95" t="n">
        <v>100</v>
      </c>
      <c r="K71" s="95" t="n">
        <v>98.2035928143713</v>
      </c>
      <c r="L71" s="95" t="n">
        <v>100</v>
      </c>
      <c r="M71" s="95" t="n">
        <v>98.1949458483755</v>
      </c>
      <c r="N71" s="95" t="n">
        <v>100</v>
      </c>
      <c r="O71" s="95" t="n">
        <v>97.682119205298</v>
      </c>
      <c r="P71" s="95" t="n">
        <v>91.6666666666667</v>
      </c>
      <c r="Q71" s="95" t="n">
        <v>93.7931034482759</v>
      </c>
      <c r="R71" s="95" t="n">
        <v>76.4705882352941</v>
      </c>
      <c r="S71" s="95" t="n">
        <v>89.2703862660944</v>
      </c>
      <c r="T71" s="95" t="n">
        <v>90.9090909090909</v>
      </c>
      <c r="U71" s="95" t="n">
        <v>96.7741935483871</v>
      </c>
      <c r="V71" s="95" t="n">
        <v>100</v>
      </c>
      <c r="W71" s="95" t="s">
        <v>219</v>
      </c>
      <c r="X71" s="95" t="s">
        <v>219</v>
      </c>
      <c r="Y71" s="95" t="s">
        <v>219</v>
      </c>
      <c r="Z71" s="95" t="s">
        <v>219</v>
      </c>
      <c r="AA71" s="95" t="s">
        <v>219</v>
      </c>
      <c r="AB71" s="95" t="s">
        <v>219</v>
      </c>
      <c r="AC71" s="89" t="n">
        <v>45</v>
      </c>
    </row>
    <row r="72" customFormat="false" ht="12.75" hidden="false" customHeight="false" outlineLevel="0" collapsed="false">
      <c r="A72" s="32" t="n">
        <v>46</v>
      </c>
      <c r="B72" s="81" t="s">
        <v>271</v>
      </c>
      <c r="C72" s="95" t="n">
        <v>66.2607813292745</v>
      </c>
      <c r="D72" s="95" t="n">
        <v>59.8958333333333</v>
      </c>
      <c r="E72" s="95" t="n">
        <v>65.9174072138003</v>
      </c>
      <c r="F72" s="95" t="n">
        <v>77.5862068965517</v>
      </c>
      <c r="G72" s="95" t="n">
        <v>100</v>
      </c>
      <c r="H72" s="95" t="s">
        <v>219</v>
      </c>
      <c r="I72" s="95" t="n">
        <v>60.8695652173913</v>
      </c>
      <c r="J72" s="95" t="n">
        <v>100</v>
      </c>
      <c r="K72" s="95" t="n">
        <v>59.8802395209581</v>
      </c>
      <c r="L72" s="95" t="n">
        <v>80</v>
      </c>
      <c r="M72" s="95" t="n">
        <v>62.4548736462094</v>
      </c>
      <c r="N72" s="95" t="n">
        <v>77.7777777777778</v>
      </c>
      <c r="O72" s="95" t="n">
        <v>63.9072847682119</v>
      </c>
      <c r="P72" s="95" t="n">
        <v>83.3333333333333</v>
      </c>
      <c r="Q72" s="95" t="n">
        <v>66.2068965517241</v>
      </c>
      <c r="R72" s="95" t="n">
        <v>70.5882352941177</v>
      </c>
      <c r="S72" s="95" t="n">
        <v>76.1802575107296</v>
      </c>
      <c r="T72" s="95" t="n">
        <v>81.8181818181818</v>
      </c>
      <c r="U72" s="95" t="n">
        <v>55.4838709677419</v>
      </c>
      <c r="V72" s="95" t="n">
        <v>50</v>
      </c>
      <c r="W72" s="95" t="s">
        <v>219</v>
      </c>
      <c r="X72" s="95" t="s">
        <v>219</v>
      </c>
      <c r="Y72" s="95" t="s">
        <v>219</v>
      </c>
      <c r="Z72" s="95" t="s">
        <v>219</v>
      </c>
      <c r="AA72" s="95" t="s">
        <v>219</v>
      </c>
      <c r="AB72" s="95" t="s">
        <v>219</v>
      </c>
      <c r="AC72" s="89" t="n">
        <v>46</v>
      </c>
    </row>
    <row r="73" customFormat="false" ht="12.75" hidden="false" customHeight="false" outlineLevel="0" collapsed="false">
      <c r="A73" s="32" t="n">
        <v>47</v>
      </c>
      <c r="B73" s="81" t="s">
        <v>272</v>
      </c>
      <c r="C73" s="95" t="n">
        <v>28.310502283105</v>
      </c>
      <c r="D73" s="95" t="n">
        <v>39.0625</v>
      </c>
      <c r="E73" s="95" t="n">
        <v>28.8029273392577</v>
      </c>
      <c r="F73" s="95" t="n">
        <v>12.0689655172414</v>
      </c>
      <c r="G73" s="95" t="n">
        <v>0</v>
      </c>
      <c r="H73" s="95" t="s">
        <v>219</v>
      </c>
      <c r="I73" s="95" t="n">
        <v>34.7826086956522</v>
      </c>
      <c r="J73" s="95" t="n">
        <v>0</v>
      </c>
      <c r="K73" s="95" t="n">
        <v>38.3233532934132</v>
      </c>
      <c r="L73" s="95" t="n">
        <v>20</v>
      </c>
      <c r="M73" s="95" t="n">
        <v>35.7400722021661</v>
      </c>
      <c r="N73" s="95" t="n">
        <v>22.2222222222222</v>
      </c>
      <c r="O73" s="95" t="n">
        <v>33.7748344370861</v>
      </c>
      <c r="P73" s="95" t="n">
        <v>8.33333333333333</v>
      </c>
      <c r="Q73" s="95" t="n">
        <v>27.5862068965517</v>
      </c>
      <c r="R73" s="95" t="n">
        <v>5.88235294117647</v>
      </c>
      <c r="S73" s="95" t="n">
        <v>13.0901287553648</v>
      </c>
      <c r="T73" s="95" t="n">
        <v>9.09090909090909</v>
      </c>
      <c r="U73" s="95" t="n">
        <v>41.2903225806452</v>
      </c>
      <c r="V73" s="95" t="n">
        <v>50</v>
      </c>
      <c r="W73" s="95" t="s">
        <v>219</v>
      </c>
      <c r="X73" s="95" t="s">
        <v>219</v>
      </c>
      <c r="Y73" s="95" t="s">
        <v>219</v>
      </c>
      <c r="Z73" s="95" t="s">
        <v>219</v>
      </c>
      <c r="AA73" s="95" t="s">
        <v>219</v>
      </c>
      <c r="AB73" s="95" t="s">
        <v>219</v>
      </c>
      <c r="AC73" s="89" t="n">
        <v>47</v>
      </c>
    </row>
    <row r="74" customFormat="false" ht="9.95" hidden="false" customHeight="true" outlineLevel="0" collapsed="false">
      <c r="A74" s="32"/>
      <c r="B74" s="75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31"/>
    </row>
    <row r="75" customFormat="false" ht="14.25" hidden="false" customHeight="false" outlineLevel="0" collapsed="false">
      <c r="A75" s="32"/>
      <c r="B75" s="76"/>
      <c r="C75" s="116"/>
      <c r="D75" s="76"/>
      <c r="E75" s="76"/>
      <c r="F75" s="116"/>
      <c r="G75" s="116"/>
      <c r="H75" s="116"/>
      <c r="I75" s="122"/>
      <c r="J75" s="122"/>
      <c r="K75" s="122"/>
      <c r="L75" s="122"/>
      <c r="M75" s="122"/>
      <c r="N75" s="117" t="s">
        <v>210</v>
      </c>
      <c r="O75" s="118" t="s">
        <v>284</v>
      </c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31"/>
    </row>
    <row r="76" customFormat="false" ht="2.1" hidden="false" customHeight="true" outlineLevel="0" collapsed="false">
      <c r="A76" s="32"/>
      <c r="B76" s="75"/>
      <c r="C76" s="116"/>
      <c r="D76" s="76"/>
      <c r="E76" s="76"/>
      <c r="F76" s="116"/>
      <c r="G76" s="116"/>
      <c r="H76" s="116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31"/>
    </row>
    <row r="77" customFormat="false" ht="12.75" hidden="false" customHeight="false" outlineLevel="0" collapsed="false">
      <c r="A77" s="32" t="n">
        <v>48</v>
      </c>
      <c r="B77" s="81" t="s">
        <v>94</v>
      </c>
      <c r="C77" s="93" t="n">
        <v>100</v>
      </c>
      <c r="D77" s="93" t="n">
        <v>100</v>
      </c>
      <c r="E77" s="93" t="n">
        <v>100</v>
      </c>
      <c r="F77" s="93" t="n">
        <v>100</v>
      </c>
      <c r="G77" s="93" t="n">
        <v>100</v>
      </c>
      <c r="H77" s="93" t="n">
        <v>0</v>
      </c>
      <c r="I77" s="93" t="n">
        <v>100</v>
      </c>
      <c r="J77" s="93" t="n">
        <v>100</v>
      </c>
      <c r="K77" s="93" t="n">
        <v>100</v>
      </c>
      <c r="L77" s="93" t="n">
        <v>100</v>
      </c>
      <c r="M77" s="93" t="n">
        <v>100</v>
      </c>
      <c r="N77" s="93" t="n">
        <v>100</v>
      </c>
      <c r="O77" s="93" t="n">
        <v>100</v>
      </c>
      <c r="P77" s="93" t="n">
        <v>100</v>
      </c>
      <c r="Q77" s="93" t="n">
        <v>100</v>
      </c>
      <c r="R77" s="93" t="n">
        <v>100</v>
      </c>
      <c r="S77" s="93" t="n">
        <v>100</v>
      </c>
      <c r="T77" s="93" t="n">
        <v>100</v>
      </c>
      <c r="U77" s="93" t="n">
        <v>100</v>
      </c>
      <c r="V77" s="93" t="n">
        <v>100</v>
      </c>
      <c r="W77" s="93" t="n">
        <v>0</v>
      </c>
      <c r="X77" s="93" t="n">
        <v>0</v>
      </c>
      <c r="Y77" s="93" t="n">
        <v>0</v>
      </c>
      <c r="Z77" s="93" t="n">
        <v>0</v>
      </c>
      <c r="AA77" s="93" t="n">
        <v>0</v>
      </c>
      <c r="AB77" s="93" t="n">
        <v>0</v>
      </c>
      <c r="AC77" s="89" t="n">
        <v>48</v>
      </c>
    </row>
    <row r="78" customFormat="false" ht="12.75" hidden="false" customHeight="false" outlineLevel="0" collapsed="false">
      <c r="A78" s="32"/>
      <c r="B78" s="81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89"/>
    </row>
    <row r="79" customFormat="false" ht="12.75" hidden="false" customHeight="false" outlineLevel="0" collapsed="false">
      <c r="A79" s="32" t="n">
        <v>49</v>
      </c>
      <c r="B79" s="81" t="s">
        <v>261</v>
      </c>
      <c r="C79" s="95" t="n">
        <v>10.3778751369113</v>
      </c>
      <c r="D79" s="95" t="n">
        <v>5.99001663893511</v>
      </c>
      <c r="E79" s="95" t="n">
        <v>10.2</v>
      </c>
      <c r="F79" s="95" t="n">
        <v>14.4736842105263</v>
      </c>
      <c r="G79" s="95" t="n">
        <v>11.1111111111111</v>
      </c>
      <c r="H79" s="95" t="s">
        <v>219</v>
      </c>
      <c r="I79" s="95" t="n">
        <v>6.38297872340426</v>
      </c>
      <c r="J79" s="95" t="n">
        <v>0</v>
      </c>
      <c r="K79" s="95" t="n">
        <v>11.9601328903654</v>
      </c>
      <c r="L79" s="95" t="n">
        <v>10</v>
      </c>
      <c r="M79" s="95" t="n">
        <v>11.0169491525424</v>
      </c>
      <c r="N79" s="95" t="n">
        <v>14.2857142857143</v>
      </c>
      <c r="O79" s="95" t="n">
        <v>12.7090301003344</v>
      </c>
      <c r="P79" s="95" t="n">
        <v>10.9090909090909</v>
      </c>
      <c r="Q79" s="95" t="n">
        <v>11.5796997855611</v>
      </c>
      <c r="R79" s="95" t="n">
        <v>20.7920792079208</v>
      </c>
      <c r="S79" s="95" t="n">
        <v>8.43639575971731</v>
      </c>
      <c r="T79" s="95" t="n">
        <v>14.2857142857143</v>
      </c>
      <c r="U79" s="95" t="n">
        <v>3.92857142857143</v>
      </c>
      <c r="V79" s="95" t="n">
        <v>0</v>
      </c>
      <c r="W79" s="95" t="s">
        <v>219</v>
      </c>
      <c r="X79" s="95" t="s">
        <v>219</v>
      </c>
      <c r="Y79" s="95" t="s">
        <v>219</v>
      </c>
      <c r="Z79" s="95" t="s">
        <v>219</v>
      </c>
      <c r="AA79" s="95" t="s">
        <v>219</v>
      </c>
      <c r="AB79" s="95" t="s">
        <v>219</v>
      </c>
      <c r="AC79" s="89" t="n">
        <v>49</v>
      </c>
    </row>
    <row r="80" customFormat="false" ht="12.75" hidden="false" customHeight="false" outlineLevel="0" collapsed="false">
      <c r="A80" s="32" t="n">
        <v>50</v>
      </c>
      <c r="B80" s="112" t="s">
        <v>262</v>
      </c>
      <c r="C80" s="95" t="n">
        <v>0.0410733844468784</v>
      </c>
      <c r="D80" s="95" t="n">
        <v>0</v>
      </c>
      <c r="E80" s="95" t="n">
        <v>0.0428571428571429</v>
      </c>
      <c r="F80" s="95" t="n">
        <v>0</v>
      </c>
      <c r="G80" s="95" t="n">
        <v>0</v>
      </c>
      <c r="H80" s="95" t="s">
        <v>219</v>
      </c>
      <c r="I80" s="95" t="n">
        <v>0</v>
      </c>
      <c r="J80" s="95" t="n">
        <v>0</v>
      </c>
      <c r="K80" s="95" t="n">
        <v>0</v>
      </c>
      <c r="L80" s="95" t="n">
        <v>0</v>
      </c>
      <c r="M80" s="95" t="n">
        <v>0</v>
      </c>
      <c r="N80" s="95" t="n">
        <v>0</v>
      </c>
      <c r="O80" s="95" t="n">
        <v>0.334448160535117</v>
      </c>
      <c r="P80" s="95" t="n">
        <v>0</v>
      </c>
      <c r="Q80" s="95" t="n">
        <v>0</v>
      </c>
      <c r="R80" s="95" t="n">
        <v>0</v>
      </c>
      <c r="S80" s="95" t="n">
        <v>0</v>
      </c>
      <c r="T80" s="95" t="n">
        <v>0</v>
      </c>
      <c r="U80" s="95" t="n">
        <v>0</v>
      </c>
      <c r="V80" s="95" t="n">
        <v>0</v>
      </c>
      <c r="W80" s="95" t="s">
        <v>219</v>
      </c>
      <c r="X80" s="95" t="s">
        <v>219</v>
      </c>
      <c r="Y80" s="95" t="s">
        <v>219</v>
      </c>
      <c r="Z80" s="95" t="s">
        <v>219</v>
      </c>
      <c r="AA80" s="95" t="s">
        <v>219</v>
      </c>
      <c r="AB80" s="95" t="s">
        <v>219</v>
      </c>
      <c r="AC80" s="89" t="n">
        <v>50</v>
      </c>
    </row>
    <row r="81" customFormat="false" ht="12.75" hidden="false" customHeight="false" outlineLevel="0" collapsed="false">
      <c r="A81" s="32" t="n">
        <v>51</v>
      </c>
      <c r="B81" s="112" t="s">
        <v>263</v>
      </c>
      <c r="C81" s="95" t="n">
        <v>0.643483023001095</v>
      </c>
      <c r="D81" s="95" t="n">
        <v>0.332778702163062</v>
      </c>
      <c r="E81" s="95" t="n">
        <v>0.6</v>
      </c>
      <c r="F81" s="95" t="n">
        <v>1.64473684210526</v>
      </c>
      <c r="G81" s="95" t="n">
        <v>0</v>
      </c>
      <c r="H81" s="95" t="s">
        <v>219</v>
      </c>
      <c r="I81" s="95" t="n">
        <v>0</v>
      </c>
      <c r="J81" s="95" t="n">
        <v>0</v>
      </c>
      <c r="K81" s="95" t="n">
        <v>0.664451827242525</v>
      </c>
      <c r="L81" s="95" t="n">
        <v>0</v>
      </c>
      <c r="M81" s="95" t="n">
        <v>1.41242937853107</v>
      </c>
      <c r="N81" s="95" t="n">
        <v>3.57142857142857</v>
      </c>
      <c r="O81" s="95" t="n">
        <v>1.44927536231884</v>
      </c>
      <c r="P81" s="95" t="n">
        <v>3.63636363636364</v>
      </c>
      <c r="Q81" s="95" t="n">
        <v>0.428877769835597</v>
      </c>
      <c r="R81" s="95" t="n">
        <v>0.99009900990099</v>
      </c>
      <c r="S81" s="95" t="n">
        <v>0.353356890459364</v>
      </c>
      <c r="T81" s="95" t="n">
        <v>0</v>
      </c>
      <c r="U81" s="95" t="n">
        <v>0.714285714285714</v>
      </c>
      <c r="V81" s="95" t="n">
        <v>0</v>
      </c>
      <c r="W81" s="95" t="s">
        <v>219</v>
      </c>
      <c r="X81" s="95" t="s">
        <v>219</v>
      </c>
      <c r="Y81" s="95" t="s">
        <v>219</v>
      </c>
      <c r="Z81" s="95" t="s">
        <v>219</v>
      </c>
      <c r="AA81" s="95" t="s">
        <v>219</v>
      </c>
      <c r="AB81" s="95" t="s">
        <v>219</v>
      </c>
      <c r="AC81" s="89" t="n">
        <v>51</v>
      </c>
    </row>
    <row r="82" customFormat="false" ht="12.75" hidden="false" customHeight="false" outlineLevel="0" collapsed="false">
      <c r="A82" s="32" t="n">
        <v>52</v>
      </c>
      <c r="B82" s="112" t="s">
        <v>264</v>
      </c>
      <c r="C82" s="95" t="n">
        <v>3.09419496166484</v>
      </c>
      <c r="D82" s="95" t="n">
        <v>2.49584026622296</v>
      </c>
      <c r="E82" s="95" t="n">
        <v>3.02857142857143</v>
      </c>
      <c r="F82" s="95" t="n">
        <v>4.60526315789474</v>
      </c>
      <c r="G82" s="95" t="n">
        <v>0</v>
      </c>
      <c r="H82" s="95" t="s">
        <v>219</v>
      </c>
      <c r="I82" s="95" t="n">
        <v>0</v>
      </c>
      <c r="J82" s="95" t="n">
        <v>0</v>
      </c>
      <c r="K82" s="95" t="n">
        <v>2.99003322259136</v>
      </c>
      <c r="L82" s="95" t="n">
        <v>0</v>
      </c>
      <c r="M82" s="95" t="n">
        <v>3.95480225988701</v>
      </c>
      <c r="N82" s="95" t="n">
        <v>3.57142857142857</v>
      </c>
      <c r="O82" s="95" t="n">
        <v>4.01337792642141</v>
      </c>
      <c r="P82" s="95" t="n">
        <v>3.63636363636364</v>
      </c>
      <c r="Q82" s="95" t="n">
        <v>3.50250178699071</v>
      </c>
      <c r="R82" s="95" t="n">
        <v>8.91089108910891</v>
      </c>
      <c r="S82" s="95" t="n">
        <v>2.42932862190813</v>
      </c>
      <c r="T82" s="95" t="n">
        <v>2.04081632653061</v>
      </c>
      <c r="U82" s="95" t="n">
        <v>0</v>
      </c>
      <c r="V82" s="95" t="n">
        <v>0</v>
      </c>
      <c r="W82" s="95" t="s">
        <v>219</v>
      </c>
      <c r="X82" s="95" t="s">
        <v>219</v>
      </c>
      <c r="Y82" s="95" t="s">
        <v>219</v>
      </c>
      <c r="Z82" s="95" t="s">
        <v>219</v>
      </c>
      <c r="AA82" s="95" t="s">
        <v>219</v>
      </c>
      <c r="AB82" s="95" t="s">
        <v>219</v>
      </c>
      <c r="AC82" s="89" t="n">
        <v>52</v>
      </c>
    </row>
    <row r="83" customFormat="false" ht="12.75" hidden="false" customHeight="false" outlineLevel="0" collapsed="false">
      <c r="A83" s="32" t="n">
        <v>53</v>
      </c>
      <c r="B83" s="81" t="s">
        <v>265</v>
      </c>
      <c r="C83" s="95" t="n">
        <v>6.59912376779847</v>
      </c>
      <c r="D83" s="95" t="n">
        <v>3.16139767054908</v>
      </c>
      <c r="E83" s="95" t="n">
        <v>6.52857142857143</v>
      </c>
      <c r="F83" s="95" t="n">
        <v>8.22368421052632</v>
      </c>
      <c r="G83" s="95" t="n">
        <v>11.1111111111111</v>
      </c>
      <c r="H83" s="95" t="s">
        <v>219</v>
      </c>
      <c r="I83" s="95" t="n">
        <v>6.38297872340426</v>
      </c>
      <c r="J83" s="95" t="n">
        <v>0</v>
      </c>
      <c r="K83" s="95" t="n">
        <v>8.30564784053156</v>
      </c>
      <c r="L83" s="95" t="n">
        <v>10</v>
      </c>
      <c r="M83" s="95" t="n">
        <v>5.64971751412429</v>
      </c>
      <c r="N83" s="95" t="n">
        <v>7.14285714285714</v>
      </c>
      <c r="O83" s="95" t="n">
        <v>6.91192865105909</v>
      </c>
      <c r="P83" s="95" t="n">
        <v>3.63636363636364</v>
      </c>
      <c r="Q83" s="95" t="n">
        <v>7.64832022873481</v>
      </c>
      <c r="R83" s="95" t="n">
        <v>10.8910891089109</v>
      </c>
      <c r="S83" s="95" t="n">
        <v>5.65371024734982</v>
      </c>
      <c r="T83" s="95" t="n">
        <v>12.2448979591837</v>
      </c>
      <c r="U83" s="95" t="n">
        <v>3.21428571428571</v>
      </c>
      <c r="V83" s="95" t="n">
        <v>0</v>
      </c>
      <c r="W83" s="95" t="s">
        <v>219</v>
      </c>
      <c r="X83" s="95" t="s">
        <v>219</v>
      </c>
      <c r="Y83" s="95" t="s">
        <v>219</v>
      </c>
      <c r="Z83" s="95" t="s">
        <v>219</v>
      </c>
      <c r="AA83" s="95" t="s">
        <v>219</v>
      </c>
      <c r="AB83" s="95" t="s">
        <v>219</v>
      </c>
      <c r="AC83" s="89" t="n">
        <v>53</v>
      </c>
    </row>
    <row r="84" customFormat="false" ht="12.75" hidden="false" customHeight="false" outlineLevel="0" collapsed="false">
      <c r="A84" s="32"/>
      <c r="B84" s="81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89"/>
    </row>
    <row r="85" customFormat="false" ht="12.75" hidden="false" customHeight="false" outlineLevel="0" collapsed="false">
      <c r="A85" s="32" t="n">
        <v>54</v>
      </c>
      <c r="B85" s="81" t="s">
        <v>266</v>
      </c>
      <c r="C85" s="95" t="n">
        <v>47.9326396495071</v>
      </c>
      <c r="D85" s="95" t="n">
        <v>43.7603993344426</v>
      </c>
      <c r="E85" s="95" t="n">
        <v>48.0571428571429</v>
      </c>
      <c r="F85" s="95" t="n">
        <v>45.0657894736842</v>
      </c>
      <c r="G85" s="95" t="n">
        <v>44.4444444444444</v>
      </c>
      <c r="H85" s="95" t="s">
        <v>219</v>
      </c>
      <c r="I85" s="95" t="n">
        <v>34.0425531914894</v>
      </c>
      <c r="J85" s="95" t="n">
        <v>40</v>
      </c>
      <c r="K85" s="95" t="n">
        <v>38.2059800664452</v>
      </c>
      <c r="L85" s="95" t="n">
        <v>45</v>
      </c>
      <c r="M85" s="95" t="n">
        <v>46.4689265536723</v>
      </c>
      <c r="N85" s="95" t="n">
        <v>37.5</v>
      </c>
      <c r="O85" s="95" t="n">
        <v>50.3901895206243</v>
      </c>
      <c r="P85" s="95" t="n">
        <v>58.1818181818182</v>
      </c>
      <c r="Q85" s="95" t="n">
        <v>49.4281629735525</v>
      </c>
      <c r="R85" s="95" t="n">
        <v>36.6336633663366</v>
      </c>
      <c r="S85" s="95" t="n">
        <v>48.321554770318</v>
      </c>
      <c r="T85" s="95" t="n">
        <v>55.1020408163265</v>
      </c>
      <c r="U85" s="95" t="n">
        <v>38.5714285714286</v>
      </c>
      <c r="V85" s="95" t="n">
        <v>50</v>
      </c>
      <c r="W85" s="95" t="s">
        <v>219</v>
      </c>
      <c r="X85" s="95" t="s">
        <v>219</v>
      </c>
      <c r="Y85" s="95" t="s">
        <v>219</v>
      </c>
      <c r="Z85" s="95" t="s">
        <v>219</v>
      </c>
      <c r="AA85" s="95" t="s">
        <v>219</v>
      </c>
      <c r="AB85" s="95" t="s">
        <v>219</v>
      </c>
      <c r="AC85" s="89" t="n">
        <v>54</v>
      </c>
    </row>
    <row r="86" customFormat="false" ht="12.75" hidden="false" customHeight="false" outlineLevel="0" collapsed="false">
      <c r="A86" s="32" t="n">
        <v>55</v>
      </c>
      <c r="B86" s="112" t="s">
        <v>267</v>
      </c>
      <c r="C86" s="95" t="n">
        <v>10.815991237678</v>
      </c>
      <c r="D86" s="95" t="n">
        <v>10.648918469218</v>
      </c>
      <c r="E86" s="95" t="n">
        <v>10.7428571428571</v>
      </c>
      <c r="F86" s="95" t="n">
        <v>12.5</v>
      </c>
      <c r="G86" s="95" t="n">
        <v>0</v>
      </c>
      <c r="H86" s="95" t="s">
        <v>219</v>
      </c>
      <c r="I86" s="95" t="n">
        <v>6.38297872340426</v>
      </c>
      <c r="J86" s="95" t="n">
        <v>20</v>
      </c>
      <c r="K86" s="95" t="n">
        <v>10.9634551495017</v>
      </c>
      <c r="L86" s="95" t="n">
        <v>10</v>
      </c>
      <c r="M86" s="95" t="n">
        <v>10.1694915254237</v>
      </c>
      <c r="N86" s="95" t="n">
        <v>12.5</v>
      </c>
      <c r="O86" s="95" t="n">
        <v>14.38127090301</v>
      </c>
      <c r="P86" s="95" t="n">
        <v>18.1818181818182</v>
      </c>
      <c r="Q86" s="95" t="n">
        <v>11.5796997855611</v>
      </c>
      <c r="R86" s="95" t="n">
        <v>11.8811881188119</v>
      </c>
      <c r="S86" s="95" t="n">
        <v>9.31978798586572</v>
      </c>
      <c r="T86" s="95" t="n">
        <v>10.2040816326531</v>
      </c>
      <c r="U86" s="95" t="n">
        <v>6.42857142857143</v>
      </c>
      <c r="V86" s="95" t="n">
        <v>5.55555555555556</v>
      </c>
      <c r="W86" s="95" t="s">
        <v>219</v>
      </c>
      <c r="X86" s="95" t="s">
        <v>219</v>
      </c>
      <c r="Y86" s="95" t="s">
        <v>219</v>
      </c>
      <c r="Z86" s="95" t="s">
        <v>219</v>
      </c>
      <c r="AA86" s="95" t="s">
        <v>219</v>
      </c>
      <c r="AB86" s="95" t="s">
        <v>219</v>
      </c>
      <c r="AC86" s="89" t="n">
        <v>55</v>
      </c>
    </row>
    <row r="87" customFormat="false" ht="12.75" hidden="false" customHeight="false" outlineLevel="0" collapsed="false">
      <c r="A87" s="32" t="n">
        <v>56</v>
      </c>
      <c r="B87" s="81" t="s">
        <v>268</v>
      </c>
      <c r="C87" s="95" t="n">
        <v>17.2097480832421</v>
      </c>
      <c r="D87" s="95" t="n">
        <v>14.3094841930116</v>
      </c>
      <c r="E87" s="95" t="n">
        <v>17.4</v>
      </c>
      <c r="F87" s="95" t="n">
        <v>12.8289473684211</v>
      </c>
      <c r="G87" s="95" t="n">
        <v>11.1111111111111</v>
      </c>
      <c r="H87" s="95" t="s">
        <v>219</v>
      </c>
      <c r="I87" s="95" t="n">
        <v>19.1489361702128</v>
      </c>
      <c r="J87" s="95" t="n">
        <v>20</v>
      </c>
      <c r="K87" s="95" t="n">
        <v>12.624584717608</v>
      </c>
      <c r="L87" s="95" t="n">
        <v>15</v>
      </c>
      <c r="M87" s="95" t="n">
        <v>15.6779661016949</v>
      </c>
      <c r="N87" s="95" t="n">
        <v>10.7142857142857</v>
      </c>
      <c r="O87" s="95" t="n">
        <v>17.1683389074693</v>
      </c>
      <c r="P87" s="95" t="n">
        <v>18.1818181818182</v>
      </c>
      <c r="Q87" s="95" t="n">
        <v>18.3702644746247</v>
      </c>
      <c r="R87" s="95" t="n">
        <v>7.92079207920792</v>
      </c>
      <c r="S87" s="95" t="n">
        <v>16.6961130742049</v>
      </c>
      <c r="T87" s="95" t="n">
        <v>14.2857142857143</v>
      </c>
      <c r="U87" s="95" t="n">
        <v>18.5714285714286</v>
      </c>
      <c r="V87" s="95" t="n">
        <v>22.2222222222222</v>
      </c>
      <c r="W87" s="95" t="s">
        <v>219</v>
      </c>
      <c r="X87" s="95" t="s">
        <v>219</v>
      </c>
      <c r="Y87" s="95" t="s">
        <v>219</v>
      </c>
      <c r="Z87" s="95" t="s">
        <v>219</v>
      </c>
      <c r="AA87" s="95" t="s">
        <v>219</v>
      </c>
      <c r="AB87" s="95" t="s">
        <v>219</v>
      </c>
      <c r="AC87" s="89" t="n">
        <v>56</v>
      </c>
    </row>
    <row r="88" customFormat="false" ht="12.75" hidden="false" customHeight="false" outlineLevel="0" collapsed="false">
      <c r="A88" s="32" t="n">
        <v>57</v>
      </c>
      <c r="B88" s="81" t="s">
        <v>269</v>
      </c>
      <c r="C88" s="95" t="n">
        <v>19.9069003285871</v>
      </c>
      <c r="D88" s="95" t="n">
        <v>18.801996672213</v>
      </c>
      <c r="E88" s="95" t="n">
        <v>19.9142857142857</v>
      </c>
      <c r="F88" s="95" t="n">
        <v>19.7368421052632</v>
      </c>
      <c r="G88" s="95" t="n">
        <v>33.3333333333333</v>
      </c>
      <c r="H88" s="95" t="s">
        <v>219</v>
      </c>
      <c r="I88" s="95" t="n">
        <v>8.51063829787234</v>
      </c>
      <c r="J88" s="95" t="n">
        <v>0</v>
      </c>
      <c r="K88" s="95" t="n">
        <v>14.6179401993356</v>
      </c>
      <c r="L88" s="95" t="n">
        <v>20</v>
      </c>
      <c r="M88" s="95" t="n">
        <v>20.6214689265537</v>
      </c>
      <c r="N88" s="95" t="n">
        <v>14.2857142857143</v>
      </c>
      <c r="O88" s="95" t="n">
        <v>18.8405797101449</v>
      </c>
      <c r="P88" s="95" t="n">
        <v>21.8181818181818</v>
      </c>
      <c r="Q88" s="95" t="n">
        <v>19.4781987133667</v>
      </c>
      <c r="R88" s="95" t="n">
        <v>16.8316831683168</v>
      </c>
      <c r="S88" s="95" t="n">
        <v>22.3056537102474</v>
      </c>
      <c r="T88" s="95" t="n">
        <v>30.6122448979592</v>
      </c>
      <c r="U88" s="95" t="n">
        <v>13.5714285714286</v>
      </c>
      <c r="V88" s="95" t="n">
        <v>22.2222222222222</v>
      </c>
      <c r="W88" s="95" t="s">
        <v>219</v>
      </c>
      <c r="X88" s="95" t="s">
        <v>219</v>
      </c>
      <c r="Y88" s="95" t="s">
        <v>219</v>
      </c>
      <c r="Z88" s="95" t="s">
        <v>219</v>
      </c>
      <c r="AA88" s="95" t="s">
        <v>219</v>
      </c>
      <c r="AB88" s="95" t="s">
        <v>219</v>
      </c>
      <c r="AC88" s="89" t="n">
        <v>57</v>
      </c>
    </row>
    <row r="89" customFormat="false" ht="12.75" hidden="false" customHeight="false" outlineLevel="0" collapsed="false">
      <c r="A89" s="32"/>
      <c r="B89" s="81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89"/>
    </row>
    <row r="90" customFormat="false" ht="12.75" hidden="false" customHeight="false" outlineLevel="0" collapsed="false">
      <c r="A90" s="32" t="n">
        <v>58</v>
      </c>
      <c r="B90" s="81" t="s">
        <v>270</v>
      </c>
      <c r="C90" s="95" t="n">
        <v>41.6894852135816</v>
      </c>
      <c r="D90" s="95" t="n">
        <v>50.2495840266223</v>
      </c>
      <c r="E90" s="95" t="n">
        <v>41.7428571428571</v>
      </c>
      <c r="F90" s="95" t="n">
        <v>40.4605263157895</v>
      </c>
      <c r="G90" s="95" t="n">
        <v>44.4444444444444</v>
      </c>
      <c r="H90" s="95" t="s">
        <v>219</v>
      </c>
      <c r="I90" s="95" t="n">
        <v>59.5744680851064</v>
      </c>
      <c r="J90" s="95" t="n">
        <v>60</v>
      </c>
      <c r="K90" s="95" t="n">
        <v>49.8338870431894</v>
      </c>
      <c r="L90" s="95" t="n">
        <v>45</v>
      </c>
      <c r="M90" s="95" t="n">
        <v>42.5141242937853</v>
      </c>
      <c r="N90" s="95" t="n">
        <v>48.2142857142857</v>
      </c>
      <c r="O90" s="95" t="n">
        <v>36.9007803790413</v>
      </c>
      <c r="P90" s="95" t="n">
        <v>30.9090909090909</v>
      </c>
      <c r="Q90" s="95" t="n">
        <v>38.9921372408864</v>
      </c>
      <c r="R90" s="95" t="n">
        <v>42.5742574257426</v>
      </c>
      <c r="S90" s="95" t="n">
        <v>43.2420494699647</v>
      </c>
      <c r="T90" s="95" t="n">
        <v>30.6122448979592</v>
      </c>
      <c r="U90" s="95" t="n">
        <v>57.5</v>
      </c>
      <c r="V90" s="95" t="n">
        <v>50</v>
      </c>
      <c r="W90" s="95" t="s">
        <v>219</v>
      </c>
      <c r="X90" s="95" t="s">
        <v>219</v>
      </c>
      <c r="Y90" s="95" t="s">
        <v>219</v>
      </c>
      <c r="Z90" s="95" t="s">
        <v>219</v>
      </c>
      <c r="AA90" s="95" t="s">
        <v>219</v>
      </c>
      <c r="AB90" s="95" t="s">
        <v>219</v>
      </c>
      <c r="AC90" s="89" t="n">
        <v>58</v>
      </c>
    </row>
    <row r="91" customFormat="false" ht="12.75" hidden="false" customHeight="false" outlineLevel="0" collapsed="false">
      <c r="A91" s="32" t="n">
        <v>59</v>
      </c>
      <c r="B91" s="81" t="s">
        <v>271</v>
      </c>
      <c r="C91" s="95" t="n">
        <v>40.4435925520263</v>
      </c>
      <c r="D91" s="95" t="n">
        <v>48.585690515807</v>
      </c>
      <c r="E91" s="95" t="n">
        <v>40.4714285714286</v>
      </c>
      <c r="F91" s="95" t="n">
        <v>39.8026315789474</v>
      </c>
      <c r="G91" s="95" t="n">
        <v>33.3333333333333</v>
      </c>
      <c r="H91" s="95" t="s">
        <v>219</v>
      </c>
      <c r="I91" s="95" t="n">
        <v>53.1914893617021</v>
      </c>
      <c r="J91" s="95" t="n">
        <v>40</v>
      </c>
      <c r="K91" s="95" t="n">
        <v>46.5116279069767</v>
      </c>
      <c r="L91" s="95" t="n">
        <v>45</v>
      </c>
      <c r="M91" s="95" t="n">
        <v>41.1016949152542</v>
      </c>
      <c r="N91" s="95" t="n">
        <v>48.2142857142857</v>
      </c>
      <c r="O91" s="95" t="n">
        <v>35.4515050167224</v>
      </c>
      <c r="P91" s="95" t="n">
        <v>30.9090909090909</v>
      </c>
      <c r="Q91" s="95" t="n">
        <v>37.7412437455325</v>
      </c>
      <c r="R91" s="95" t="n">
        <v>41.5841584158416</v>
      </c>
      <c r="S91" s="95" t="n">
        <v>42.8445229681979</v>
      </c>
      <c r="T91" s="95" t="n">
        <v>30.6122448979592</v>
      </c>
      <c r="U91" s="95" t="n">
        <v>53.9285714285714</v>
      </c>
      <c r="V91" s="95" t="n">
        <v>50</v>
      </c>
      <c r="W91" s="95" t="s">
        <v>219</v>
      </c>
      <c r="X91" s="95" t="s">
        <v>219</v>
      </c>
      <c r="Y91" s="95" t="s">
        <v>219</v>
      </c>
      <c r="Z91" s="95" t="s">
        <v>219</v>
      </c>
      <c r="AA91" s="95" t="s">
        <v>219</v>
      </c>
      <c r="AB91" s="95" t="s">
        <v>219</v>
      </c>
      <c r="AC91" s="89" t="n">
        <v>59</v>
      </c>
    </row>
    <row r="92" customFormat="false" ht="12.75" hidden="false" customHeight="false" outlineLevel="0" collapsed="false">
      <c r="A92" s="32" t="n">
        <v>60</v>
      </c>
      <c r="B92" s="81" t="s">
        <v>285</v>
      </c>
      <c r="C92" s="95" t="n">
        <v>1.24589266155531</v>
      </c>
      <c r="D92" s="95" t="n">
        <v>1.66389351081531</v>
      </c>
      <c r="E92" s="95" t="n">
        <v>1.27142857142857</v>
      </c>
      <c r="F92" s="95" t="n">
        <v>0.657894736842105</v>
      </c>
      <c r="G92" s="95" t="n">
        <v>11.1111111111111</v>
      </c>
      <c r="H92" s="95" t="s">
        <v>219</v>
      </c>
      <c r="I92" s="95" t="n">
        <v>6.38297872340426</v>
      </c>
      <c r="J92" s="95" t="n">
        <v>20</v>
      </c>
      <c r="K92" s="95" t="n">
        <v>3.32225913621263</v>
      </c>
      <c r="L92" s="95" t="n">
        <v>0</v>
      </c>
      <c r="M92" s="95" t="n">
        <v>1.41242937853107</v>
      </c>
      <c r="N92" s="95" t="n">
        <v>0</v>
      </c>
      <c r="O92" s="95" t="n">
        <v>1.44927536231884</v>
      </c>
      <c r="P92" s="95" t="n">
        <v>0</v>
      </c>
      <c r="Q92" s="95" t="n">
        <v>1.25089349535382</v>
      </c>
      <c r="R92" s="95" t="n">
        <v>0.99009900990099</v>
      </c>
      <c r="S92" s="95" t="n">
        <v>0.397526501766784</v>
      </c>
      <c r="T92" s="95" t="n">
        <v>0</v>
      </c>
      <c r="U92" s="95" t="n">
        <v>3.57142857142857</v>
      </c>
      <c r="V92" s="95" t="n">
        <v>0</v>
      </c>
      <c r="W92" s="95" t="s">
        <v>219</v>
      </c>
      <c r="X92" s="95" t="s">
        <v>219</v>
      </c>
      <c r="Y92" s="95" t="s">
        <v>219</v>
      </c>
      <c r="Z92" s="95" t="s">
        <v>219</v>
      </c>
      <c r="AA92" s="95" t="s">
        <v>219</v>
      </c>
      <c r="AB92" s="95" t="s">
        <v>219</v>
      </c>
      <c r="AC92" s="89" t="n">
        <v>60</v>
      </c>
    </row>
    <row r="93" customFormat="false" ht="9.95" hidden="false" customHeight="true" outlineLevel="0" collapsed="false">
      <c r="A93" s="22"/>
      <c r="B93" s="22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</row>
    <row r="94" customFormat="false" ht="5.1" hidden="false" customHeight="true" outlineLevel="0" collapsed="false">
      <c r="A94" s="100"/>
      <c r="B94" s="41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</row>
    <row r="95" customFormat="false" ht="12.75" hidden="false" customHeight="false" outlineLevel="0" collapsed="false">
      <c r="A95" s="22" t="s">
        <v>286</v>
      </c>
      <c r="B95" s="76"/>
      <c r="C95" s="49"/>
      <c r="D95" s="49"/>
      <c r="E95" s="49"/>
      <c r="F95" s="49"/>
      <c r="G95" s="49"/>
      <c r="H95" s="119" t="s">
        <v>222</v>
      </c>
      <c r="I95" s="49"/>
      <c r="J95" s="49"/>
      <c r="K95" s="49"/>
      <c r="L95" s="49"/>
      <c r="M95" s="49"/>
      <c r="N95" s="49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</row>
    <row r="96" customFormat="false" ht="12.75" hidden="false" customHeight="false" outlineLevel="0" collapsed="false">
      <c r="A96" s="120" t="s">
        <v>287</v>
      </c>
      <c r="B96" s="76"/>
      <c r="C96" s="49"/>
      <c r="D96" s="49"/>
      <c r="E96" s="49"/>
      <c r="F96" s="49"/>
      <c r="G96" s="49"/>
      <c r="H96" s="101" t="s">
        <v>288</v>
      </c>
      <c r="I96" s="49"/>
      <c r="J96" s="49"/>
      <c r="K96" s="49"/>
      <c r="L96" s="49"/>
      <c r="M96" s="49"/>
      <c r="N96" s="49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</row>
    <row r="97" customFormat="false" ht="12.75" hidden="false" customHeight="false" outlineLevel="0" collapsed="false">
      <c r="A97" s="22" t="s">
        <v>289</v>
      </c>
      <c r="B97" s="101"/>
      <c r="C97" s="22"/>
      <c r="D97" s="22"/>
      <c r="E97" s="22"/>
      <c r="F97" s="22"/>
      <c r="G97" s="22"/>
      <c r="H97" s="120" t="s">
        <v>290</v>
      </c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</row>
    <row r="98" s="61" customFormat="true" ht="1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34" t="s">
        <v>54</v>
      </c>
      <c r="K98" s="34"/>
      <c r="L98" s="34"/>
      <c r="M98" s="34"/>
      <c r="N98" s="34"/>
      <c r="O98" s="34" t="s">
        <v>54</v>
      </c>
      <c r="P98" s="34"/>
      <c r="Q98" s="34"/>
      <c r="R98" s="34"/>
      <c r="S98" s="34"/>
      <c r="T98" s="60"/>
      <c r="U98" s="54"/>
      <c r="V98" s="54"/>
      <c r="W98" s="54"/>
      <c r="X98" s="54"/>
      <c r="Y98" s="54"/>
      <c r="Z98" s="54"/>
      <c r="AA98" s="54"/>
      <c r="AB98" s="54"/>
      <c r="AC98" s="54"/>
    </row>
  </sheetData>
  <mergeCells count="23">
    <mergeCell ref="C6:F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AA8:AB8"/>
    <mergeCell ref="J98:N98"/>
    <mergeCell ref="O98:S98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12:19Z</dcterms:created>
  <dc:creator>Statistisches Bundesamt</dc:creator>
  <dc:description/>
  <dc:language>en-US</dc:language>
  <cp:lastModifiedBy>lenz-t</cp:lastModifiedBy>
  <cp:lastPrinted>2005-03-23T06:44:30Z</cp:lastPrinted>
  <dcterms:modified xsi:type="dcterms:W3CDTF">2005-03-23T06:45:20Z</dcterms:modified>
  <cp:revision>0</cp:revision>
  <dc:subject/>
  <dc:title/>
</cp:coreProperties>
</file>