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wmf" ContentType="image/x-wmf"/>
  <Override PartName="/xl/media/image4.wmf" ContentType="image/x-wmf"/>
  <Override PartName="/xl/media/image5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Schaubild" sheetId="4" state="visible" r:id="rId5"/>
    <sheet name="Tab1_1" sheetId="5" state="visible" r:id="rId6"/>
    <sheet name="Tab1_2" sheetId="6" state="visible" r:id="rId7"/>
    <sheet name="Tab2" sheetId="7" state="visible" r:id="rId8"/>
    <sheet name="Tab3_1" sheetId="8" state="visible" r:id="rId9"/>
    <sheet name="Tab3_2" sheetId="9" state="visible" r:id="rId10"/>
    <sheet name="Tab4" sheetId="10" state="visible" r:id="rId11"/>
    <sheet name="Tab5" sheetId="11" state="visible" r:id="rId12"/>
    <sheet name="Tab6" sheetId="12" state="visible" r:id="rId13"/>
  </sheets>
  <definedNames>
    <definedName function="false" hidden="false" localSheetId="1" name="_xlnm.Print_Area" vbProcedure="false">Inhalt!$A$1:$B$37</definedName>
    <definedName function="false" hidden="false" localSheetId="3" name="_xlnm.Print_Area" vbProcedure="false">Schaubild!$A$1:$H$57</definedName>
    <definedName function="false" hidden="false" localSheetId="4" name="_xlnm.Print_Area" vbProcedure="false">Tab1_1!$A$1:$O$99</definedName>
    <definedName function="false" hidden="false" localSheetId="5" name="_xlnm.Print_Area" vbProcedure="false">Tab1_2!$A$1:$O$100</definedName>
    <definedName function="false" hidden="false" localSheetId="6" name="_xlnm.Print_Area" vbProcedure="false">Tab2!$A$1:$Y$104</definedName>
    <definedName function="false" hidden="false" localSheetId="7" name="_xlnm.Print_Area" vbProcedure="false">Tab3_1!$A$1:$AC$98</definedName>
    <definedName function="false" hidden="false" localSheetId="8" name="_xlnm.Print_Area" vbProcedure="false">Tab3_2!$A$1:$AC$98</definedName>
    <definedName function="false" hidden="false" localSheetId="9" name="_xlnm.Print_Area" vbProcedure="false">Tab4!$A$1:$AF$102</definedName>
    <definedName function="false" hidden="false" localSheetId="10" name="_xlnm.Print_Area" vbProcedure="false">Tab5!$A$1:$Z$523</definedName>
    <definedName function="false" hidden="false" localSheetId="11" name="_xlnm.Print_Area" vbProcedure="false">Tab6!$A$1:$K$93</definedName>
    <definedName function="false" hidden="false" localSheetId="2" name="_xlnm.Print_Area" vbProcedure="false">Vorbemerkung!$A$1:$H$64</definedName>
    <definedName function="false" hidden="false" localSheetId="0" name="_xlnm.Print_Area" vbProcedure="false">Vorblatt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5" uniqueCount="769">
  <si>
    <t xml:space="preserve"> </t>
  </si>
  <si>
    <t xml:space="preserve">Statistisches Bundesamt</t>
  </si>
  <si>
    <t xml:space="preserve">Fachserie 10 / Reihe 4.1</t>
  </si>
  <si>
    <t xml:space="preserve">Rechtspflege</t>
  </si>
  <si>
    <t xml:space="preserve">Strafvollzug</t>
  </si>
  <si>
    <t xml:space="preserve">- Demographische und kriminologische</t>
  </si>
  <si>
    <t xml:space="preserve">Merkmale der Strafgefangenen zum Stichtag 31.3. -</t>
  </si>
  <si>
    <t xml:space="preserve">Erscheinungsfolge: jährlich</t>
  </si>
  <si>
    <t xml:space="preserve">Erschienen im Dezember 2003</t>
  </si>
  <si>
    <t xml:space="preserve">Fachliche Informationen zu diesem Produkt können Sie direkt beim Statistischen Bundesamt erfragen:</t>
  </si>
  <si>
    <t xml:space="preserve">Gruppe VII C, Telefon: 0611 / 75 41 14, Fax: 0611 / 75 39 77 oder E-Mail:</t>
  </si>
  <si>
    <t xml:space="preserve">rechtspflegestatistik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Vorbemerkung </t>
  </si>
  <si>
    <t xml:space="preserve">Schaubild </t>
  </si>
  <si>
    <t xml:space="preserve">Tabellenteil</t>
  </si>
  <si>
    <t xml:space="preserve">1</t>
  </si>
  <si>
    <t xml:space="preserve">Strafgefangene und Sicherungsverwahrte nach Altersgruppe sowie nach Art und Dauer des Vollzugs </t>
  </si>
  <si>
    <t xml:space="preserve">1.1</t>
  </si>
  <si>
    <t xml:space="preserve">1965 bis 2003 - jeweils am 31.3. - </t>
  </si>
  <si>
    <t xml:space="preserve">1.2</t>
  </si>
  <si>
    <t xml:space="preserve">Am 31.3.2003 nach Ländern </t>
  </si>
  <si>
    <t xml:space="preserve">2</t>
  </si>
  <si>
    <t xml:space="preserve">Strafgefangene und Sicherungsverwahrte am 31.3. 2003 nach Art des Vollzugs und Altersgruppe sowie nach Wohnsitz, Staatsangehörigkeit und Familienstand </t>
  </si>
  <si>
    <t xml:space="preserve">3</t>
  </si>
  <si>
    <t xml:space="preserve">Strafgefangene am 31.3.2003 nach Altersgruppe sowie nach Art und Dauer des Vollzugs </t>
  </si>
  <si>
    <t xml:space="preserve">3.1</t>
  </si>
  <si>
    <t xml:space="preserve">Anzahl </t>
  </si>
  <si>
    <t xml:space="preserve">3.2</t>
  </si>
  <si>
    <t xml:space="preserve">Prozent </t>
  </si>
  <si>
    <t xml:space="preserve">4</t>
  </si>
  <si>
    <t xml:space="preserve">Strafgefangene und Sicherungsverwahrte am 31.3.2003 nach Art und Häufigkeit der Vorstrafen, nach dem Wiedereinlieferungsabstand, nach Art des Vollzugs und Altersgruppe</t>
  </si>
  <si>
    <t xml:space="preserve">5</t>
  </si>
  <si>
    <t xml:space="preserve">Strafgefangene und Sicherungsverwahrte am 31.3.2003 nach Art der Straftat, Art des Vollzugs und Altersgruppe </t>
  </si>
  <si>
    <t xml:space="preserve">6</t>
  </si>
  <si>
    <t xml:space="preserve">Im psychiatrischen Krankenhaus und in der Entziehungsanstalt aufgrund strafrichterlicher Anordnung Untergebrachte am 31.3. nach Alter und Familienstand (Früheres Bundesgebiet) </t>
  </si>
  <si>
    <t xml:space="preserve">Gebietsstand</t>
  </si>
  <si>
    <t xml:space="preserve">Die Angaben für Deutschland beziehen sich auf die Bundesrepublik Deutschland</t>
  </si>
  <si>
    <t xml:space="preserve">nach dem Gebietsstand seit dem 3. Oktober 1990.</t>
  </si>
  <si>
    <t xml:space="preserve">Die Angaben für das frühere Bundesgebiet beziehen sich auf die Bundesrepublik Deutschland </t>
  </si>
  <si>
    <t xml:space="preserve">nach dem Gebietsstand bis zum 3. Oktober 1990.</t>
  </si>
  <si>
    <t xml:space="preserve">Die Angaben für die neuen Länder beziehen sich auf die Länder Brandenburg,</t>
  </si>
  <si>
    <t xml:space="preserve">Mecklenburg-Vorpommern, Sachsen, Sachsen-Anhalt und Thüringen.</t>
  </si>
  <si>
    <t xml:space="preserve">Die Angaben für Berlin beziehen sich auf Berlin-West und Berlin-Ost.</t>
  </si>
  <si>
    <t xml:space="preserve">1  Strafgefangene und Sicherungsverwahrte nach Altersgruppe sowie nach Art und Dauer des Vollzugs</t>
  </si>
  <si>
    <t xml:space="preserve">1.1  1965 bis 2003 - jeweils am 31.3. -</t>
  </si>
  <si>
    <t xml:space="preserve">Nach dem Alter</t>
  </si>
  <si>
    <t xml:space="preserve">Nach der Art des Strafvollzugs</t>
  </si>
  <si>
    <t xml:space="preserve">Nach der Dauer 1)</t>
  </si>
  <si>
    <t xml:space="preserve">Jahr</t>
  </si>
  <si>
    <t xml:space="preserve">Ins-</t>
  </si>
  <si>
    <t xml:space="preserve">Freiheitsstrafe 2)</t>
  </si>
  <si>
    <t xml:space="preserve">Jugendstrafe 3)</t>
  </si>
  <si>
    <t xml:space="preserve">gesamt</t>
  </si>
  <si>
    <t xml:space="preserve">unter</t>
  </si>
  <si>
    <t xml:space="preserve">25 bis</t>
  </si>
  <si>
    <t xml:space="preserve">Frei-</t>
  </si>
  <si>
    <t xml:space="preserve">Jugend-</t>
  </si>
  <si>
    <t xml:space="preserve">Siche-</t>
  </si>
  <si>
    <t xml:space="preserve">bis</t>
  </si>
  <si>
    <t xml:space="preserve">mehr als</t>
  </si>
  <si>
    <t xml:space="preserve">unter 40</t>
  </si>
  <si>
    <t xml:space="preserve">und mehr</t>
  </si>
  <si>
    <t xml:space="preserve">heits-</t>
  </si>
  <si>
    <t xml:space="preserve">strafe</t>
  </si>
  <si>
    <t xml:space="preserve">rungs-</t>
  </si>
  <si>
    <t xml:space="preserve">einschl.</t>
  </si>
  <si>
    <t xml:space="preserve">9 Monate</t>
  </si>
  <si>
    <t xml:space="preserve">2 Jahre</t>
  </si>
  <si>
    <t xml:space="preserve">5 Jahre</t>
  </si>
  <si>
    <t xml:space="preserve">lebens-</t>
  </si>
  <si>
    <t xml:space="preserve">be-</t>
  </si>
  <si>
    <t xml:space="preserve">unbe-</t>
  </si>
  <si>
    <t xml:space="preserve">Jahre</t>
  </si>
  <si>
    <t xml:space="preserve">strafe 2)</t>
  </si>
  <si>
    <t xml:space="preserve">3)</t>
  </si>
  <si>
    <t xml:space="preserve">verwah-</t>
  </si>
  <si>
    <t xml:space="preserve">bis einschließlich</t>
  </si>
  <si>
    <t xml:space="preserve">lange</t>
  </si>
  <si>
    <t xml:space="preserve">stimmte</t>
  </si>
  <si>
    <t xml:space="preserve">rung 4)</t>
  </si>
  <si>
    <t xml:space="preserve">15 Jahre</t>
  </si>
  <si>
    <t xml:space="preserve">Dauer 5)</t>
  </si>
  <si>
    <t xml:space="preserve">Insgesamt</t>
  </si>
  <si>
    <t xml:space="preserve">Früheres Bundesgebiet</t>
  </si>
  <si>
    <t xml:space="preserve">1965 </t>
  </si>
  <si>
    <t xml:space="preserve">1970 </t>
  </si>
  <si>
    <t xml:space="preserve">1975 </t>
  </si>
  <si>
    <t xml:space="preserve">1980 </t>
  </si>
  <si>
    <t xml:space="preserve">1985 </t>
  </si>
  <si>
    <t xml:space="preserve">1990 </t>
  </si>
  <si>
    <t xml:space="preserve">Deutschland</t>
  </si>
  <si>
    <t xml:space="preserve">1994 </t>
  </si>
  <si>
    <t xml:space="preserve">1995 </t>
  </si>
  <si>
    <t xml:space="preserve">1996 </t>
  </si>
  <si>
    <t xml:space="preserve">1997 6) </t>
  </si>
  <si>
    <t xml:space="preserve">1998 6) </t>
  </si>
  <si>
    <t xml:space="preserve">1999 </t>
  </si>
  <si>
    <t xml:space="preserve">2000 </t>
  </si>
  <si>
    <t xml:space="preserve">2001 </t>
  </si>
  <si>
    <t xml:space="preserve">2002 </t>
  </si>
  <si>
    <t xml:space="preserve">2003 </t>
  </si>
  <si>
    <t xml:space="preserve">Männlich</t>
  </si>
  <si>
    <t xml:space="preserve">Weiblich</t>
  </si>
  <si>
    <t xml:space="preserve">1) 1965 und 1970 Dauer der erkannten Strafe; ab 1972 (voraussichtliche</t>
  </si>
  <si>
    <t xml:space="preserve">3) Einschl. Freiheitsstrafe bei Verurteilten, die gemäß § 114 JGG in</t>
  </si>
  <si>
    <t xml:space="preserve">       Vollzugsdauer, d.h. ausschließl. einer angerechneten Untersuchungs-</t>
  </si>
  <si>
    <t xml:space="preserve">      der Jugendstrafanstalt vollzogen wird.</t>
  </si>
  <si>
    <t xml:space="preserve">       haft, aber einschl. eines evtl. auszusetzenden Strafrestes.</t>
  </si>
  <si>
    <t xml:space="preserve">4) Bis einschl. 1969 auch Arbeitshaus.</t>
  </si>
  <si>
    <t xml:space="preserve">2) Einschl. der zu unbestimmter Jugendstrafe Verurteilten, die gemäß § 92 JGG</t>
  </si>
  <si>
    <t xml:space="preserve">5) Jugendstrafe von unbestimmter Dauer kann nach dem 1. Gesetz zur</t>
  </si>
  <si>
    <t xml:space="preserve">       aus dem Jugendstrafvollzug ausgenommen sind. 1965 und 1970 Zuchthaus, </t>
  </si>
  <si>
    <t xml:space="preserve">      Änderung des JGG vom 30.08.1990 nicht mehr neu verhängt werden. </t>
  </si>
  <si>
    <t xml:space="preserve">       Gefängnis, Einschließung, Strafarrest und Haft.</t>
  </si>
  <si>
    <t xml:space="preserve">6) Für Hamburg Ergebnisse aus 1996.</t>
  </si>
  <si>
    <t xml:space="preserve">Statistisches  Bundesamt, Fachserie 10, R 4.1, 2003</t>
  </si>
  <si>
    <t xml:space="preserve">1.2  Am 31.3.2003 nach Ländern</t>
  </si>
  <si>
    <t xml:space="preserve">Land</t>
  </si>
  <si>
    <t xml:space="preserve">rung</t>
  </si>
  <si>
    <t xml:space="preserve">Dauer 4)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</t>
  </si>
  <si>
    <t xml:space="preserve"> 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nachrichtlich:</t>
  </si>
  <si>
    <t xml:space="preserve"> einschl. Gesamt-Berlin </t>
  </si>
  <si>
    <t xml:space="preserve">Neue Länder </t>
  </si>
  <si>
    <t xml:space="preserve">1) Voraussichtliche Vollzugsdauer, d.h. ausschließl. einer angerechneten Unter-</t>
  </si>
  <si>
    <t xml:space="preserve">3) Einschl. Freiheitsstrafe bei Verurteilten, die gemäß § 114 JGG</t>
  </si>
  <si>
    <t xml:space="preserve">       suchungshaft, aber einschl. eines evtl. auszusetzenden Strafrestes.</t>
  </si>
  <si>
    <t xml:space="preserve">       in der Jugendstrafanstalt vollzogen wird.</t>
  </si>
  <si>
    <t xml:space="preserve">2) Einschl. der zu unbestimmter Jugendstrafe Verurteilten, die gemäß</t>
  </si>
  <si>
    <t xml:space="preserve">4) Jugendstrafe von unbestimmter Dauer kann nach dem 1. Gesetz zur</t>
  </si>
  <si>
    <t xml:space="preserve">       § 92 JGG aus dem Jugendstrafvollzug ausgenommen sind.</t>
  </si>
  <si>
    <t xml:space="preserve">      Änderung des JGG vom 30.08.1990 nicht mehr neu verhängt werden.</t>
  </si>
  <si>
    <t xml:space="preserve">Statistisches Bundesamt, Fachserie 10, R 4.1, 2003</t>
  </si>
  <si>
    <t xml:space="preserve">2  Strafgefangene und Sicherungsverwahrte am 31.3.2003 nach Art des Vollzugs </t>
  </si>
  <si>
    <t xml:space="preserve"> und Altersgruppe sowie nach Wohnsitz, Staatsangehörigkeit und Familienstand</t>
  </si>
  <si>
    <t xml:space="preserve">Art des Vollzugs</t>
  </si>
  <si>
    <t xml:space="preserve">Strafgefangene und</t>
  </si>
  <si>
    <t xml:space="preserve">Strafgefangene </t>
  </si>
  <si>
    <t xml:space="preserve"> und Sicherungsverwahrte nach</t>
  </si>
  <si>
    <t xml:space="preserve">Lfd.</t>
  </si>
  <si>
    <t xml:space="preserve">-------------</t>
  </si>
  <si>
    <t xml:space="preserve">Sicherungsverwahrte</t>
  </si>
  <si>
    <t xml:space="preserve">Wohnsitz</t>
  </si>
  <si>
    <t xml:space="preserve">Staatsangehörigkeit</t>
  </si>
  <si>
    <t xml:space="preserve">Familienstand</t>
  </si>
  <si>
    <t xml:space="preserve">Nr.</t>
  </si>
  <si>
    <t xml:space="preserve">Altersgruppe</t>
  </si>
  <si>
    <t xml:space="preserve">darunter:</t>
  </si>
  <si>
    <t xml:space="preserve">Fester Wohnsitz</t>
  </si>
  <si>
    <t xml:space="preserve">Keinen festen Wohnsitz</t>
  </si>
  <si>
    <t xml:space="preserve">Deutsche</t>
  </si>
  <si>
    <t xml:space="preserve">Ausländer oder</t>
  </si>
  <si>
    <t xml:space="preserve">ledig</t>
  </si>
  <si>
    <t xml:space="preserve">verheiratet</t>
  </si>
  <si>
    <t xml:space="preserve">verwitwet</t>
  </si>
  <si>
    <t xml:space="preserve">geschieden</t>
  </si>
  <si>
    <t xml:space="preserve">von ... bis</t>
  </si>
  <si>
    <t xml:space="preserve">insgesamt</t>
  </si>
  <si>
    <t xml:space="preserve">im offenen</t>
  </si>
  <si>
    <t xml:space="preserve">männlich</t>
  </si>
  <si>
    <t xml:space="preserve">weiblich</t>
  </si>
  <si>
    <t xml:space="preserve">im Inland</t>
  </si>
  <si>
    <t xml:space="preserve">im Ausland</t>
  </si>
  <si>
    <t xml:space="preserve">oder ohne Angabe</t>
  </si>
  <si>
    <t xml:space="preserve">Staatenlose</t>
  </si>
  <si>
    <t xml:space="preserve">unter ... Jahren</t>
  </si>
  <si>
    <t xml:space="preserve">Vollzug</t>
  </si>
  <si>
    <t xml:space="preserve">zusammen</t>
  </si>
  <si>
    <t xml:space="preserve">An </t>
  </si>
  <si>
    <t xml:space="preserve"> zahl</t>
  </si>
  <si>
    <t xml:space="preserve">Strafgefangene und </t>
  </si>
  <si>
    <t xml:space="preserve"> Sicherungsverwahrte</t>
  </si>
  <si>
    <t xml:space="preserve">- im offenen Vollzug</t>
  </si>
  <si>
    <t xml:space="preserve">Freiheits </t>
  </si>
  <si>
    <r>
      <rPr>
        <b val="true"/>
        <sz val="10"/>
        <rFont val="MetaNormalLF-Roman"/>
        <family val="2"/>
      </rPr>
      <t xml:space="preserve"> strafe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Zusammen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und mehr</t>
  </si>
  <si>
    <t xml:space="preserve">Jugend </t>
  </si>
  <si>
    <r>
      <rPr>
        <b val="true"/>
        <sz val="10"/>
        <rFont val="MetaNormalLF-Roman"/>
        <family val="2"/>
      </rPr>
      <t xml:space="preserve"> strafe </t>
    </r>
    <r>
      <rPr>
        <b val="true"/>
        <vertAlign val="superscript"/>
        <sz val="10"/>
        <rFont val="MetaNormalLF-Roman"/>
        <family val="2"/>
      </rPr>
      <t xml:space="preserve">2)</t>
    </r>
  </si>
  <si>
    <t xml:space="preserve">14 - 18</t>
  </si>
  <si>
    <t xml:space="preserve">21 und mehr</t>
  </si>
  <si>
    <t xml:space="preserve">Sicherungs </t>
  </si>
  <si>
    <t xml:space="preserve"> verwahrung</t>
  </si>
  <si>
    <t xml:space="preserve">21 - 30</t>
  </si>
  <si>
    <t xml:space="preserve">Pro </t>
  </si>
  <si>
    <r>
      <rPr>
        <b val="true"/>
        <sz val="11"/>
        <rFont val="MetaNormalLF-Roman"/>
        <family val="2"/>
      </rPr>
      <t xml:space="preserve"> zent 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-</t>
  </si>
  <si>
    <t xml:space="preserve">1) Einschl. Jugendstrafe bei Verurteilten, die gemäß § 92 JGG aus dem Jugend-</t>
  </si>
  <si>
    <t xml:space="preserve"> 3) Alle %-Angaben für die Spalten "zusammen" beziehen sich auf die erste </t>
  </si>
  <si>
    <t xml:space="preserve">  strafvollzug ausgenommen sind.</t>
  </si>
  <si>
    <t xml:space="preserve">   Spalte (=100), alle %-Angaben für die Spalten "weiblich" beziehen sich </t>
  </si>
  <si>
    <t xml:space="preserve">2) Einschl. Freiheitsstrafe bei Verurteilten, die gemäß § 114 JGG in der Jugend-</t>
  </si>
  <si>
    <t xml:space="preserve">   auf die zweite Spalte (=100).</t>
  </si>
  <si>
    <t xml:space="preserve">  strafanstalt vollzogen wird.</t>
  </si>
  <si>
    <t xml:space="preserve">3  Strafgefangene am 31.3.2003 nach Altersgruppe</t>
  </si>
  <si>
    <t xml:space="preserve"> sowie nach Art und Dauer des Vollzugs</t>
  </si>
  <si>
    <t xml:space="preserve">3.1 An </t>
  </si>
  <si>
    <t xml:space="preserve">Strafgefangene</t>
  </si>
  <si>
    <t xml:space="preserve">Voraussichtliche </t>
  </si>
  <si>
    <t xml:space="preserve"> Vollzugsdauer</t>
  </si>
  <si>
    <t xml:space="preserve">insge-</t>
  </si>
  <si>
    <t xml:space="preserve">dar. im</t>
  </si>
  <si>
    <t xml:space="preserve">männ-</t>
  </si>
  <si>
    <t xml:space="preserve">weib-</t>
  </si>
  <si>
    <t xml:space="preserve">1 Monat bis</t>
  </si>
  <si>
    <t xml:space="preserve">3 Monate bis</t>
  </si>
  <si>
    <t xml:space="preserve">6 Monate bis</t>
  </si>
  <si>
    <t xml:space="preserve">mehr als 9 Monate</t>
  </si>
  <si>
    <t xml:space="preserve">mehr als 1 Jahr</t>
  </si>
  <si>
    <t xml:space="preserve">mehr als 2 Jahre</t>
  </si>
  <si>
    <t xml:space="preserve">mehr als 5 Jahre</t>
  </si>
  <si>
    <t xml:space="preserve">mehr als 10 Jahre</t>
  </si>
  <si>
    <t xml:space="preserve">lebenslang</t>
  </si>
  <si>
    <t xml:space="preserve">unbestimmte Dauer</t>
  </si>
  <si>
    <t xml:space="preserve">samt</t>
  </si>
  <si>
    <t xml:space="preserve">offenen</t>
  </si>
  <si>
    <t xml:space="preserve">lich</t>
  </si>
  <si>
    <t xml:space="preserve">unter 1 Monat</t>
  </si>
  <si>
    <t xml:space="preserve">unter 3 Monate</t>
  </si>
  <si>
    <t xml:space="preserve">unter 6 Monate</t>
  </si>
  <si>
    <t xml:space="preserve">einschl. 9 Monate</t>
  </si>
  <si>
    <t xml:space="preserve">bis einschl. 1 Jahr</t>
  </si>
  <si>
    <t xml:space="preserve">bis einschl. 2 Jahre</t>
  </si>
  <si>
    <t xml:space="preserve">bis einschl. 5 Jahre</t>
  </si>
  <si>
    <t xml:space="preserve">bis einschl. 10 Jahre</t>
  </si>
  <si>
    <t xml:space="preserve">bis einschl. 15 Jahre</t>
  </si>
  <si>
    <t xml:space="preserve">1)</t>
  </si>
  <si>
    <t xml:space="preserve"> insgesamt</t>
  </si>
  <si>
    <t xml:space="preserve">Jugendliche zusammen</t>
  </si>
  <si>
    <t xml:space="preserve">     14 - 15</t>
  </si>
  <si>
    <t xml:space="preserve">     15 - 16</t>
  </si>
  <si>
    <t xml:space="preserve">     16 - 17</t>
  </si>
  <si>
    <t xml:space="preserve">     17 - 18</t>
  </si>
  <si>
    <t xml:space="preserve">Heranwachsende zusammen</t>
  </si>
  <si>
    <t xml:space="preserve">     18 - 19</t>
  </si>
  <si>
    <t xml:space="preserve">     19 - 20</t>
  </si>
  <si>
    <t xml:space="preserve">     20 - 21</t>
  </si>
  <si>
    <t xml:space="preserve">Erwachsene zusammen</t>
  </si>
  <si>
    <t xml:space="preserve">     21 - 25</t>
  </si>
  <si>
    <t xml:space="preserve">     25 - 30</t>
  </si>
  <si>
    <t xml:space="preserve">     30 - 35</t>
  </si>
  <si>
    <t xml:space="preserve">     35 - 40</t>
  </si>
  <si>
    <t xml:space="preserve">     40 - 45</t>
  </si>
  <si>
    <t xml:space="preserve">     45 - 50</t>
  </si>
  <si>
    <t xml:space="preserve">     50 - 55</t>
  </si>
  <si>
    <t xml:space="preserve">     55 - 60</t>
  </si>
  <si>
    <t xml:space="preserve">     60 - 65</t>
  </si>
  <si>
    <t xml:space="preserve">     65 - 70</t>
  </si>
  <si>
    <t xml:space="preserve">     70 und mehr</t>
  </si>
  <si>
    <t xml:space="preserve"> Darunter aus dem Jugend </t>
  </si>
  <si>
    <t xml:space="preserve"> strafvollzug ausgenommen</t>
  </si>
  <si>
    <r>
      <rPr>
        <b val="true"/>
        <sz val="10"/>
        <rFont val="MetaNormalLF-Roman"/>
        <family val="2"/>
      </rPr>
      <t xml:space="preserve"> strafe</t>
    </r>
    <r>
      <rPr>
        <b val="true"/>
        <vertAlign val="superscript"/>
        <sz val="10"/>
        <rFont val="MetaNormalLF-Roman"/>
        <family val="2"/>
      </rPr>
      <t xml:space="preserve"> 3)</t>
    </r>
  </si>
  <si>
    <t xml:space="preserve">     25 und mehr</t>
  </si>
  <si>
    <t xml:space="preserve">1) Jugendstrafe von unbestimmter Dauer kann nach dem 1. Gesetz zur Änderung  </t>
  </si>
  <si>
    <t xml:space="preserve">  des JGG vom 30.08.1990 nicht mehr neu verhängt werden.</t>
  </si>
  <si>
    <t xml:space="preserve">3) Einschl. Freiheitsstrafe bei Verurteilten, die gemäß § 114 JGG in der </t>
  </si>
  <si>
    <t xml:space="preserve">2) Einschl. Jugendstrafe bei Verurteilten, die gemäß § 92 JGG aus dem Jugend-</t>
  </si>
  <si>
    <t xml:space="preserve">  Jugendstrafanstalt vollzogen wird.</t>
  </si>
  <si>
    <t xml:space="preserve">3.2  Pro </t>
  </si>
  <si>
    <t xml:space="preserve"> zent</t>
  </si>
  <si>
    <t xml:space="preserve">4  Strafgefangene und Sicherungsverwahrte am 31.3.2003 nach Art und Häufigkeit </t>
  </si>
  <si>
    <t xml:space="preserve"> der Vorstrafen, nach dem Wiedereinlieferungsabstand, nach Art des Vollzugs und Altersgruppe</t>
  </si>
  <si>
    <t xml:space="preserve">Vollzug von </t>
  </si>
  <si>
    <t xml:space="preserve"> Freiheitsstrafe</t>
  </si>
  <si>
    <t xml:space="preserve">Vollzug von Jugendstrafe</t>
  </si>
  <si>
    <t xml:space="preserve">Art der Vorstrafen</t>
  </si>
  <si>
    <t xml:space="preserve">und</t>
  </si>
  <si>
    <t xml:space="preserve">davon im Alter von ... </t>
  </si>
  <si>
    <t xml:space="preserve"> bis unter ... Jahren</t>
  </si>
  <si>
    <t xml:space="preserve">davon</t>
  </si>
  <si>
    <t xml:space="preserve">Häufigkeit der Vorstrafen</t>
  </si>
  <si>
    <t xml:space="preserve">- 25</t>
  </si>
  <si>
    <t xml:space="preserve">40 und mehr</t>
  </si>
  <si>
    <t xml:space="preserve">Wiedereinlieferungsabstand</t>
  </si>
  <si>
    <t xml:space="preserve">dar. aus dem Jugend-</t>
  </si>
  <si>
    <t xml:space="preserve">bestimmte</t>
  </si>
  <si>
    <t xml:space="preserve">unbestimmte</t>
  </si>
  <si>
    <t xml:space="preserve">Freiheitsstrafe</t>
  </si>
  <si>
    <t xml:space="preserve">strafvollzug ausge-</t>
  </si>
  <si>
    <t xml:space="preserve">zu-</t>
  </si>
  <si>
    <t xml:space="preserve">Dauer</t>
  </si>
  <si>
    <r>
      <rPr>
        <sz val="10"/>
        <rFont val="MetaNormalLF-Roman"/>
        <family val="2"/>
      </rPr>
      <t xml:space="preserve">Dauer </t>
    </r>
    <r>
      <rPr>
        <vertAlign val="superscript"/>
        <sz val="10"/>
        <rFont val="MetaNormalLF-Roman"/>
        <family val="2"/>
      </rPr>
      <t xml:space="preserve">1)</t>
    </r>
  </si>
  <si>
    <t xml:space="preserve">(§ 114 JGG)</t>
  </si>
  <si>
    <t xml:space="preserve">nommen (§ 92 JGG)</t>
  </si>
  <si>
    <t xml:space="preserve">sammen</t>
  </si>
  <si>
    <t xml:space="preserve">zus.</t>
  </si>
  <si>
    <t xml:space="preserve">Strafgef. und Sicherungsv. insgesamt</t>
  </si>
  <si>
    <t xml:space="preserve">Nicht vorbestraft</t>
  </si>
  <si>
    <t xml:space="preserve">Vorbestraft</t>
  </si>
  <si>
    <t xml:space="preserve">Nach der Art </t>
  </si>
  <si>
    <t xml:space="preserve"> der Vorstrafen</t>
  </si>
  <si>
    <t xml:space="preserve">Geldstrafe allein</t>
  </si>
  <si>
    <t xml:space="preserve">Jugend- und/oder Freiheitsstrafe</t>
  </si>
  <si>
    <t xml:space="preserve">- Jugendstrafe allein</t>
  </si>
  <si>
    <t xml:space="preserve">- Freiheitsstrafe allein</t>
  </si>
  <si>
    <t xml:space="preserve">- Jugend- und Geldstrafe</t>
  </si>
  <si>
    <t xml:space="preserve">- Freiheits- und Geldstrafe</t>
  </si>
  <si>
    <r>
      <rPr>
        <sz val="10"/>
        <rFont val="MetaNormalLF-Roman"/>
        <family val="2"/>
      </rPr>
      <t xml:space="preserve">- Jugend- und Freiheitsstrafe </t>
    </r>
    <r>
      <rPr>
        <vertAlign val="superscript"/>
        <sz val="10"/>
        <rFont val="MetaNormalLF-Roman"/>
        <family val="2"/>
      </rPr>
      <t xml:space="preserve">2)</t>
    </r>
  </si>
  <si>
    <t xml:space="preserve">- Freiheitsstrafe und</t>
  </si>
  <si>
    <r>
      <rPr>
        <sz val="10"/>
        <rFont val="MetaNormalLF-Roman"/>
        <family val="2"/>
      </rPr>
      <t xml:space="preserve">   Sicherungsverwahrung </t>
    </r>
    <r>
      <rPr>
        <vertAlign val="superscript"/>
        <sz val="10"/>
        <rFont val="MetaNormalLF-Roman"/>
        <family val="2"/>
      </rPr>
      <t xml:space="preserve">2)</t>
    </r>
  </si>
  <si>
    <t xml:space="preserve">- Jugend-, Freiheitsstrafe und</t>
  </si>
  <si>
    <t xml:space="preserve">   Sicherungsverwahrung </t>
  </si>
  <si>
    <t xml:space="preserve">Sonstige Strafenverbindungen und</t>
  </si>
  <si>
    <t xml:space="preserve">  freiheitsentziehende Maßregeln</t>
  </si>
  <si>
    <t xml:space="preserve">Nach der Häufigkeit </t>
  </si>
  <si>
    <t xml:space="preserve">1 Mal</t>
  </si>
  <si>
    <t xml:space="preserve">2 Mal</t>
  </si>
  <si>
    <t xml:space="preserve">3 Mal</t>
  </si>
  <si>
    <t xml:space="preserve">4 Mal</t>
  </si>
  <si>
    <t xml:space="preserve">5 bis 10 Mal</t>
  </si>
  <si>
    <t xml:space="preserve">11 bis 20 Mal</t>
  </si>
  <si>
    <t xml:space="preserve">21 Mal und öfter</t>
  </si>
  <si>
    <t xml:space="preserve">Nach dem Wiederein </t>
  </si>
  <si>
    <t xml:space="preserve"> lieferungsabstand</t>
  </si>
  <si>
    <t xml:space="preserve">Wieder eingewiesen            zusammen</t>
  </si>
  <si>
    <t xml:space="preserve">im 1. Jahr nach der Entlassung</t>
  </si>
  <si>
    <t xml:space="preserve">im 2. Jahr nach der Entlassung</t>
  </si>
  <si>
    <t xml:space="preserve">im 3. bis 5. Jahr nach der Entlassung</t>
  </si>
  <si>
    <t xml:space="preserve">im 6. Jahr n. der Entlassung u. später</t>
  </si>
  <si>
    <t xml:space="preserve">  zent</t>
  </si>
  <si>
    <t xml:space="preserve">1) Jugendstrafe von unbestimmter Dauer kann nach dem 1. Gesetz zur Änderung </t>
  </si>
  <si>
    <t xml:space="preserve">2) Gegebenenfalls auch Geldstrafe.</t>
  </si>
  <si>
    <t xml:space="preserve">5  Strafgefangene und Sicherungsverwahrte am 31. 3. 2003</t>
  </si>
  <si>
    <t xml:space="preserve">nach Art der Straftat, Art des Vollzugs und Altersgruppe</t>
  </si>
  <si>
    <t xml:space="preserve">Gesetz</t>
  </si>
  <si>
    <t xml:space="preserve">Freiheits</t>
  </si>
  <si>
    <t xml:space="preserve">Straftatengruppe</t>
  </si>
  <si>
    <t xml:space="preserve">da</t>
  </si>
  <si>
    <t xml:space="preserve">von</t>
  </si>
  <si>
    <t xml:space="preserve">(Abschnitt)</t>
  </si>
  <si>
    <t xml:space="preserve">---------------------------  1)</t>
  </si>
  <si>
    <t xml:space="preserve">im Alter von ...</t>
  </si>
  <si>
    <t xml:space="preserve">bis unter ... Jahren</t>
  </si>
  <si>
    <t xml:space="preserve">im Alter von ... bis unter ... Jahren</t>
  </si>
  <si>
    <t xml:space="preserve">§§</t>
  </si>
  <si>
    <t xml:space="preserve">Art der Straftat</t>
  </si>
  <si>
    <t xml:space="preserve">insges.</t>
  </si>
  <si>
    <t xml:space="preserve">männl.</t>
  </si>
  <si>
    <t xml:space="preserve">weibl.</t>
  </si>
  <si>
    <t xml:space="preserve">18-21</t>
  </si>
  <si>
    <t xml:space="preserve">21-25</t>
  </si>
  <si>
    <t xml:space="preserve">25 und mehr</t>
  </si>
  <si>
    <t xml:space="preserve">14-18</t>
  </si>
  <si>
    <t xml:space="preserve">Insg</t>
  </si>
  <si>
    <t xml:space="preserve">S t r a f  t a t e n  i n s g e s a m t</t>
  </si>
  <si>
    <t xml:space="preserve">Allgemein geltendes Strafrecht</t>
  </si>
  <si>
    <t xml:space="preserve">80-168, 331-357</t>
  </si>
  <si>
    <t xml:space="preserve">Straftaten gegen den Staat, die öffentliche</t>
  </si>
  <si>
    <t xml:space="preserve">ohne 142</t>
  </si>
  <si>
    <t xml:space="preserve">  Ordnung (o.V.) und im Amt</t>
  </si>
  <si>
    <t xml:space="preserve">80- ..</t>
  </si>
  <si>
    <t xml:space="preserve">174-184b</t>
  </si>
  <si>
    <t xml:space="preserve">Straftaten gegen die sex. Selbstbestimmung</t>
  </si>
  <si>
    <t xml:space="preserve">174- ..</t>
  </si>
  <si>
    <t xml:space="preserve">185-189</t>
  </si>
  <si>
    <t xml:space="preserve">Beleidigung</t>
  </si>
  <si>
    <t xml:space="preserve">211-222</t>
  </si>
  <si>
    <t xml:space="preserve">Straftaten gegen das Leben (o.V.)</t>
  </si>
  <si>
    <t xml:space="preserve">223-231</t>
  </si>
  <si>
    <t xml:space="preserve">Straftaten gg. die körperliche Unversehrtheit (o.V.)</t>
  </si>
  <si>
    <t xml:space="preserve">234-241a</t>
  </si>
  <si>
    <t xml:space="preserve">Straftaten gegen die persönliche Freiheit</t>
  </si>
  <si>
    <t xml:space="preserve">169-173, 201-206</t>
  </si>
  <si>
    <t xml:space="preserve">Sonstige Straftaten gegen die Person</t>
  </si>
  <si>
    <t xml:space="preserve">169- ..</t>
  </si>
  <si>
    <t xml:space="preserve">242-248c</t>
  </si>
  <si>
    <t xml:space="preserve">Diebstahl und Unterschlagung</t>
  </si>
  <si>
    <t xml:space="preserve">243 Abs.1 Nr.1,</t>
  </si>
  <si>
    <t xml:space="preserve">dar. Einbruchdiebstahl (einschl. Wohnungs-</t>
  </si>
  <si>
    <t xml:space="preserve"> 244 Abs.1 Nr.3</t>
  </si>
  <si>
    <t xml:space="preserve">         einbruchdiebstahl)</t>
  </si>
  <si>
    <t xml:space="preserve">243 ..</t>
  </si>
  <si>
    <t xml:space="preserve">249-255, 316a</t>
  </si>
  <si>
    <t xml:space="preserve">Raub und Erpressung, räub. Angr. auf Kraftf.</t>
  </si>
  <si>
    <t xml:space="preserve">249- ..</t>
  </si>
  <si>
    <t xml:space="preserve">257-261</t>
  </si>
  <si>
    <t xml:space="preserve">Begünstigung und Hehlerei</t>
  </si>
  <si>
    <t xml:space="preserve">263-266b</t>
  </si>
  <si>
    <t xml:space="preserve">Betrug und Untreue</t>
  </si>
  <si>
    <t xml:space="preserve">267-281</t>
  </si>
  <si>
    <t xml:space="preserve">Urkundenfälschung</t>
  </si>
  <si>
    <t xml:space="preserve">283-305a</t>
  </si>
  <si>
    <t xml:space="preserve">Sonstige Straftaten gegen das Vermögen</t>
  </si>
  <si>
    <t xml:space="preserve">306-323c o. 316a</t>
  </si>
  <si>
    <t xml:space="preserve">Gemeingefährliche Straftaten</t>
  </si>
  <si>
    <t xml:space="preserve">306- ..</t>
  </si>
  <si>
    <t xml:space="preserve">324-330a</t>
  </si>
  <si>
    <t xml:space="preserve">Straftaten gegen die Umwelt</t>
  </si>
  <si>
    <t xml:space="preserve">Verkehr</t>
  </si>
  <si>
    <t xml:space="preserve">Straftaten im Straßenverkehr</t>
  </si>
  <si>
    <t xml:space="preserve">  davon  in Trunkenheit</t>
  </si>
  <si>
    <t xml:space="preserve">                ohne Trunkenheit</t>
  </si>
  <si>
    <t xml:space="preserve">Andere</t>
  </si>
  <si>
    <t xml:space="preserve">Straftaten nach anderen Gesetzen (o.StGB/StVG)</t>
  </si>
  <si>
    <t xml:space="preserve">BtMG</t>
  </si>
  <si>
    <t xml:space="preserve">dar. nach dem Betäubungsmittelgesetz</t>
  </si>
  <si>
    <t xml:space="preserve">DDR</t>
  </si>
  <si>
    <t xml:space="preserve">Strafrecht der früheren DDR zusammen</t>
  </si>
  <si>
    <t xml:space="preserve">StGBoV</t>
  </si>
  <si>
    <t xml:space="preserve">Straftaten nach dem S t G B  (o.V.)</t>
  </si>
  <si>
    <t xml:space="preserve">StGB</t>
  </si>
  <si>
    <t xml:space="preserve">80-90b</t>
  </si>
  <si>
    <t xml:space="preserve">(01)</t>
  </si>
  <si>
    <t xml:space="preserve">Friedensverrat, Hochverrat und Gefährdung des</t>
  </si>
  <si>
    <t xml:space="preserve">  demokratischen Rechtsstaates</t>
  </si>
  <si>
    <t xml:space="preserve">94-100a</t>
  </si>
  <si>
    <t xml:space="preserve">(02)</t>
  </si>
  <si>
    <t xml:space="preserve">Landesverrat und Gefährdung der äußeren</t>
  </si>
  <si>
    <t xml:space="preserve">  Sicherheit</t>
  </si>
  <si>
    <t xml:space="preserve">102-104</t>
  </si>
  <si>
    <t xml:space="preserve">(03)</t>
  </si>
  <si>
    <t xml:space="preserve">Straftaten gegen ausländische Staaten</t>
  </si>
  <si>
    <t xml:space="preserve">105-108b</t>
  </si>
  <si>
    <t xml:space="preserve">(04)</t>
  </si>
  <si>
    <t xml:space="preserve">Straftaten gegen Verfassungsorgane sowie bei</t>
  </si>
  <si>
    <t xml:space="preserve">  Wahlen und Abstimmungen</t>
  </si>
  <si>
    <t xml:space="preserve">109-109h</t>
  </si>
  <si>
    <t xml:space="preserve">(05)</t>
  </si>
  <si>
    <t xml:space="preserve">Straftaten gegen die Landesverteidigung</t>
  </si>
  <si>
    <t xml:space="preserve">111-121</t>
  </si>
  <si>
    <t xml:space="preserve">(06)</t>
  </si>
  <si>
    <t xml:space="preserve">Widerstand gegen die Staatsgewalt</t>
  </si>
  <si>
    <t xml:space="preserve">  Widerstand gegen Vollstreckungsbeamte</t>
  </si>
  <si>
    <t xml:space="preserve">123-145d</t>
  </si>
  <si>
    <t xml:space="preserve">(07)</t>
  </si>
  <si>
    <t xml:space="preserve">Straftaten gegen die öffentliche Ordnung (o.V.)</t>
  </si>
  <si>
    <t xml:space="preserve">123- ..</t>
  </si>
  <si>
    <t xml:space="preserve">   ohne 142</t>
  </si>
  <si>
    <t xml:space="preserve">146-152a</t>
  </si>
  <si>
    <t xml:space="preserve">(08)</t>
  </si>
  <si>
    <t xml:space="preserve">Geld- und Wertzeichenfälschung</t>
  </si>
  <si>
    <t xml:space="preserve">146-162a</t>
  </si>
  <si>
    <t xml:space="preserve">153-163</t>
  </si>
  <si>
    <t xml:space="preserve">(09)</t>
  </si>
  <si>
    <t xml:space="preserve">Falsche uneidliche Aussage und Meineid</t>
  </si>
  <si>
    <t xml:space="preserve">  Meineid</t>
  </si>
  <si>
    <t xml:space="preserve">(10)</t>
  </si>
  <si>
    <t xml:space="preserve">Falsche Verdächtigung</t>
  </si>
  <si>
    <t xml:space="preserve">166-168</t>
  </si>
  <si>
    <t xml:space="preserve">(11)</t>
  </si>
  <si>
    <t xml:space="preserve">Straftaten, welche sich auf Religion und</t>
  </si>
  <si>
    <t xml:space="preserve">  Weltanschauung beziehen</t>
  </si>
  <si>
    <t xml:space="preserve">169-173</t>
  </si>
  <si>
    <t xml:space="preserve">(12)</t>
  </si>
  <si>
    <t xml:space="preserve">Straftaten gegen den Personenstand,</t>
  </si>
  <si>
    <t xml:space="preserve">  die Ehe und die Familie</t>
  </si>
  <si>
    <t xml:space="preserve">170b</t>
  </si>
  <si>
    <t xml:space="preserve">  Verletzung der Unterhaltspflicht</t>
  </si>
  <si>
    <t xml:space="preserve">(13)</t>
  </si>
  <si>
    <t xml:space="preserve">Straftaten gegen die sexuelle Selbstbestimmung</t>
  </si>
  <si>
    <t xml:space="preserve">174,174a,174b</t>
  </si>
  <si>
    <t xml:space="preserve">  Sexueller Missbrauch Abhängiger</t>
  </si>
  <si>
    <t xml:space="preserve">174, ..</t>
  </si>
  <si>
    <t xml:space="preserve">176 Abs.1-3,5</t>
  </si>
  <si>
    <t xml:space="preserve">  Sexueller Missbrauch von Kindern</t>
  </si>
  <si>
    <t xml:space="preserve">176 ..</t>
  </si>
  <si>
    <t xml:space="preserve">176a</t>
  </si>
  <si>
    <t xml:space="preserve">  Schwerer sexueller Missbrauch von Kindern</t>
  </si>
  <si>
    <t xml:space="preserve">176b,177,178,179</t>
  </si>
  <si>
    <t xml:space="preserve">  Sexuelle Nötigung/ Vergewaltigung,</t>
  </si>
  <si>
    <t xml:space="preserve">   Sexueller Missbrauch Widerstandsunfähiger, </t>
  </si>
  <si>
    <t xml:space="preserve">   Sexueller Missbrauch mit Todesfolge</t>
  </si>
  <si>
    <t xml:space="preserve">176b ..</t>
  </si>
  <si>
    <t xml:space="preserve">180a,184a,184b</t>
  </si>
  <si>
    <t xml:space="preserve">  Prostitution</t>
  </si>
  <si>
    <t xml:space="preserve">180a, ..</t>
  </si>
  <si>
    <t xml:space="preserve">Fußnoten siehe letzte Tabellenseite.</t>
  </si>
  <si>
    <t xml:space="preserve">180b Abs.1</t>
  </si>
  <si>
    <t xml:space="preserve">  Einwirken zwecks Prostitutionsausübung oder</t>
  </si>
  <si>
    <t xml:space="preserve">180b ..</t>
  </si>
  <si>
    <t xml:space="preserve">    Vornahme sexueller Handlungen</t>
  </si>
  <si>
    <t xml:space="preserve">180b Abs. 2</t>
  </si>
  <si>
    <t xml:space="preserve">  Einwirken zwecks Prostitutionsausübung in</t>
  </si>
  <si>
    <t xml:space="preserve">    Kenntnis auslandsspezifischer Hilflosig-</t>
  </si>
  <si>
    <t xml:space="preserve">    keit oder auf eine Person unter 21 Jahren</t>
  </si>
  <si>
    <t xml:space="preserve">181</t>
  </si>
  <si>
    <t xml:space="preserve">  Schwerer Menschenhandel</t>
  </si>
  <si>
    <t xml:space="preserve">181a</t>
  </si>
  <si>
    <t xml:space="preserve">  Zuhälterei</t>
  </si>
  <si>
    <t xml:space="preserve">183,183a</t>
  </si>
  <si>
    <t xml:space="preserve">  Exhibitionistische Handlungen und Erregung</t>
  </si>
  <si>
    <t xml:space="preserve">    öffentlichen Ärgernisses</t>
  </si>
  <si>
    <t xml:space="preserve">  Verbreitung pornographischer Schriften</t>
  </si>
  <si>
    <t xml:space="preserve">(14)</t>
  </si>
  <si>
    <t xml:space="preserve">201-206</t>
  </si>
  <si>
    <t xml:space="preserve">(15)</t>
  </si>
  <si>
    <t xml:space="preserve">Verletzung des persönlichen Lebens- und</t>
  </si>
  <si>
    <t xml:space="preserve">  Geheimbereichs</t>
  </si>
  <si>
    <t xml:space="preserve">(16)</t>
  </si>
  <si>
    <t xml:space="preserve">  Vollendeter Mord</t>
  </si>
  <si>
    <t xml:space="preserve">211 i.V.m.23</t>
  </si>
  <si>
    <t xml:space="preserve">  Versuchter Mord</t>
  </si>
  <si>
    <t xml:space="preserve">211 i.V...</t>
  </si>
  <si>
    <t xml:space="preserve">212, 213</t>
  </si>
  <si>
    <t xml:space="preserve">  Totschlag</t>
  </si>
  <si>
    <t xml:space="preserve">218, 218b</t>
  </si>
  <si>
    <t xml:space="preserve">  Abbruch der Schwangerschaft</t>
  </si>
  <si>
    <t xml:space="preserve">218,..</t>
  </si>
  <si>
    <t xml:space="preserve">  Fahrlässige Tötung (o.V.)</t>
  </si>
  <si>
    <t xml:space="preserve">(17)</t>
  </si>
  <si>
    <t xml:space="preserve">Straftaten gegen die körperliche </t>
  </si>
  <si>
    <t xml:space="preserve">  Unversehrtheit (o.V.)</t>
  </si>
  <si>
    <t xml:space="preserve">  Körperverletzung</t>
  </si>
  <si>
    <t xml:space="preserve">224 Abs. 1</t>
  </si>
  <si>
    <t xml:space="preserve">  Gefährliche Körperverletzung</t>
  </si>
  <si>
    <t xml:space="preserve">  Mißhandlung von Schutzbefohlenen</t>
  </si>
  <si>
    <t xml:space="preserve">  Schwere Körperverletzung</t>
  </si>
  <si>
    <t xml:space="preserve">  Körperverletzung mit Todesfolge</t>
  </si>
  <si>
    <t xml:space="preserve">  Fahrlässige Körperverletzung (o.V.)</t>
  </si>
  <si>
    <t xml:space="preserve">(18)</t>
  </si>
  <si>
    <t xml:space="preserve">(19)</t>
  </si>
  <si>
    <t xml:space="preserve">davon:</t>
  </si>
  <si>
    <t xml:space="preserve">  Diebstahl</t>
  </si>
  <si>
    <t xml:space="preserve">243 Abs. 1 Nr. 1</t>
  </si>
  <si>
    <t xml:space="preserve">  Einbruchdiebstahl</t>
  </si>
  <si>
    <t xml:space="preserve">243 Abs.1</t>
  </si>
  <si>
    <t xml:space="preserve">  Sonstiger Diebstahl in besonders schweren</t>
  </si>
  <si>
    <t xml:space="preserve">        Nrn.2-7</t>
  </si>
  <si>
    <t xml:space="preserve">    Fällen</t>
  </si>
  <si>
    <t xml:space="preserve">244 Abs.1 Nr.1 </t>
  </si>
  <si>
    <t xml:space="preserve">  Diebstahl mit Waffen</t>
  </si>
  <si>
    <t xml:space="preserve">244 ..</t>
  </si>
  <si>
    <t xml:space="preserve">244 Abs. 1 Nr. 2</t>
  </si>
  <si>
    <t xml:space="preserve">  Bandendiebstahl</t>
  </si>
  <si>
    <t xml:space="preserve">244 Abs. 1 Nr. 3</t>
  </si>
  <si>
    <t xml:space="preserve">  Wohnungseinbruchdiebstahl</t>
  </si>
  <si>
    <t xml:space="preserve">244a</t>
  </si>
  <si>
    <t xml:space="preserve">  Schwerer Bandendiebstahl</t>
  </si>
  <si>
    <t xml:space="preserve">  Unterschlagung</t>
  </si>
  <si>
    <t xml:space="preserve">248b,248c</t>
  </si>
  <si>
    <t xml:space="preserve">  Unbefugter Gebrauch eines Fahrzeugs und</t>
  </si>
  <si>
    <t xml:space="preserve">   Entziehung elektrischer Energie</t>
  </si>
  <si>
    <t xml:space="preserve">249-255</t>
  </si>
  <si>
    <t xml:space="preserve">(20)</t>
  </si>
  <si>
    <t xml:space="preserve">Raub und Erpressung, räuberischer Angriff</t>
  </si>
  <si>
    <t xml:space="preserve">         316a</t>
  </si>
  <si>
    <t xml:space="preserve">  auf Kraftfahrer</t>
  </si>
  <si>
    <t xml:space="preserve">  Raub</t>
  </si>
  <si>
    <t xml:space="preserve">  Schwerer Raub</t>
  </si>
  <si>
    <t xml:space="preserve">  Raub mit Todesfolge  </t>
  </si>
  <si>
    <t xml:space="preserve">252, 255</t>
  </si>
  <si>
    <t xml:space="preserve">  Räuberischer Diebstahl und räub. Erpressung</t>
  </si>
  <si>
    <t xml:space="preserve">  Erpressung</t>
  </si>
  <si>
    <t xml:space="preserve">316a</t>
  </si>
  <si>
    <t xml:space="preserve">  Räuberischer Angriff auf Kraftfahrer</t>
  </si>
  <si>
    <t xml:space="preserve">(21)</t>
  </si>
  <si>
    <t xml:space="preserve">260 Abs. 1 Nr. 1</t>
  </si>
  <si>
    <t xml:space="preserve">  Gewerbsmäßige Hehlerei</t>
  </si>
  <si>
    <t xml:space="preserve">260 ..</t>
  </si>
  <si>
    <t xml:space="preserve">260 Abs. 1 Nr. 2</t>
  </si>
  <si>
    <t xml:space="preserve">  Bandenhehlerei</t>
  </si>
  <si>
    <t xml:space="preserve">260a</t>
  </si>
  <si>
    <t xml:space="preserve">  Gewerbsmäßige Bandenhehlerei</t>
  </si>
  <si>
    <t xml:space="preserve">261 Abs. 1</t>
  </si>
  <si>
    <t xml:space="preserve">  Geldwäsche - Verschleierung unrechtmäßiger</t>
  </si>
  <si>
    <t xml:space="preserve">261 ..</t>
  </si>
  <si>
    <t xml:space="preserve">    Vermögenswerte</t>
  </si>
  <si>
    <t xml:space="preserve">261 Abs. 2</t>
  </si>
  <si>
    <t xml:space="preserve">  Geldwäsche - Verschaffen, Verwahren und</t>
  </si>
  <si>
    <t xml:space="preserve">    Verwenden unrechtmäßiger Vermögenswerte</t>
  </si>
  <si>
    <t xml:space="preserve">261 Abs. 4</t>
  </si>
  <si>
    <t xml:space="preserve">  Gewerbsmäßige Geldwäsche; Geldwäsche</t>
  </si>
  <si>
    <t xml:space="preserve">   als Bandenmitglied</t>
  </si>
  <si>
    <t xml:space="preserve">261 Abs. 5</t>
  </si>
  <si>
    <t xml:space="preserve">  Leichtfertige Geldwäsche</t>
  </si>
  <si>
    <t xml:space="preserve">(22)</t>
  </si>
  <si>
    <t xml:space="preserve">  Betrug</t>
  </si>
  <si>
    <t xml:space="preserve">  Subventionsbetrug</t>
  </si>
  <si>
    <t xml:space="preserve">265b</t>
  </si>
  <si>
    <t xml:space="preserve">  Kreditbetrug</t>
  </si>
  <si>
    <t xml:space="preserve">  Untreue</t>
  </si>
  <si>
    <t xml:space="preserve">(23)</t>
  </si>
  <si>
    <t xml:space="preserve">  Urkundenfälschung</t>
  </si>
  <si>
    <t xml:space="preserve">283-283d</t>
  </si>
  <si>
    <t xml:space="preserve">(24)</t>
  </si>
  <si>
    <t xml:space="preserve">Konkursstraftaten</t>
  </si>
  <si>
    <t xml:space="preserve">283, 283a</t>
  </si>
  <si>
    <t xml:space="preserve">  Bankrott, besonders schwerer Fall des Bankrotts</t>
  </si>
  <si>
    <t xml:space="preserve">283,283a</t>
  </si>
  <si>
    <t xml:space="preserve">284-297</t>
  </si>
  <si>
    <t xml:space="preserve">(25)</t>
  </si>
  <si>
    <t xml:space="preserve">Strafbarer Eigennutz</t>
  </si>
  <si>
    <t xml:space="preserve">284 Abs. 1 u. 4</t>
  </si>
  <si>
    <t xml:space="preserve">  Unerlaubtes Gücksspiel</t>
  </si>
  <si>
    <t xml:space="preserve">284 ..</t>
  </si>
  <si>
    <t xml:space="preserve">284 Abs. 3</t>
  </si>
  <si>
    <t xml:space="preserve">  Unerlaubtes gewerbs- oder bandenmäßiges </t>
  </si>
  <si>
    <t xml:space="preserve">    Gücksspiel</t>
  </si>
  <si>
    <t xml:space="preserve">  Beteiligung an unerlaubtem Glücksspiel,</t>
  </si>
  <si>
    <t xml:space="preserve">    unerlaubte Lotterie</t>
  </si>
  <si>
    <t xml:space="preserve">  Wucher</t>
  </si>
  <si>
    <t xml:space="preserve">298-300</t>
  </si>
  <si>
    <t xml:space="preserve">(26)</t>
  </si>
  <si>
    <t xml:space="preserve">Straftaten gegen den Wettbewerb</t>
  </si>
  <si>
    <t xml:space="preserve">303-305a</t>
  </si>
  <si>
    <t xml:space="preserve">(27)</t>
  </si>
  <si>
    <t xml:space="preserve">Sachbeschädigung</t>
  </si>
  <si>
    <t xml:space="preserve">306-323c</t>
  </si>
  <si>
    <t xml:space="preserve">(28)</t>
  </si>
  <si>
    <t xml:space="preserve">(o.V.)</t>
  </si>
  <si>
    <t xml:space="preserve">306, 306a-306c</t>
  </si>
  <si>
    <t xml:space="preserve">  Vorsätzliche Brandstiftung</t>
  </si>
  <si>
    <t xml:space="preserve">315,315a</t>
  </si>
  <si>
    <t xml:space="preserve">  Gefährdung des Bahn-, Schiffs- und Luftverkehrs</t>
  </si>
  <si>
    <t xml:space="preserve">323a</t>
  </si>
  <si>
    <t xml:space="preserve">  Vollrausch ohne Verkehrsunfall</t>
  </si>
  <si>
    <t xml:space="preserve">(29)</t>
  </si>
  <si>
    <t xml:space="preserve">331-357</t>
  </si>
  <si>
    <t xml:space="preserve">(30)</t>
  </si>
  <si>
    <t xml:space="preserve">Straftaten im Amt</t>
  </si>
  <si>
    <t xml:space="preserve">   Verkehrsdelikte in Trunkenheit 4)</t>
  </si>
  <si>
    <t xml:space="preserve">   Verkehrsdelikte ohne Trunkenheit</t>
  </si>
  <si>
    <t xml:space="preserve">StGB/V</t>
  </si>
  <si>
    <t xml:space="preserve">Straftaten im Straßenverkehr nach dem StGB</t>
  </si>
  <si>
    <t xml:space="preserve">  Unerlaubtes Entfernen vom Unfallort ohne</t>
  </si>
  <si>
    <t xml:space="preserve">    Personenschaden</t>
  </si>
  <si>
    <t xml:space="preserve">  ... in Trunkenheit</t>
  </si>
  <si>
    <t xml:space="preserve">  ... ohne Trunkenheit</t>
  </si>
  <si>
    <t xml:space="preserve">  Fahrlässige Tötung im Straßenverkehr</t>
  </si>
  <si>
    <t xml:space="preserve">  ...  in Trunkenheit</t>
  </si>
  <si>
    <t xml:space="preserve">  ...  ohne Trunkenheit</t>
  </si>
  <si>
    <t xml:space="preserve">  Fahrlässige Körperverletzung im Straßenverkehr</t>
  </si>
  <si>
    <t xml:space="preserve">315b, 315c ohne</t>
  </si>
  <si>
    <t xml:space="preserve">  Gefährliche Eingriffe in den Straßenverkehr</t>
  </si>
  <si>
    <t xml:space="preserve">315b, ..</t>
  </si>
  <si>
    <t xml:space="preserve">Abs.1 Nr. 1a</t>
  </si>
  <si>
    <t xml:space="preserve">315c Abs.1 Nr. 1a</t>
  </si>
  <si>
    <t xml:space="preserve">  Gefährdung des Straßenverkehrs in Trunkenheit 5)</t>
  </si>
  <si>
    <t xml:space="preserve">315c ..</t>
  </si>
  <si>
    <t xml:space="preserve">  Trunkenheit im Verkehr ohne Fremdschaden 6)</t>
  </si>
  <si>
    <t xml:space="preserve">  Vollrausch in Verbindung mit Verkehrsunfall</t>
  </si>
  <si>
    <t xml:space="preserve">StVG</t>
  </si>
  <si>
    <t xml:space="preserve">Straftaten nach dem Straßenverkehrsgesetz</t>
  </si>
  <si>
    <t xml:space="preserve">  Fahren ohne Fahrerlaubnis oder trotz</t>
  </si>
  <si>
    <t xml:space="preserve">    Fahrverbots</t>
  </si>
  <si>
    <t xml:space="preserve">22, 22a</t>
  </si>
  <si>
    <t xml:space="preserve">  Kennzeichenmissbrauch</t>
  </si>
  <si>
    <t xml:space="preserve">And BuG</t>
  </si>
  <si>
    <t xml:space="preserve">Straftaten nach  a n d e r e n</t>
  </si>
  <si>
    <t xml:space="preserve">  Bundesgesetzen (außer StGB und StVG)</t>
  </si>
  <si>
    <t xml:space="preserve">WStG</t>
  </si>
  <si>
    <t xml:space="preserve">Straftaten nach dem Wehrstrafgesetz</t>
  </si>
  <si>
    <t xml:space="preserve">Straftaten nach dem Betäubungsmittelgesetz</t>
  </si>
  <si>
    <t xml:space="preserve">30a</t>
  </si>
  <si>
    <t xml:space="preserve">  Straftaten nach § 30a</t>
  </si>
  <si>
    <t xml:space="preserve">  Straftaten nach § 30</t>
  </si>
  <si>
    <t xml:space="preserve">29a</t>
  </si>
  <si>
    <t xml:space="preserve">  Straftaten nach § 29a</t>
  </si>
  <si>
    <t xml:space="preserve">29 Abs. 3</t>
  </si>
  <si>
    <t xml:space="preserve">  Straftaten nach § 29 Abs. 3</t>
  </si>
  <si>
    <t xml:space="preserve">29 ..</t>
  </si>
  <si>
    <t xml:space="preserve">29 Abs. 1</t>
  </si>
  <si>
    <t xml:space="preserve">  Andere vorsätzliche Straftaten gegen das BtMG</t>
  </si>
  <si>
    <t xml:space="preserve">29 Abs. 4</t>
  </si>
  <si>
    <t xml:space="preserve">  Fahrlässige Straftaten gegen das BtMG</t>
  </si>
  <si>
    <t xml:space="preserve">LMBG</t>
  </si>
  <si>
    <t xml:space="preserve">Straftaten nach den</t>
  </si>
  <si>
    <t xml:space="preserve">  Lebensmittelgesetzen (ohne Milchgesetz)</t>
  </si>
  <si>
    <t xml:space="preserve">AO</t>
  </si>
  <si>
    <t xml:space="preserve">Straftaten nach der Abgabenordnung (Steuer-</t>
  </si>
  <si>
    <t xml:space="preserve">   und Zollzuwiderhandlungen)</t>
  </si>
  <si>
    <t xml:space="preserve">AuslG</t>
  </si>
  <si>
    <t xml:space="preserve">Straftaten gegen das Ausländergesetz</t>
  </si>
  <si>
    <t xml:space="preserve">  zusammen</t>
  </si>
  <si>
    <t xml:space="preserve">92</t>
  </si>
  <si>
    <t xml:space="preserve">  Straftaten nach § 92 Ausländergesetz</t>
  </si>
  <si>
    <t xml:space="preserve">92a</t>
  </si>
  <si>
    <t xml:space="preserve">  Straftaten nach § 92a Ausländergesetz</t>
  </si>
  <si>
    <t xml:space="preserve">92b</t>
  </si>
  <si>
    <t xml:space="preserve">  Straftaten nach § 92b Ausländergesetz</t>
  </si>
  <si>
    <t xml:space="preserve">AsylVfG</t>
  </si>
  <si>
    <t xml:space="preserve">Straftaten gegen das Asylverfahrensgesetz</t>
  </si>
  <si>
    <t xml:space="preserve">LandesG</t>
  </si>
  <si>
    <t xml:space="preserve">Straftaten nach Landesgesetzen insgesamt</t>
  </si>
  <si>
    <t xml:space="preserve">Strafrecht nach ehemaligem</t>
  </si>
  <si>
    <t xml:space="preserve">  DDR-Strafrecht zusammen</t>
  </si>
  <si>
    <t xml:space="preserve">Straftaten gegen Leben und Gesundheit des</t>
  </si>
  <si>
    <t xml:space="preserve">  Menschen </t>
  </si>
  <si>
    <t xml:space="preserve">Straftaten gegen Freiheit und Würde des</t>
  </si>
  <si>
    <t xml:space="preserve">  Menschen</t>
  </si>
  <si>
    <t xml:space="preserve">Straftaten gegen Jugend und Familie</t>
  </si>
  <si>
    <t xml:space="preserve">Straftaten gegen das persönliche und private</t>
  </si>
  <si>
    <t xml:space="preserve">  Eigentum</t>
  </si>
  <si>
    <t xml:space="preserve">Straftaten gegen die allgemeine Sicherheit</t>
  </si>
  <si>
    <t xml:space="preserve">Straftaten gegen die Rechtspflege</t>
  </si>
  <si>
    <t xml:space="preserve">Sonstige Straftaten nach ehemaligen </t>
  </si>
  <si>
    <t xml:space="preserve">  DDR-Strafrecht</t>
  </si>
  <si>
    <t xml:space="preserve">o.V. = ohne Straftaten im Straßenverkehr.</t>
  </si>
  <si>
    <t xml:space="preserve">4)</t>
  </si>
  <si>
    <t xml:space="preserve">Unter Trunkenheit ist zu verstehen: Infolge des Genusses </t>
  </si>
  <si>
    <t xml:space="preserve">2)</t>
  </si>
  <si>
    <t xml:space="preserve">Einschl. Jugendstrafe bei Verurteilten, die gemäß § 92 JGG aus dem Jugendstrafvollzug</t>
  </si>
  <si>
    <t xml:space="preserve">  alkoholischer Getränke oder anderer berauschender Mittel.</t>
  </si>
  <si>
    <t xml:space="preserve">  ausgenommen sind.</t>
  </si>
  <si>
    <t xml:space="preserve">5)</t>
  </si>
  <si>
    <t xml:space="preserve">Soweit nicht in Verbindung mit §§ 142, 222 oder 229 StGB.</t>
  </si>
  <si>
    <t xml:space="preserve">Einschl. Freiheitsstrafe bei Verurteilten, die gemäß § 114 JGG in der Jugendstrafanstalt</t>
  </si>
  <si>
    <t xml:space="preserve">6)</t>
  </si>
  <si>
    <t xml:space="preserve">Soweit nicht in Verbindung mit § 142 StGB.</t>
  </si>
  <si>
    <t xml:space="preserve">  vollzogen wird.</t>
  </si>
  <si>
    <t xml:space="preserve">6 Im psychiatrischen Krankenhaus und in der Entziehungsanstalt</t>
  </si>
  <si>
    <t xml:space="preserve">aufgrund strafrichterlicher Anordnung Untergebrachte am 31.3. nach Alter und Familienstand *)</t>
  </si>
  <si>
    <r>
      <rPr>
        <b val="true"/>
        <sz val="11"/>
        <rFont val="MetaNormalLF-Roman"/>
        <family val="2"/>
      </rPr>
      <t xml:space="preserve">Früheres Bundesgebiet </t>
    </r>
    <r>
      <rPr>
        <b val="true"/>
        <vertAlign val="superscript"/>
        <sz val="11"/>
        <rFont val="MetaNormalLF-Roman"/>
        <family val="2"/>
      </rPr>
      <t xml:space="preserve">1)</t>
    </r>
  </si>
  <si>
    <t xml:space="preserve">Psychiatrisches Krankenhaus</t>
  </si>
  <si>
    <t xml:space="preserve">Psychiatrisches</t>
  </si>
  <si>
    <r>
      <rPr>
        <sz val="10"/>
        <rFont val="MetaNormalLF-Roman"/>
        <family val="2"/>
      </rPr>
      <t xml:space="preserve">Entziehungsanstalt (§ 64 StGB) </t>
    </r>
    <r>
      <rPr>
        <vertAlign val="superscript"/>
        <sz val="10"/>
        <rFont val="MetaNormalLF-Roman"/>
        <family val="2"/>
      </rPr>
      <t xml:space="preserve">3)</t>
    </r>
  </si>
  <si>
    <t xml:space="preserve">und Entziehungsanstalt</t>
  </si>
  <si>
    <t xml:space="preserve">Krankenhaus</t>
  </si>
  <si>
    <t xml:space="preserve">dar. Entziehungsfälle</t>
  </si>
  <si>
    <t xml:space="preserve">Alter</t>
  </si>
  <si>
    <r>
      <rPr>
        <sz val="10"/>
        <rFont val="MetaNormalLF-Roman"/>
        <family val="2"/>
      </rPr>
      <t xml:space="preserve">(§ 63 StGB) </t>
    </r>
    <r>
      <rPr>
        <vertAlign val="superscript"/>
        <sz val="10"/>
        <rFont val="MetaNormalLF-Roman"/>
        <family val="2"/>
      </rPr>
      <t xml:space="preserve">2)</t>
    </r>
  </si>
  <si>
    <t xml:space="preserve">ohne Trunksucht</t>
  </si>
  <si>
    <t xml:space="preserve">männlich </t>
  </si>
  <si>
    <t xml:space="preserve">1997 </t>
  </si>
  <si>
    <t xml:space="preserve">1998 </t>
  </si>
  <si>
    <t xml:space="preserve">2000 4) </t>
  </si>
  <si>
    <t xml:space="preserve">2001 4) </t>
  </si>
  <si>
    <t xml:space="preserve">darunter 2003:</t>
  </si>
  <si>
    <t xml:space="preserve">Wiederholungsfälle </t>
  </si>
  <si>
    <t xml:space="preserve">Widerrufsfälle </t>
  </si>
  <si>
    <t xml:space="preserve">2003 nach Ländern</t>
  </si>
  <si>
    <t xml:space="preserve">Mecklenburg-Vorpommern </t>
  </si>
  <si>
    <t xml:space="preserve">2003 nach Alter (von ... bis unter ... Jahren)</t>
  </si>
  <si>
    <t xml:space="preserve">unter 25 </t>
  </si>
  <si>
    <t xml:space="preserve">25 - 30 </t>
  </si>
  <si>
    <t xml:space="preserve">30 - 40 </t>
  </si>
  <si>
    <t xml:space="preserve">40 - 50 </t>
  </si>
  <si>
    <t xml:space="preserve">50 - 60 </t>
  </si>
  <si>
    <t xml:space="preserve">60 - 70</t>
  </si>
  <si>
    <t xml:space="preserve">70 und mehr </t>
  </si>
  <si>
    <t xml:space="preserve">2003 nach Familienstand</t>
  </si>
  <si>
    <t xml:space="preserve">ledig </t>
  </si>
  <si>
    <t xml:space="preserve">verheiratet </t>
  </si>
  <si>
    <t xml:space="preserve">verwitwet </t>
  </si>
  <si>
    <t xml:space="preserve">geschieden </t>
  </si>
  <si>
    <t xml:space="preserve">ohne Angabe </t>
  </si>
  <si>
    <t xml:space="preserve">*) Ohne einstweilige Unterbringung.</t>
  </si>
  <si>
    <t xml:space="preserve">3) Für 1970 Anordnungen aufgrund § 42c StGB.</t>
  </si>
  <si>
    <t xml:space="preserve">1) Einschl. Berlin-West, seit 1996 einschl. Gesamt-Berlin.</t>
  </si>
  <si>
    <t xml:space="preserve">4) Für Rheinland-Pfalz Ergebnisse aus 1999.</t>
  </si>
  <si>
    <t xml:space="preserve">2) Für 1970 Anordnungen aufgrund § 42b StGB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)"/>
    <numFmt numFmtId="166" formatCode="@"/>
    <numFmt numFmtId="167" formatCode="[RED]&quot;XXXXXX Daten fehlerhaft XXXXXX &quot;;[RED]&quot;XXXXXX Daten fehlerhaft XXXXXX &quot;;\ "/>
    <numFmt numFmtId="168" formatCode="[$-409]d\-mmm"/>
    <numFmt numFmtId="169" formatCode="#\ ###\ ##0\ ;\-#\ ###\ ##0\ ;&quot;- &quot;;@*."/>
    <numFmt numFmtId="170" formatCode="#\ ###\ ##0\ ;\-#\ ###\ ##0\ ;&quot;- &quot;"/>
    <numFmt numFmtId="171" formatCode="#\ ###\ ##0\ ;\-#\ ###\ ##0\ ;&quot;- &quot;"/>
    <numFmt numFmtId="172" formatCode="0.0;0.0;\-"/>
    <numFmt numFmtId="173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MetaNormalLF-Roman"/>
      <family val="2"/>
    </font>
    <font>
      <u val="single"/>
      <sz val="7.5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9.5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sz val="12"/>
      <color rgb="FFFF0000"/>
      <name val="MetaNormalLF-Roman"/>
      <family val="2"/>
    </font>
    <font>
      <sz val="11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 + 3" xfId="21"/>
    <cellStyle name="Standard_Entwurf_IC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4160</xdr:colOff>
      <xdr:row>0</xdr:row>
      <xdr:rowOff>66240</xdr:rowOff>
    </xdr:from>
    <xdr:to>
      <xdr:col>6</xdr:col>
      <xdr:colOff>754920</xdr:colOff>
      <xdr:row>4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07960" y="66240"/>
          <a:ext cx="237420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7</xdr:row>
      <xdr:rowOff>104760</xdr:rowOff>
    </xdr:from>
    <xdr:to>
      <xdr:col>1</xdr:col>
      <xdr:colOff>675000</xdr:colOff>
      <xdr:row>23</xdr:row>
      <xdr:rowOff>237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0400" y="3486240"/>
          <a:ext cx="142920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0</xdr:rowOff>
    </xdr:from>
    <xdr:to>
      <xdr:col>7</xdr:col>
      <xdr:colOff>682560</xdr:colOff>
      <xdr:row>47</xdr:row>
      <xdr:rowOff>4752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58680" y="0"/>
          <a:ext cx="6077880" cy="765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47</xdr:row>
      <xdr:rowOff>124200</xdr:rowOff>
    </xdr:from>
    <xdr:to>
      <xdr:col>8</xdr:col>
      <xdr:colOff>49680</xdr:colOff>
      <xdr:row>64</xdr:row>
      <xdr:rowOff>15228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9720" y="7734600"/>
          <a:ext cx="6273000" cy="27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9680</xdr:colOff>
      <xdr:row>56</xdr:row>
      <xdr:rowOff>56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6282720" cy="912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4</xdr:row>
      <xdr:rowOff>9720</xdr:rowOff>
    </xdr:from>
    <xdr:to>
      <xdr:col>4</xdr:col>
      <xdr:colOff>10800</xdr:colOff>
      <xdr:row>23</xdr:row>
      <xdr:rowOff>28800</xdr:rowOff>
    </xdr:to>
    <xdr:sp>
      <xdr:nvSpPr>
        <xdr:cNvPr id="5" name="Line 1"/>
        <xdr:cNvSpPr/>
      </xdr:nvSpPr>
      <xdr:spPr>
        <a:xfrm>
          <a:off x="2736720" y="1926000"/>
          <a:ext cx="684720" cy="13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9720</xdr:rowOff>
    </xdr:from>
    <xdr:to>
      <xdr:col>4</xdr:col>
      <xdr:colOff>20880</xdr:colOff>
      <xdr:row>23</xdr:row>
      <xdr:rowOff>9720</xdr:rowOff>
    </xdr:to>
    <xdr:sp>
      <xdr:nvSpPr>
        <xdr:cNvPr id="6" name="Line 2"/>
        <xdr:cNvSpPr/>
      </xdr:nvSpPr>
      <xdr:spPr>
        <a:xfrm flipH="1">
          <a:off x="2726640" y="1926000"/>
          <a:ext cx="704880" cy="13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9360</xdr:rowOff>
    </xdr:from>
    <xdr:to>
      <xdr:col>4</xdr:col>
      <xdr:colOff>10800</xdr:colOff>
      <xdr:row>36</xdr:row>
      <xdr:rowOff>162000</xdr:rowOff>
    </xdr:to>
    <xdr:sp>
      <xdr:nvSpPr>
        <xdr:cNvPr id="7" name="Line 3"/>
        <xdr:cNvSpPr/>
      </xdr:nvSpPr>
      <xdr:spPr>
        <a:xfrm>
          <a:off x="2726640" y="4839840"/>
          <a:ext cx="69480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9360</xdr:rowOff>
    </xdr:from>
    <xdr:to>
      <xdr:col>4</xdr:col>
      <xdr:colOff>10800</xdr:colOff>
      <xdr:row>36</xdr:row>
      <xdr:rowOff>162000</xdr:rowOff>
    </xdr:to>
    <xdr:sp>
      <xdr:nvSpPr>
        <xdr:cNvPr id="8" name="Line 4"/>
        <xdr:cNvSpPr/>
      </xdr:nvSpPr>
      <xdr:spPr>
        <a:xfrm flipH="1">
          <a:off x="2726640" y="4839840"/>
          <a:ext cx="69480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44</xdr:row>
      <xdr:rowOff>9720</xdr:rowOff>
    </xdr:from>
    <xdr:to>
      <xdr:col>4</xdr:col>
      <xdr:colOff>10800</xdr:colOff>
      <xdr:row>47</xdr:row>
      <xdr:rowOff>9360</xdr:rowOff>
    </xdr:to>
    <xdr:sp>
      <xdr:nvSpPr>
        <xdr:cNvPr id="9" name="Line 5"/>
        <xdr:cNvSpPr/>
      </xdr:nvSpPr>
      <xdr:spPr>
        <a:xfrm>
          <a:off x="2746800" y="6229440"/>
          <a:ext cx="67464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9720</xdr:rowOff>
    </xdr:from>
    <xdr:to>
      <xdr:col>4</xdr:col>
      <xdr:colOff>720</xdr:colOff>
      <xdr:row>47</xdr:row>
      <xdr:rowOff>9360</xdr:rowOff>
    </xdr:to>
    <xdr:sp>
      <xdr:nvSpPr>
        <xdr:cNvPr id="10" name="Line 6"/>
        <xdr:cNvSpPr/>
      </xdr:nvSpPr>
      <xdr:spPr>
        <a:xfrm flipH="1">
          <a:off x="2726640" y="6229440"/>
          <a:ext cx="684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9360</xdr:rowOff>
    </xdr:from>
    <xdr:to>
      <xdr:col>5</xdr:col>
      <xdr:colOff>720</xdr:colOff>
      <xdr:row>96</xdr:row>
      <xdr:rowOff>161640</xdr:rowOff>
    </xdr:to>
    <xdr:sp>
      <xdr:nvSpPr>
        <xdr:cNvPr id="11" name="Line 7"/>
        <xdr:cNvSpPr/>
      </xdr:nvSpPr>
      <xdr:spPr>
        <a:xfrm>
          <a:off x="2726640" y="8242920"/>
          <a:ext cx="1479600" cy="56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5</xdr:col>
      <xdr:colOff>720</xdr:colOff>
      <xdr:row>96</xdr:row>
      <xdr:rowOff>161640</xdr:rowOff>
    </xdr:to>
    <xdr:sp>
      <xdr:nvSpPr>
        <xdr:cNvPr id="12" name="Line 8"/>
        <xdr:cNvSpPr/>
      </xdr:nvSpPr>
      <xdr:spPr>
        <a:xfrm flipH="1">
          <a:off x="2726640" y="8233560"/>
          <a:ext cx="1479600" cy="567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4</xdr:row>
      <xdr:rowOff>9720</xdr:rowOff>
    </xdr:from>
    <xdr:to>
      <xdr:col>4</xdr:col>
      <xdr:colOff>10800</xdr:colOff>
      <xdr:row>23</xdr:row>
      <xdr:rowOff>28800</xdr:rowOff>
    </xdr:to>
    <xdr:sp>
      <xdr:nvSpPr>
        <xdr:cNvPr id="13" name="Line 49"/>
        <xdr:cNvSpPr/>
      </xdr:nvSpPr>
      <xdr:spPr>
        <a:xfrm>
          <a:off x="2736720" y="1926000"/>
          <a:ext cx="684720" cy="13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9720</xdr:rowOff>
    </xdr:from>
    <xdr:to>
      <xdr:col>4</xdr:col>
      <xdr:colOff>20880</xdr:colOff>
      <xdr:row>23</xdr:row>
      <xdr:rowOff>9720</xdr:rowOff>
    </xdr:to>
    <xdr:sp>
      <xdr:nvSpPr>
        <xdr:cNvPr id="14" name="Line 50"/>
        <xdr:cNvSpPr/>
      </xdr:nvSpPr>
      <xdr:spPr>
        <a:xfrm flipH="1">
          <a:off x="2726640" y="1926000"/>
          <a:ext cx="704880" cy="13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9360</xdr:rowOff>
    </xdr:from>
    <xdr:to>
      <xdr:col>4</xdr:col>
      <xdr:colOff>10800</xdr:colOff>
      <xdr:row>36</xdr:row>
      <xdr:rowOff>162000</xdr:rowOff>
    </xdr:to>
    <xdr:sp>
      <xdr:nvSpPr>
        <xdr:cNvPr id="15" name="Line 51"/>
        <xdr:cNvSpPr/>
      </xdr:nvSpPr>
      <xdr:spPr>
        <a:xfrm>
          <a:off x="2726640" y="4839840"/>
          <a:ext cx="69480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9360</xdr:rowOff>
    </xdr:from>
    <xdr:to>
      <xdr:col>4</xdr:col>
      <xdr:colOff>10800</xdr:colOff>
      <xdr:row>36</xdr:row>
      <xdr:rowOff>162000</xdr:rowOff>
    </xdr:to>
    <xdr:sp>
      <xdr:nvSpPr>
        <xdr:cNvPr id="16" name="Line 52"/>
        <xdr:cNvSpPr/>
      </xdr:nvSpPr>
      <xdr:spPr>
        <a:xfrm flipH="1">
          <a:off x="2726640" y="4839840"/>
          <a:ext cx="69480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44</xdr:row>
      <xdr:rowOff>9720</xdr:rowOff>
    </xdr:from>
    <xdr:to>
      <xdr:col>4</xdr:col>
      <xdr:colOff>10800</xdr:colOff>
      <xdr:row>47</xdr:row>
      <xdr:rowOff>9360</xdr:rowOff>
    </xdr:to>
    <xdr:sp>
      <xdr:nvSpPr>
        <xdr:cNvPr id="17" name="Line 53"/>
        <xdr:cNvSpPr/>
      </xdr:nvSpPr>
      <xdr:spPr>
        <a:xfrm>
          <a:off x="2746800" y="6229440"/>
          <a:ext cx="67464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9720</xdr:rowOff>
    </xdr:from>
    <xdr:to>
      <xdr:col>4</xdr:col>
      <xdr:colOff>720</xdr:colOff>
      <xdr:row>47</xdr:row>
      <xdr:rowOff>9360</xdr:rowOff>
    </xdr:to>
    <xdr:sp>
      <xdr:nvSpPr>
        <xdr:cNvPr id="18" name="Line 54"/>
        <xdr:cNvSpPr/>
      </xdr:nvSpPr>
      <xdr:spPr>
        <a:xfrm flipH="1">
          <a:off x="2726640" y="6229440"/>
          <a:ext cx="684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9360</xdr:rowOff>
    </xdr:from>
    <xdr:to>
      <xdr:col>5</xdr:col>
      <xdr:colOff>720</xdr:colOff>
      <xdr:row>96</xdr:row>
      <xdr:rowOff>161640</xdr:rowOff>
    </xdr:to>
    <xdr:sp>
      <xdr:nvSpPr>
        <xdr:cNvPr id="19" name="Line 55"/>
        <xdr:cNvSpPr/>
      </xdr:nvSpPr>
      <xdr:spPr>
        <a:xfrm>
          <a:off x="2726640" y="8242920"/>
          <a:ext cx="1479600" cy="56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5</xdr:col>
      <xdr:colOff>720</xdr:colOff>
      <xdr:row>96</xdr:row>
      <xdr:rowOff>161640</xdr:rowOff>
    </xdr:to>
    <xdr:sp>
      <xdr:nvSpPr>
        <xdr:cNvPr id="20" name="Line 56"/>
        <xdr:cNvSpPr/>
      </xdr:nvSpPr>
      <xdr:spPr>
        <a:xfrm flipH="1">
          <a:off x="2726640" y="8233560"/>
          <a:ext cx="1479600" cy="567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/>
      <c r="H1" s="4"/>
      <c r="I1" s="4"/>
    </row>
    <row r="2" customFormat="false" ht="12.75" hidden="false" customHeight="false" outlineLevel="0" collapsed="false">
      <c r="A2" s="3"/>
      <c r="B2" s="3"/>
      <c r="C2" s="3" t="s">
        <v>0</v>
      </c>
      <c r="D2" s="3"/>
      <c r="E2" s="3"/>
      <c r="F2" s="3"/>
      <c r="G2" s="3"/>
      <c r="H2" s="4"/>
      <c r="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22.5" hidden="false" customHeight="false" outlineLevel="0" collapsed="false">
      <c r="A5" s="5" t="s">
        <v>1</v>
      </c>
      <c r="B5" s="6"/>
      <c r="C5" s="6"/>
      <c r="D5" s="6"/>
      <c r="E5" s="6"/>
      <c r="F5" s="6"/>
      <c r="G5" s="6"/>
      <c r="H5" s="4"/>
      <c r="I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</row>
    <row r="7" customFormat="false" ht="20.25" hidden="false" customHeight="false" outlineLevel="0" collapsed="false">
      <c r="A7" s="3"/>
      <c r="B7" s="3"/>
      <c r="C7" s="3"/>
      <c r="D7" s="3"/>
      <c r="E7" s="7" t="s">
        <v>2</v>
      </c>
      <c r="F7" s="3"/>
      <c r="G7" s="3"/>
      <c r="H7" s="4"/>
      <c r="I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8"/>
      <c r="G8" s="9"/>
      <c r="I8" s="4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4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4"/>
    </row>
    <row r="11" s="13" customFormat="true" ht="22.5" hidden="false" customHeight="false" outlineLevel="0" collapsed="false">
      <c r="A11" s="10" t="s">
        <v>3</v>
      </c>
      <c r="B11" s="11"/>
      <c r="C11" s="11"/>
      <c r="D11" s="11"/>
      <c r="E11" s="11"/>
      <c r="F11" s="11"/>
      <c r="G11" s="11"/>
      <c r="H11" s="12"/>
      <c r="I11" s="1"/>
      <c r="J11" s="1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4"/>
      <c r="I13" s="4"/>
    </row>
    <row r="14" customFormat="false" ht="20.25" hidden="false" customHeight="false" outlineLevel="0" collapsed="false">
      <c r="A14" s="15" t="s">
        <v>4</v>
      </c>
      <c r="B14" s="3"/>
      <c r="C14" s="3"/>
      <c r="D14" s="3"/>
      <c r="E14" s="3"/>
      <c r="F14" s="3"/>
      <c r="G14" s="3"/>
      <c r="H14" s="4"/>
      <c r="I14" s="4"/>
    </row>
    <row r="15" customFormat="false" ht="20.25" hidden="false" customHeight="false" outlineLevel="0" collapsed="false">
      <c r="A15" s="15" t="s">
        <v>5</v>
      </c>
      <c r="B15" s="3"/>
      <c r="C15" s="3"/>
      <c r="D15" s="3"/>
      <c r="E15" s="3"/>
      <c r="F15" s="3"/>
      <c r="G15" s="3"/>
      <c r="H15" s="4"/>
      <c r="I15" s="4"/>
    </row>
    <row r="16" customFormat="false" ht="20.25" hidden="false" customHeight="false" outlineLevel="0" collapsed="false">
      <c r="A16" s="15" t="s">
        <v>6</v>
      </c>
      <c r="B16" s="3"/>
      <c r="C16" s="3"/>
      <c r="D16" s="3"/>
      <c r="E16" s="3"/>
      <c r="F16" s="3"/>
      <c r="G16" s="3"/>
      <c r="H16" s="4"/>
      <c r="I16" s="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4"/>
      <c r="I17" s="4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4"/>
      <c r="I18" s="4"/>
    </row>
    <row r="19" customFormat="false" ht="20.25" hidden="false" customHeight="false" outlineLevel="0" collapsed="false">
      <c r="A19" s="3"/>
      <c r="B19" s="3"/>
      <c r="C19" s="16"/>
      <c r="D19" s="3"/>
      <c r="E19" s="3"/>
      <c r="F19" s="3"/>
      <c r="G19" s="3"/>
      <c r="H19" s="4"/>
      <c r="I19" s="4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4"/>
      <c r="I20" s="4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4"/>
      <c r="I21" s="4"/>
    </row>
    <row r="22" customFormat="false" ht="20.25" hidden="false" customHeight="false" outlineLevel="0" collapsed="false">
      <c r="A22" s="16"/>
      <c r="B22" s="3"/>
      <c r="C22" s="3"/>
      <c r="D22" s="3"/>
      <c r="E22" s="3"/>
      <c r="F22" s="3"/>
      <c r="G22" s="3"/>
      <c r="H22" s="4"/>
      <c r="I22" s="4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4"/>
      <c r="I23" s="4"/>
    </row>
    <row r="24" customFormat="false" ht="20.25" hidden="false" customHeight="false" outlineLevel="0" collapsed="false">
      <c r="A24" s="14"/>
      <c r="B24" s="17"/>
      <c r="C24" s="17"/>
      <c r="D24" s="17"/>
      <c r="E24" s="17"/>
      <c r="F24" s="17"/>
      <c r="G24" s="17"/>
      <c r="H24" s="18"/>
      <c r="I24" s="18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4"/>
      <c r="I25" s="4"/>
    </row>
    <row r="26" customFormat="false" ht="20.25" hidden="false" customHeight="false" outlineLevel="0" collapsed="false">
      <c r="A26" s="19" t="n">
        <v>2003</v>
      </c>
      <c r="B26" s="3"/>
      <c r="C26" s="3"/>
      <c r="D26" s="3"/>
      <c r="E26" s="3"/>
      <c r="F26" s="3"/>
      <c r="G26" s="3"/>
      <c r="H26" s="4"/>
      <c r="I26" s="4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4"/>
      <c r="I27" s="4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4"/>
      <c r="I28" s="4"/>
    </row>
    <row r="29" customFormat="false" ht="12.75" hidden="false" customHeight="false" outlineLevel="0" collapsed="false">
      <c r="A29" s="3" t="s">
        <v>7</v>
      </c>
      <c r="B29" s="3"/>
      <c r="C29" s="3"/>
      <c r="D29" s="3"/>
      <c r="E29" s="3"/>
      <c r="F29" s="3"/>
      <c r="G29" s="3"/>
      <c r="H29" s="4"/>
      <c r="I29" s="4"/>
    </row>
    <row r="30" customFormat="false" ht="12.75" hidden="false" customHeight="false" outlineLevel="0" collapsed="false">
      <c r="A30" s="3" t="s">
        <v>8</v>
      </c>
      <c r="B30" s="3"/>
      <c r="C30" s="3"/>
      <c r="D30" s="3"/>
      <c r="E30" s="3"/>
      <c r="F30" s="3"/>
      <c r="G30" s="3"/>
      <c r="H30" s="4"/>
      <c r="I30" s="4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4"/>
      <c r="I31" s="4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4"/>
      <c r="I32" s="4"/>
    </row>
    <row r="33" customFormat="false" ht="12.75" hidden="false" customHeight="false" outlineLevel="0" collapsed="false">
      <c r="A33" s="3" t="s">
        <v>9</v>
      </c>
      <c r="B33" s="3"/>
      <c r="C33" s="3"/>
      <c r="D33" s="3"/>
      <c r="E33" s="3"/>
      <c r="F33" s="3"/>
      <c r="G33" s="3"/>
      <c r="H33" s="4"/>
      <c r="I33" s="4"/>
    </row>
    <row r="34" customFormat="false" ht="12.75" hidden="false" customHeight="false" outlineLevel="0" collapsed="false">
      <c r="A34" s="3" t="s">
        <v>10</v>
      </c>
      <c r="B34" s="3"/>
      <c r="C34" s="3"/>
      <c r="D34" s="3"/>
      <c r="E34" s="3"/>
      <c r="F34" s="3"/>
      <c r="G34" s="3"/>
      <c r="H34" s="4"/>
      <c r="I34" s="4"/>
    </row>
    <row r="35" customFormat="false" ht="12.75" hidden="false" customHeight="false" outlineLevel="0" collapsed="false">
      <c r="A35" s="3" t="s">
        <v>11</v>
      </c>
      <c r="B35" s="3"/>
      <c r="C35" s="3"/>
      <c r="D35" s="3"/>
      <c r="E35" s="3"/>
      <c r="F35" s="3"/>
      <c r="G35" s="3"/>
      <c r="H35" s="4"/>
      <c r="I35" s="4"/>
    </row>
    <row r="36" customFormat="false" ht="12.75" hidden="false" customHeight="false" outlineLevel="0" collapsed="false">
      <c r="A36" s="2"/>
      <c r="B36" s="3"/>
      <c r="C36" s="3"/>
      <c r="D36" s="3"/>
      <c r="E36" s="3"/>
      <c r="F36" s="3"/>
      <c r="G36" s="3"/>
      <c r="H36" s="4"/>
      <c r="I36" s="4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4"/>
      <c r="I37" s="4"/>
    </row>
    <row r="38" customFormat="false" ht="12.75" hidden="false" customHeight="false" outlineLevel="0" collapsed="false">
      <c r="A38" s="3" t="s">
        <v>12</v>
      </c>
      <c r="B38" s="3"/>
      <c r="C38" s="3"/>
      <c r="D38" s="3"/>
      <c r="E38" s="3"/>
      <c r="F38" s="3"/>
      <c r="G38" s="3"/>
      <c r="H38" s="4"/>
      <c r="I38" s="4"/>
    </row>
    <row r="39" customFormat="false" ht="12.75" hidden="false" customHeight="false" outlineLevel="0" collapsed="false">
      <c r="A39" s="3" t="s">
        <v>13</v>
      </c>
      <c r="B39" s="3"/>
      <c r="C39" s="3"/>
      <c r="D39" s="3"/>
      <c r="E39" s="3"/>
      <c r="F39" s="3"/>
      <c r="G39" s="3"/>
      <c r="H39" s="4"/>
      <c r="I39" s="4"/>
    </row>
    <row r="40" customFormat="false" ht="12.75" hidden="false" customHeight="false" outlineLevel="0" collapsed="false">
      <c r="A40" s="3" t="s">
        <v>14</v>
      </c>
      <c r="B40" s="3"/>
      <c r="C40" s="3"/>
      <c r="D40" s="3"/>
      <c r="E40" s="3"/>
      <c r="F40" s="3"/>
      <c r="G40" s="3"/>
      <c r="H40" s="4"/>
      <c r="I40" s="4"/>
    </row>
    <row r="41" customFormat="false" ht="12.75" hidden="false" customHeight="false" outlineLevel="0" collapsed="false">
      <c r="A41" s="3" t="s">
        <v>15</v>
      </c>
      <c r="B41" s="3"/>
      <c r="C41" s="3"/>
      <c r="D41" s="3"/>
      <c r="E41" s="3"/>
      <c r="F41" s="3"/>
      <c r="G41" s="3"/>
      <c r="H41" s="4"/>
      <c r="I4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3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4.7"/>
    <col collapsed="false" customWidth="true" hidden="false" outlineLevel="0" max="2" min="2" style="20" width="30.7"/>
    <col collapsed="false" customWidth="true" hidden="false" outlineLevel="0" max="3" min="3" style="20" width="8.7"/>
    <col collapsed="false" customWidth="true" hidden="false" outlineLevel="0" max="4" min="4" style="20" width="7.7"/>
    <col collapsed="false" customWidth="true" hidden="false" outlineLevel="0" max="17" min="5" style="20" width="8.7"/>
    <col collapsed="false" customWidth="true" hidden="false" outlineLevel="0" max="18" min="18" style="20" width="7.42"/>
    <col collapsed="false" customWidth="true" hidden="false" outlineLevel="0" max="19" min="19" style="20" width="8.7"/>
    <col collapsed="false" customWidth="true" hidden="false" outlineLevel="0" max="20" min="20" style="20" width="7.42"/>
    <col collapsed="false" customWidth="true" hidden="false" outlineLevel="0" max="21" min="21" style="20" width="8.7"/>
    <col collapsed="false" customWidth="true" hidden="false" outlineLevel="0" max="22" min="22" style="20" width="7.42"/>
    <col collapsed="false" customWidth="true" hidden="false" outlineLevel="0" max="23" min="23" style="20" width="8.7"/>
    <col collapsed="false" customWidth="true" hidden="false" outlineLevel="0" max="24" min="24" style="20" width="7.42"/>
    <col collapsed="false" customWidth="true" hidden="false" outlineLevel="0" max="25" min="25" style="20" width="8.7"/>
    <col collapsed="false" customWidth="true" hidden="false" outlineLevel="0" max="26" min="26" style="20" width="7.42"/>
    <col collapsed="false" customWidth="true" hidden="false" outlineLevel="0" max="27" min="27" style="20" width="7.56"/>
    <col collapsed="false" customWidth="true" hidden="false" outlineLevel="0" max="28" min="28" style="20" width="7.42"/>
    <col collapsed="false" customWidth="true" hidden="false" outlineLevel="0" max="29" min="29" style="20" width="7.56"/>
    <col collapsed="false" customWidth="true" hidden="false" outlineLevel="0" max="30" min="30" style="20" width="7.42"/>
    <col collapsed="false" customWidth="true" hidden="false" outlineLevel="0" max="31" min="31" style="20" width="7.14"/>
    <col collapsed="false" customWidth="true" hidden="false" outlineLevel="0" max="32" min="32" style="20" width="4.14"/>
    <col collapsed="false" customWidth="true" hidden="false" outlineLevel="0" max="33" min="33" style="20" width="2.7"/>
    <col collapsed="false" customWidth="false" hidden="false" outlineLevel="0" max="257" min="34" style="20" width="11.42"/>
  </cols>
  <sheetData>
    <row r="1" customFormat="false" ht="14.25" hidden="false" customHeight="false" outlineLevel="0" collapsed="false">
      <c r="N1" s="59" t="s">
        <v>288</v>
      </c>
      <c r="O1" s="60" t="s">
        <v>289</v>
      </c>
      <c r="AG1" s="52"/>
    </row>
    <row r="2" customFormat="false" ht="17.1" hidden="false" customHeight="true" outlineLevel="0" collapsed="false">
      <c r="AG2" s="52"/>
    </row>
    <row r="3" customFormat="false" ht="5.1" hidden="false" customHeight="true" outlineLevel="0" collapsed="false">
      <c r="A3" s="38"/>
      <c r="B3" s="38"/>
      <c r="C3" s="39"/>
      <c r="D3" s="39"/>
      <c r="E3" s="39"/>
      <c r="F3" s="38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8"/>
      <c r="W3" s="39"/>
      <c r="X3" s="39"/>
      <c r="Y3" s="39"/>
      <c r="Z3" s="39"/>
      <c r="AA3" s="39"/>
      <c r="AB3" s="39"/>
      <c r="AC3" s="39"/>
      <c r="AD3" s="38"/>
      <c r="AE3" s="38"/>
      <c r="AF3" s="39"/>
      <c r="AG3" s="52"/>
    </row>
    <row r="4" customFormat="false" ht="12.75" hidden="false" customHeight="false" outlineLevel="0" collapsed="false">
      <c r="A4" s="44"/>
      <c r="B4" s="78"/>
      <c r="C4" s="61" t="s">
        <v>225</v>
      </c>
      <c r="D4" s="61"/>
      <c r="E4" s="61"/>
      <c r="F4" s="61"/>
      <c r="G4" s="104"/>
      <c r="H4" s="43"/>
      <c r="I4" s="62"/>
      <c r="J4" s="43"/>
      <c r="K4" s="43"/>
      <c r="L4" s="43"/>
      <c r="M4" s="43"/>
      <c r="N4" s="63" t="s">
        <v>290</v>
      </c>
      <c r="O4" s="43" t="s">
        <v>291</v>
      </c>
      <c r="P4" s="43"/>
      <c r="Q4" s="62"/>
      <c r="R4" s="43"/>
      <c r="S4" s="62"/>
      <c r="T4" s="43"/>
      <c r="U4" s="62"/>
      <c r="V4" s="42"/>
      <c r="W4" s="42" t="s">
        <v>292</v>
      </c>
      <c r="X4" s="42"/>
      <c r="Y4" s="42"/>
      <c r="Z4" s="42"/>
      <c r="AA4" s="42"/>
      <c r="AB4" s="42"/>
      <c r="AC4" s="42"/>
      <c r="AD4" s="42"/>
      <c r="AE4" s="41" t="s">
        <v>62</v>
      </c>
      <c r="AG4" s="52"/>
    </row>
    <row r="5" customFormat="false" ht="12.75" hidden="false" customHeight="false" outlineLevel="0" collapsed="false">
      <c r="A5" s="61"/>
      <c r="B5" s="61" t="s">
        <v>293</v>
      </c>
      <c r="C5" s="61" t="s">
        <v>294</v>
      </c>
      <c r="D5" s="61"/>
      <c r="E5" s="61"/>
      <c r="F5" s="61"/>
      <c r="G5" s="125"/>
      <c r="H5" s="41"/>
      <c r="I5" s="62"/>
      <c r="J5" s="43"/>
      <c r="K5" s="43"/>
      <c r="L5" s="43"/>
      <c r="M5" s="43"/>
      <c r="N5" s="63" t="s">
        <v>295</v>
      </c>
      <c r="O5" s="43" t="s">
        <v>296</v>
      </c>
      <c r="P5" s="43"/>
      <c r="Q5" s="62"/>
      <c r="R5" s="43"/>
      <c r="S5" s="62"/>
      <c r="T5" s="43"/>
      <c r="U5" s="62"/>
      <c r="V5" s="42"/>
      <c r="W5" s="125"/>
      <c r="X5" s="41"/>
      <c r="Y5" s="66" t="s">
        <v>297</v>
      </c>
      <c r="Z5" s="66"/>
      <c r="AA5" s="66"/>
      <c r="AB5" s="66"/>
      <c r="AC5" s="66"/>
      <c r="AD5" s="66"/>
      <c r="AE5" s="41" t="s">
        <v>69</v>
      </c>
      <c r="AG5" s="52"/>
    </row>
    <row r="6" customFormat="false" ht="12.75" hidden="false" customHeight="false" outlineLevel="0" collapsed="false">
      <c r="A6" s="61" t="s">
        <v>161</v>
      </c>
      <c r="B6" s="61" t="s">
        <v>298</v>
      </c>
      <c r="C6" s="66" t="s">
        <v>163</v>
      </c>
      <c r="D6" s="66"/>
      <c r="E6" s="66"/>
      <c r="F6" s="66"/>
      <c r="G6" s="125"/>
      <c r="H6" s="41"/>
      <c r="I6" s="66" t="s">
        <v>198</v>
      </c>
      <c r="J6" s="66"/>
      <c r="K6" s="66"/>
      <c r="L6" s="66"/>
      <c r="M6" s="104"/>
      <c r="N6" s="63" t="n">
        <v>21</v>
      </c>
      <c r="O6" s="126" t="s">
        <v>299</v>
      </c>
      <c r="P6" s="42"/>
      <c r="Q6" s="66" t="s">
        <v>200</v>
      </c>
      <c r="R6" s="66"/>
      <c r="S6" s="66" t="s">
        <v>201</v>
      </c>
      <c r="T6" s="66"/>
      <c r="U6" s="66" t="s">
        <v>300</v>
      </c>
      <c r="V6" s="66"/>
      <c r="W6" s="125"/>
      <c r="X6" s="41"/>
      <c r="Y6" s="69"/>
      <c r="Z6" s="41"/>
      <c r="AA6" s="73"/>
      <c r="AB6" s="44"/>
      <c r="AC6" s="73"/>
      <c r="AD6" s="44"/>
      <c r="AE6" s="41" t="s">
        <v>80</v>
      </c>
      <c r="AF6" s="69" t="s">
        <v>161</v>
      </c>
      <c r="AG6" s="52"/>
    </row>
    <row r="7" customFormat="false" ht="12.75" hidden="false" customHeight="false" outlineLevel="0" collapsed="false">
      <c r="A7" s="61" t="s">
        <v>167</v>
      </c>
      <c r="B7" s="61" t="s">
        <v>301</v>
      </c>
      <c r="C7" s="41"/>
      <c r="D7" s="61"/>
      <c r="E7" s="41"/>
      <c r="F7" s="41"/>
      <c r="G7" s="41" t="s">
        <v>179</v>
      </c>
      <c r="H7" s="41"/>
      <c r="I7" s="127"/>
      <c r="J7" s="41"/>
      <c r="K7" s="61" t="s">
        <v>302</v>
      </c>
      <c r="L7" s="61"/>
      <c r="M7" s="127"/>
      <c r="N7" s="45"/>
      <c r="O7" s="61" t="s">
        <v>302</v>
      </c>
      <c r="P7" s="61"/>
      <c r="Q7" s="41"/>
      <c r="R7" s="61"/>
      <c r="S7" s="41"/>
      <c r="T7" s="61"/>
      <c r="U7" s="41"/>
      <c r="V7" s="61"/>
      <c r="W7" s="41" t="s">
        <v>179</v>
      </c>
      <c r="X7" s="41"/>
      <c r="Y7" s="61" t="s">
        <v>303</v>
      </c>
      <c r="Z7" s="61"/>
      <c r="AA7" s="41" t="s">
        <v>304</v>
      </c>
      <c r="AB7" s="41"/>
      <c r="AC7" s="41" t="s">
        <v>305</v>
      </c>
      <c r="AD7" s="41"/>
      <c r="AE7" s="41" t="s">
        <v>123</v>
      </c>
      <c r="AF7" s="69" t="s">
        <v>167</v>
      </c>
      <c r="AG7" s="52"/>
    </row>
    <row r="8" customFormat="false" ht="14.25" hidden="false" customHeight="false" outlineLevel="0" collapsed="false">
      <c r="A8" s="61"/>
      <c r="B8" s="61"/>
      <c r="C8" s="61" t="s">
        <v>228</v>
      </c>
      <c r="D8" s="41" t="s">
        <v>229</v>
      </c>
      <c r="E8" s="61" t="s">
        <v>230</v>
      </c>
      <c r="F8" s="61" t="s">
        <v>231</v>
      </c>
      <c r="G8" s="69"/>
      <c r="H8" s="61"/>
      <c r="I8" s="41" t="s">
        <v>189</v>
      </c>
      <c r="J8" s="41"/>
      <c r="K8" s="41" t="s">
        <v>306</v>
      </c>
      <c r="L8" s="41"/>
      <c r="M8" s="45" t="s">
        <v>189</v>
      </c>
      <c r="N8" s="45"/>
      <c r="O8" s="41" t="s">
        <v>306</v>
      </c>
      <c r="P8" s="41"/>
      <c r="Q8" s="128" t="s">
        <v>307</v>
      </c>
      <c r="R8" s="128" t="s">
        <v>231</v>
      </c>
      <c r="S8" s="128" t="s">
        <v>307</v>
      </c>
      <c r="T8" s="128" t="s">
        <v>231</v>
      </c>
      <c r="U8" s="128" t="s">
        <v>307</v>
      </c>
      <c r="V8" s="128" t="s">
        <v>231</v>
      </c>
      <c r="W8" s="127"/>
      <c r="X8" s="61"/>
      <c r="Y8" s="41" t="s">
        <v>308</v>
      </c>
      <c r="Z8" s="41"/>
      <c r="AA8" s="41" t="s">
        <v>309</v>
      </c>
      <c r="AB8" s="41"/>
      <c r="AC8" s="41" t="s">
        <v>310</v>
      </c>
      <c r="AD8" s="41"/>
      <c r="AE8" s="41"/>
      <c r="AF8" s="73"/>
      <c r="AG8" s="52"/>
    </row>
    <row r="9" customFormat="false" ht="12.75" hidden="false" customHeight="false" outlineLevel="0" collapsed="false">
      <c r="A9" s="44"/>
      <c r="B9" s="61"/>
      <c r="C9" s="41" t="s">
        <v>242</v>
      </c>
      <c r="D9" s="61" t="s">
        <v>243</v>
      </c>
      <c r="E9" s="41" t="s">
        <v>244</v>
      </c>
      <c r="F9" s="41" t="s">
        <v>244</v>
      </c>
      <c r="G9" s="43"/>
      <c r="H9" s="42"/>
      <c r="I9" s="129"/>
      <c r="J9" s="66"/>
      <c r="K9" s="42" t="s">
        <v>311</v>
      </c>
      <c r="L9" s="42"/>
      <c r="M9" s="129"/>
      <c r="N9" s="129"/>
      <c r="O9" s="42" t="s">
        <v>311</v>
      </c>
      <c r="P9" s="42"/>
      <c r="Q9" s="130" t="s">
        <v>312</v>
      </c>
      <c r="R9" s="130" t="s">
        <v>244</v>
      </c>
      <c r="S9" s="130" t="s">
        <v>312</v>
      </c>
      <c r="T9" s="130" t="s">
        <v>244</v>
      </c>
      <c r="U9" s="130" t="s">
        <v>312</v>
      </c>
      <c r="V9" s="130" t="s">
        <v>244</v>
      </c>
      <c r="W9" s="43"/>
      <c r="X9" s="42"/>
      <c r="Y9" s="129"/>
      <c r="Z9" s="66"/>
      <c r="AA9" s="64"/>
      <c r="AB9" s="65"/>
      <c r="AC9" s="64"/>
      <c r="AD9" s="65"/>
      <c r="AE9" s="41"/>
      <c r="AG9" s="52"/>
    </row>
    <row r="10" customFormat="false" ht="12.75" hidden="false" customHeight="false" outlineLevel="0" collapsed="false">
      <c r="A10" s="44"/>
      <c r="B10" s="61"/>
      <c r="C10" s="41"/>
      <c r="D10" s="61" t="s">
        <v>188</v>
      </c>
      <c r="E10" s="41"/>
      <c r="F10" s="61"/>
      <c r="G10" s="41" t="s">
        <v>313</v>
      </c>
      <c r="H10" s="61" t="s">
        <v>182</v>
      </c>
      <c r="I10" s="41" t="s">
        <v>313</v>
      </c>
      <c r="J10" s="61" t="s">
        <v>182</v>
      </c>
      <c r="K10" s="41" t="s">
        <v>313</v>
      </c>
      <c r="L10" s="61" t="s">
        <v>182</v>
      </c>
      <c r="M10" s="41" t="s">
        <v>313</v>
      </c>
      <c r="N10" s="71" t="s">
        <v>182</v>
      </c>
      <c r="O10" s="41" t="s">
        <v>313</v>
      </c>
      <c r="P10" s="61" t="s">
        <v>182</v>
      </c>
      <c r="Q10" s="128"/>
      <c r="R10" s="130"/>
      <c r="S10" s="128"/>
      <c r="T10" s="130"/>
      <c r="U10" s="128"/>
      <c r="V10" s="130"/>
      <c r="W10" s="41" t="s">
        <v>313</v>
      </c>
      <c r="X10" s="61" t="s">
        <v>182</v>
      </c>
      <c r="Y10" s="41" t="s">
        <v>313</v>
      </c>
      <c r="Z10" s="61" t="s">
        <v>182</v>
      </c>
      <c r="AA10" s="41" t="s">
        <v>313</v>
      </c>
      <c r="AB10" s="61" t="s">
        <v>182</v>
      </c>
      <c r="AC10" s="41" t="s">
        <v>313</v>
      </c>
      <c r="AD10" s="61" t="s">
        <v>182</v>
      </c>
      <c r="AE10" s="131" t="s">
        <v>313</v>
      </c>
      <c r="AG10" s="52"/>
    </row>
    <row r="11" customFormat="false" ht="5.1" hidden="false" customHeight="true" outlineLevel="0" collapsed="false">
      <c r="A11" s="65"/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108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42"/>
      <c r="AF11" s="64"/>
      <c r="AG11" s="52"/>
    </row>
    <row r="12" customFormat="false" ht="12.75" hidden="false" customHeight="false" outlineLevel="0" collapsed="false">
      <c r="B12" s="99"/>
      <c r="AD12" s="73"/>
      <c r="AE12" s="73"/>
      <c r="AG12" s="52"/>
    </row>
    <row r="13" customFormat="false" ht="14.25" hidden="false" customHeight="false" outlineLevel="0" collapsed="false">
      <c r="B13" s="99"/>
      <c r="N13" s="74" t="s">
        <v>190</v>
      </c>
      <c r="O13" s="75" t="s">
        <v>191</v>
      </c>
      <c r="AD13" s="73"/>
      <c r="AE13" s="73"/>
      <c r="AG13" s="52"/>
    </row>
    <row r="14" customFormat="false" ht="3.95" hidden="false" customHeight="true" outlineLevel="0" collapsed="false">
      <c r="A14" s="35"/>
      <c r="B14" s="69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AF14" s="45"/>
      <c r="AG14" s="52"/>
    </row>
    <row r="15" customFormat="false" ht="12.75" hidden="false" customHeight="false" outlineLevel="0" collapsed="false">
      <c r="A15" s="35" t="n">
        <v>1</v>
      </c>
      <c r="B15" s="78" t="s">
        <v>314</v>
      </c>
      <c r="C15" s="109" t="n">
        <v>62594</v>
      </c>
      <c r="D15" s="109" t="n">
        <v>11476</v>
      </c>
      <c r="E15" s="109" t="n">
        <v>59819</v>
      </c>
      <c r="F15" s="109" t="n">
        <v>2775</v>
      </c>
      <c r="G15" s="109" t="n">
        <v>55012</v>
      </c>
      <c r="H15" s="109" t="n">
        <v>2509</v>
      </c>
      <c r="I15" s="109" t="n">
        <v>198</v>
      </c>
      <c r="J15" s="109" t="n">
        <v>12</v>
      </c>
      <c r="K15" s="109" t="n">
        <v>86</v>
      </c>
      <c r="L15" s="109" t="n">
        <v>7</v>
      </c>
      <c r="M15" s="109" t="n">
        <v>6010</v>
      </c>
      <c r="N15" s="109" t="n">
        <v>226</v>
      </c>
      <c r="O15" s="109" t="n">
        <v>1323</v>
      </c>
      <c r="P15" s="109" t="n">
        <v>37</v>
      </c>
      <c r="Q15" s="109" t="n">
        <v>11982</v>
      </c>
      <c r="R15" s="109" t="n">
        <v>476</v>
      </c>
      <c r="S15" s="109" t="n">
        <v>19791</v>
      </c>
      <c r="T15" s="109" t="n">
        <v>887</v>
      </c>
      <c r="U15" s="109" t="n">
        <v>17031</v>
      </c>
      <c r="V15" s="109" t="n">
        <v>908</v>
      </c>
      <c r="W15" s="109" t="n">
        <v>7276</v>
      </c>
      <c r="X15" s="109" t="n">
        <v>266</v>
      </c>
      <c r="Y15" s="109" t="n">
        <v>7211</v>
      </c>
      <c r="Z15" s="109" t="n">
        <v>265</v>
      </c>
      <c r="AA15" s="109" t="n">
        <v>0</v>
      </c>
      <c r="AB15" s="109" t="n">
        <v>0</v>
      </c>
      <c r="AC15" s="109" t="n">
        <v>65</v>
      </c>
      <c r="AD15" s="109" t="n">
        <v>1</v>
      </c>
      <c r="AE15" s="109" t="n">
        <v>306</v>
      </c>
      <c r="AF15" s="88" t="n">
        <v>1</v>
      </c>
      <c r="AG15" s="52"/>
    </row>
    <row r="16" customFormat="false" ht="5.1" hidden="false" customHeight="true" outlineLevel="0" collapsed="false">
      <c r="A16" s="35"/>
      <c r="B16" s="78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88"/>
      <c r="AG16" s="52"/>
    </row>
    <row r="17" customFormat="false" ht="12.75" hidden="false" customHeight="false" outlineLevel="0" collapsed="false">
      <c r="A17" s="35" t="n">
        <v>2</v>
      </c>
      <c r="B17" s="78" t="s">
        <v>315</v>
      </c>
      <c r="C17" s="109" t="n">
        <v>23407</v>
      </c>
      <c r="D17" s="109" t="n">
        <v>4305</v>
      </c>
      <c r="E17" s="109" t="n">
        <v>22002</v>
      </c>
      <c r="F17" s="109" t="n">
        <v>1405</v>
      </c>
      <c r="G17" s="109" t="n">
        <v>18921</v>
      </c>
      <c r="H17" s="109" t="n">
        <v>1229</v>
      </c>
      <c r="I17" s="109" t="n">
        <v>135</v>
      </c>
      <c r="J17" s="109" t="n">
        <v>10</v>
      </c>
      <c r="K17" s="109" t="n">
        <v>47</v>
      </c>
      <c r="L17" s="109" t="n">
        <v>6</v>
      </c>
      <c r="M17" s="109" t="n">
        <v>2548</v>
      </c>
      <c r="N17" s="109" t="n">
        <v>128</v>
      </c>
      <c r="O17" s="109" t="n">
        <v>528</v>
      </c>
      <c r="P17" s="109" t="n">
        <v>22</v>
      </c>
      <c r="Q17" s="109" t="n">
        <v>4075</v>
      </c>
      <c r="R17" s="109" t="n">
        <v>237</v>
      </c>
      <c r="S17" s="109" t="n">
        <v>6351</v>
      </c>
      <c r="T17" s="109" t="n">
        <v>420</v>
      </c>
      <c r="U17" s="109" t="n">
        <v>5812</v>
      </c>
      <c r="V17" s="109" t="n">
        <v>434</v>
      </c>
      <c r="W17" s="109" t="n">
        <v>4469</v>
      </c>
      <c r="X17" s="109" t="n">
        <v>176</v>
      </c>
      <c r="Y17" s="109" t="n">
        <v>4422</v>
      </c>
      <c r="Z17" s="109" t="n">
        <v>175</v>
      </c>
      <c r="AA17" s="109" t="n">
        <v>0</v>
      </c>
      <c r="AB17" s="109" t="n">
        <v>0</v>
      </c>
      <c r="AC17" s="109" t="n">
        <v>47</v>
      </c>
      <c r="AD17" s="109" t="n">
        <v>1</v>
      </c>
      <c r="AE17" s="109" t="n">
        <v>17</v>
      </c>
      <c r="AF17" s="88" t="n">
        <v>2</v>
      </c>
      <c r="AG17" s="52"/>
    </row>
    <row r="18" customFormat="false" ht="5.1" hidden="false" customHeight="true" outlineLevel="0" collapsed="false">
      <c r="A18" s="35"/>
      <c r="B18" s="78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88"/>
      <c r="AG18" s="52"/>
    </row>
    <row r="19" customFormat="false" ht="12.75" hidden="false" customHeight="false" outlineLevel="0" collapsed="false">
      <c r="A19" s="35" t="n">
        <v>3</v>
      </c>
      <c r="B19" s="78" t="s">
        <v>316</v>
      </c>
      <c r="C19" s="109" t="n">
        <v>39187</v>
      </c>
      <c r="D19" s="109" t="n">
        <v>7171</v>
      </c>
      <c r="E19" s="109" t="n">
        <v>37817</v>
      </c>
      <c r="F19" s="109" t="n">
        <v>1370</v>
      </c>
      <c r="G19" s="109" t="n">
        <v>36091</v>
      </c>
      <c r="H19" s="109" t="n">
        <v>1280</v>
      </c>
      <c r="I19" s="109" t="n">
        <v>63</v>
      </c>
      <c r="J19" s="109" t="n">
        <v>2</v>
      </c>
      <c r="K19" s="109" t="n">
        <v>39</v>
      </c>
      <c r="L19" s="109" t="n">
        <v>1</v>
      </c>
      <c r="M19" s="109" t="n">
        <v>3462</v>
      </c>
      <c r="N19" s="109" t="n">
        <v>98</v>
      </c>
      <c r="O19" s="109" t="n">
        <v>795</v>
      </c>
      <c r="P19" s="109" t="n">
        <v>15</v>
      </c>
      <c r="Q19" s="109" t="n">
        <v>7907</v>
      </c>
      <c r="R19" s="109" t="n">
        <v>239</v>
      </c>
      <c r="S19" s="109" t="n">
        <v>13440</v>
      </c>
      <c r="T19" s="109" t="n">
        <v>467</v>
      </c>
      <c r="U19" s="109" t="n">
        <v>11219</v>
      </c>
      <c r="V19" s="109" t="n">
        <v>474</v>
      </c>
      <c r="W19" s="109" t="n">
        <v>2807</v>
      </c>
      <c r="X19" s="109" t="n">
        <v>90</v>
      </c>
      <c r="Y19" s="109" t="n">
        <v>2789</v>
      </c>
      <c r="Z19" s="109" t="n">
        <v>90</v>
      </c>
      <c r="AA19" s="109" t="n">
        <v>0</v>
      </c>
      <c r="AB19" s="109" t="n">
        <v>0</v>
      </c>
      <c r="AC19" s="109" t="n">
        <v>18</v>
      </c>
      <c r="AD19" s="109" t="n">
        <v>0</v>
      </c>
      <c r="AE19" s="109" t="n">
        <v>289</v>
      </c>
      <c r="AF19" s="88" t="n">
        <v>3</v>
      </c>
      <c r="AG19" s="52"/>
    </row>
    <row r="20" customFormat="false" ht="12.75" hidden="false" customHeight="false" outlineLevel="0" collapsed="false">
      <c r="A20" s="35"/>
      <c r="B20" s="72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45"/>
      <c r="AG20" s="52"/>
    </row>
    <row r="21" customFormat="false" ht="12.75" hidden="false" customHeight="false" outlineLevel="0" collapsed="false">
      <c r="A21" s="35"/>
      <c r="B21" s="72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32" t="s">
        <v>317</v>
      </c>
      <c r="O21" s="133" t="s">
        <v>318</v>
      </c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45"/>
      <c r="AG21" s="52"/>
    </row>
    <row r="22" customFormat="false" ht="3.95" hidden="false" customHeight="true" outlineLevel="0" collapsed="false">
      <c r="A22" s="35"/>
      <c r="B22" s="72"/>
      <c r="C22" s="114"/>
      <c r="D22" s="114"/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45"/>
      <c r="AG22" s="52"/>
    </row>
    <row r="23" customFormat="false" ht="12.75" hidden="false" customHeight="false" outlineLevel="0" collapsed="false">
      <c r="A23" s="35" t="n">
        <v>4</v>
      </c>
      <c r="B23" s="78" t="s">
        <v>319</v>
      </c>
      <c r="C23" s="109" t="n">
        <v>6704</v>
      </c>
      <c r="D23" s="109" t="n">
        <v>1755</v>
      </c>
      <c r="E23" s="109" t="n">
        <v>6416</v>
      </c>
      <c r="F23" s="109" t="n">
        <v>288</v>
      </c>
      <c r="G23" s="109" t="n">
        <v>6532</v>
      </c>
      <c r="H23" s="109" t="n">
        <v>281</v>
      </c>
      <c r="I23" s="109" t="n">
        <v>10</v>
      </c>
      <c r="J23" s="109" t="n">
        <v>1</v>
      </c>
      <c r="K23" s="109" t="n">
        <v>1</v>
      </c>
      <c r="L23" s="109" t="n">
        <v>0</v>
      </c>
      <c r="M23" s="109" t="n">
        <v>745</v>
      </c>
      <c r="N23" s="109" t="n">
        <v>34</v>
      </c>
      <c r="O23" s="109" t="n">
        <v>92</v>
      </c>
      <c r="P23" s="109" t="n">
        <v>4</v>
      </c>
      <c r="Q23" s="109" t="n">
        <v>1829</v>
      </c>
      <c r="R23" s="109" t="n">
        <v>50</v>
      </c>
      <c r="S23" s="109" t="n">
        <v>2382</v>
      </c>
      <c r="T23" s="109" t="n">
        <v>91</v>
      </c>
      <c r="U23" s="109" t="n">
        <v>1566</v>
      </c>
      <c r="V23" s="109" t="n">
        <v>105</v>
      </c>
      <c r="W23" s="109" t="n">
        <v>170</v>
      </c>
      <c r="X23" s="109" t="n">
        <v>7</v>
      </c>
      <c r="Y23" s="109" t="n">
        <v>170</v>
      </c>
      <c r="Z23" s="109" t="n">
        <v>7</v>
      </c>
      <c r="AA23" s="109" t="n">
        <v>0</v>
      </c>
      <c r="AB23" s="109" t="n">
        <v>0</v>
      </c>
      <c r="AC23" s="109" t="n">
        <v>0</v>
      </c>
      <c r="AD23" s="109" t="n">
        <v>0</v>
      </c>
      <c r="AE23" s="109" t="n">
        <v>2</v>
      </c>
      <c r="AF23" s="88" t="n">
        <v>4</v>
      </c>
      <c r="AG23" s="52"/>
    </row>
    <row r="24" customFormat="false" ht="12.75" hidden="false" customHeight="false" outlineLevel="0" collapsed="false">
      <c r="A24" s="35" t="n">
        <v>5</v>
      </c>
      <c r="B24" s="110" t="s">
        <v>320</v>
      </c>
      <c r="C24" s="109" t="n">
        <f aca="false">+C25+C26+C27+C28+C29+C31+C33</f>
        <v>30918</v>
      </c>
      <c r="D24" s="109" t="n">
        <f aca="false">+D25+D26+D27+D28+D29+D31+D33</f>
        <v>5255</v>
      </c>
      <c r="E24" s="109" t="n">
        <f aca="false">+E25+E26+E27+E28+E29+E31+E33</f>
        <v>29890</v>
      </c>
      <c r="F24" s="109" t="n">
        <f aca="false">+F25+F26+F27+F28+F29+F31+F33</f>
        <v>1028</v>
      </c>
      <c r="G24" s="109" t="n">
        <f aca="false">+G25+G26+G27+G28+G29+G31+G33</f>
        <v>28179</v>
      </c>
      <c r="H24" s="109" t="n">
        <f aca="false">+H25+H26+H27+H28+H29+H31+H33</f>
        <v>959</v>
      </c>
      <c r="I24" s="109" t="n">
        <f aca="false">+I25+I26+I27+I28+I29+I31+I33</f>
        <v>47</v>
      </c>
      <c r="J24" s="109" t="n">
        <f aca="false">+J25+J26+J27+J28+J29+J31+J33</f>
        <v>1</v>
      </c>
      <c r="K24" s="109" t="n">
        <f aca="false">+K25+K26+K27+K28+K29+K31+K33</f>
        <v>32</v>
      </c>
      <c r="L24" s="109" t="n">
        <f aca="false">+L25+L26+L27+L28+L29+L31+L33</f>
        <v>1</v>
      </c>
      <c r="M24" s="109" t="n">
        <f aca="false">+M25+M26+M27+M28+M29+M31+M33</f>
        <v>2525</v>
      </c>
      <c r="N24" s="109" t="n">
        <f aca="false">+N25+N26+N27+N28+N29+N31+N33</f>
        <v>57</v>
      </c>
      <c r="O24" s="109" t="n">
        <f aca="false">+O25+O26+O27+O28+O29+O31+O33</f>
        <v>632</v>
      </c>
      <c r="P24" s="109" t="n">
        <f aca="false">+P25+P26+P27+P28+P29+P31+P33</f>
        <v>10</v>
      </c>
      <c r="Q24" s="109" t="n">
        <f aca="false">+Q25+Q26+Q27+Q28+Q29+Q31+Q33</f>
        <v>5808</v>
      </c>
      <c r="R24" s="109" t="n">
        <f aca="false">+R25+R26+R27+R28+R29+R31+R33</f>
        <v>183</v>
      </c>
      <c r="S24" s="109" t="n">
        <v>10584</v>
      </c>
      <c r="T24" s="109" t="n">
        <v>361</v>
      </c>
      <c r="U24" s="109" t="n">
        <f aca="false">+U25+U26+U27+U28+U29+U31+U33</f>
        <v>9215</v>
      </c>
      <c r="V24" s="109" t="n">
        <f aca="false">+V25+V26+V27+V28+V29+V31+V33</f>
        <v>357</v>
      </c>
      <c r="W24" s="109" t="n">
        <v>2472</v>
      </c>
      <c r="X24" s="109" t="n">
        <f aca="false">+X25+X26+X27+X28+X29+X31+X33</f>
        <v>69</v>
      </c>
      <c r="Y24" s="109" t="n">
        <v>2454</v>
      </c>
      <c r="Z24" s="109" t="n">
        <f aca="false">+Z25+Z26+Z27+Z28+Z29+Z31+Z33</f>
        <v>69</v>
      </c>
      <c r="AA24" s="109" t="n">
        <f aca="false">+AA25+AA26+AA27+AA28+AA29+AA31+AA33</f>
        <v>0</v>
      </c>
      <c r="AB24" s="109" t="n">
        <f aca="false">+AB25+AB26+AB27+AB28+AB29+AB31+AB33</f>
        <v>0</v>
      </c>
      <c r="AC24" s="109" t="n">
        <v>18</v>
      </c>
      <c r="AD24" s="109" t="n">
        <f aca="false">+AD25+AD26+AD27+AD28+AD29+AD31+AD33</f>
        <v>0</v>
      </c>
      <c r="AE24" s="109" t="n">
        <f aca="false">+AE25+AE26+AE27+AE28+AE29+AE31+AE33</f>
        <v>267</v>
      </c>
      <c r="AF24" s="88" t="n">
        <v>5</v>
      </c>
      <c r="AG24" s="52"/>
    </row>
    <row r="25" customFormat="false" ht="12.75" hidden="false" customHeight="false" outlineLevel="0" collapsed="false">
      <c r="A25" s="35" t="n">
        <v>6</v>
      </c>
      <c r="B25" s="110" t="s">
        <v>321</v>
      </c>
      <c r="C25" s="109" t="n">
        <v>4309</v>
      </c>
      <c r="D25" s="109" t="n">
        <v>322</v>
      </c>
      <c r="E25" s="109" t="n">
        <v>4219</v>
      </c>
      <c r="F25" s="109" t="n">
        <v>90</v>
      </c>
      <c r="G25" s="109" t="n">
        <v>2063</v>
      </c>
      <c r="H25" s="109" t="n">
        <v>32</v>
      </c>
      <c r="I25" s="109" t="n">
        <v>34</v>
      </c>
      <c r="J25" s="109" t="n">
        <v>1</v>
      </c>
      <c r="K25" s="109" t="n">
        <v>29</v>
      </c>
      <c r="L25" s="109" t="n">
        <v>1</v>
      </c>
      <c r="M25" s="109" t="n">
        <v>1099</v>
      </c>
      <c r="N25" s="109" t="n">
        <v>15</v>
      </c>
      <c r="O25" s="109" t="n">
        <v>410</v>
      </c>
      <c r="P25" s="109" t="n">
        <v>4</v>
      </c>
      <c r="Q25" s="109" t="n">
        <v>676</v>
      </c>
      <c r="R25" s="109" t="n">
        <v>10</v>
      </c>
      <c r="S25" s="109" t="n">
        <v>187</v>
      </c>
      <c r="T25" s="109" t="n">
        <v>5</v>
      </c>
      <c r="U25" s="109" t="n">
        <v>67</v>
      </c>
      <c r="V25" s="109" t="n">
        <v>1</v>
      </c>
      <c r="W25" s="109" t="n">
        <v>2241</v>
      </c>
      <c r="X25" s="109" t="n">
        <v>58</v>
      </c>
      <c r="Y25" s="109" t="n">
        <v>2232</v>
      </c>
      <c r="Z25" s="109" t="n">
        <v>58</v>
      </c>
      <c r="AA25" s="109" t="n">
        <v>0</v>
      </c>
      <c r="AB25" s="109" t="n">
        <v>0</v>
      </c>
      <c r="AC25" s="109" t="n">
        <v>9</v>
      </c>
      <c r="AD25" s="109" t="n">
        <v>0</v>
      </c>
      <c r="AE25" s="109" t="n">
        <v>5</v>
      </c>
      <c r="AF25" s="88" t="n">
        <v>6</v>
      </c>
      <c r="AG25" s="52"/>
    </row>
    <row r="26" customFormat="false" ht="12.75" hidden="false" customHeight="false" outlineLevel="0" collapsed="false">
      <c r="A26" s="35" t="n">
        <v>7</v>
      </c>
      <c r="B26" s="110" t="s">
        <v>322</v>
      </c>
      <c r="C26" s="109" t="n">
        <v>6822</v>
      </c>
      <c r="D26" s="109" t="n">
        <v>1051</v>
      </c>
      <c r="E26" s="109" t="n">
        <v>6498</v>
      </c>
      <c r="F26" s="109" t="n">
        <v>324</v>
      </c>
      <c r="G26" s="109" t="n">
        <v>6719</v>
      </c>
      <c r="H26" s="109" t="n">
        <v>321</v>
      </c>
      <c r="I26" s="109" t="n">
        <v>7</v>
      </c>
      <c r="J26" s="109" t="n">
        <v>0</v>
      </c>
      <c r="K26" s="109" t="n">
        <v>0</v>
      </c>
      <c r="L26" s="109" t="n">
        <v>0</v>
      </c>
      <c r="M26" s="109" t="n">
        <v>341</v>
      </c>
      <c r="N26" s="109" t="n">
        <v>13</v>
      </c>
      <c r="O26" s="109" t="n">
        <v>44</v>
      </c>
      <c r="P26" s="109" t="n">
        <v>4</v>
      </c>
      <c r="Q26" s="109" t="n">
        <v>1347</v>
      </c>
      <c r="R26" s="109" t="n">
        <v>61</v>
      </c>
      <c r="S26" s="109" t="n">
        <v>2743</v>
      </c>
      <c r="T26" s="109" t="n">
        <v>114</v>
      </c>
      <c r="U26" s="109" t="n">
        <v>2281</v>
      </c>
      <c r="V26" s="109" t="n">
        <v>133</v>
      </c>
      <c r="W26" s="109" t="n">
        <v>51</v>
      </c>
      <c r="X26" s="109" t="n">
        <v>3</v>
      </c>
      <c r="Y26" s="109" t="n">
        <v>49</v>
      </c>
      <c r="Z26" s="109" t="n">
        <v>3</v>
      </c>
      <c r="AA26" s="109" t="n">
        <v>0</v>
      </c>
      <c r="AB26" s="109" t="n">
        <v>0</v>
      </c>
      <c r="AC26" s="109" t="n">
        <v>2</v>
      </c>
      <c r="AD26" s="109" t="n">
        <v>0</v>
      </c>
      <c r="AE26" s="109" t="n">
        <v>52</v>
      </c>
      <c r="AF26" s="88" t="n">
        <v>7</v>
      </c>
      <c r="AG26" s="52"/>
    </row>
    <row r="27" customFormat="false" ht="12.75" hidden="false" customHeight="false" outlineLevel="0" collapsed="false">
      <c r="A27" s="35" t="n">
        <v>8</v>
      </c>
      <c r="B27" s="78" t="s">
        <v>323</v>
      </c>
      <c r="C27" s="109" t="n">
        <v>1153</v>
      </c>
      <c r="D27" s="109" t="n">
        <v>189</v>
      </c>
      <c r="E27" s="109" t="n">
        <v>1134</v>
      </c>
      <c r="F27" s="109" t="n">
        <v>19</v>
      </c>
      <c r="G27" s="109" t="n">
        <v>1029</v>
      </c>
      <c r="H27" s="109" t="n">
        <v>14</v>
      </c>
      <c r="I27" s="109" t="n">
        <v>5</v>
      </c>
      <c r="J27" s="109" t="n">
        <v>0</v>
      </c>
      <c r="K27" s="109" t="n">
        <v>3</v>
      </c>
      <c r="L27" s="109" t="n">
        <v>0</v>
      </c>
      <c r="M27" s="109" t="n">
        <v>306</v>
      </c>
      <c r="N27" s="109" t="n">
        <v>3</v>
      </c>
      <c r="O27" s="109" t="n">
        <v>84</v>
      </c>
      <c r="P27" s="109" t="n">
        <v>1</v>
      </c>
      <c r="Q27" s="109" t="n">
        <v>481</v>
      </c>
      <c r="R27" s="109" t="n">
        <v>8</v>
      </c>
      <c r="S27" s="109" t="n">
        <v>183</v>
      </c>
      <c r="T27" s="109" t="n">
        <v>2</v>
      </c>
      <c r="U27" s="109" t="n">
        <v>54</v>
      </c>
      <c r="V27" s="109" t="n">
        <v>1</v>
      </c>
      <c r="W27" s="109" t="n">
        <v>122</v>
      </c>
      <c r="X27" s="109" t="n">
        <v>5</v>
      </c>
      <c r="Y27" s="109" t="n">
        <v>119</v>
      </c>
      <c r="Z27" s="109" t="n">
        <v>5</v>
      </c>
      <c r="AA27" s="109" t="n">
        <v>0</v>
      </c>
      <c r="AB27" s="109" t="n">
        <v>0</v>
      </c>
      <c r="AC27" s="109" t="n">
        <v>3</v>
      </c>
      <c r="AD27" s="109" t="n">
        <v>0</v>
      </c>
      <c r="AE27" s="109" t="n">
        <v>2</v>
      </c>
      <c r="AF27" s="88" t="n">
        <v>8</v>
      </c>
      <c r="AG27" s="52"/>
    </row>
    <row r="28" customFormat="false" ht="12.75" hidden="false" customHeight="false" outlineLevel="0" collapsed="false">
      <c r="A28" s="35" t="n">
        <v>9</v>
      </c>
      <c r="B28" s="78" t="s">
        <v>324</v>
      </c>
      <c r="C28" s="109" t="n">
        <v>11482</v>
      </c>
      <c r="D28" s="109" t="n">
        <v>2647</v>
      </c>
      <c r="E28" s="109" t="n">
        <v>10968</v>
      </c>
      <c r="F28" s="109" t="n">
        <v>514</v>
      </c>
      <c r="G28" s="109" t="n">
        <v>11425</v>
      </c>
      <c r="H28" s="109" t="n">
        <v>514</v>
      </c>
      <c r="I28" s="109" t="n">
        <v>1</v>
      </c>
      <c r="J28" s="109" t="n">
        <v>0</v>
      </c>
      <c r="K28" s="109" t="n">
        <v>0</v>
      </c>
      <c r="L28" s="109" t="n">
        <v>0</v>
      </c>
      <c r="M28" s="109" t="n">
        <v>334</v>
      </c>
      <c r="N28" s="109" t="n">
        <v>17</v>
      </c>
      <c r="O28" s="109" t="n">
        <v>23</v>
      </c>
      <c r="P28" s="109" t="n">
        <v>1</v>
      </c>
      <c r="Q28" s="109" t="n">
        <v>1738</v>
      </c>
      <c r="R28" s="109" t="n">
        <v>77</v>
      </c>
      <c r="S28" s="109" t="n">
        <v>4619</v>
      </c>
      <c r="T28" s="109" t="n">
        <v>209</v>
      </c>
      <c r="U28" s="109" t="n">
        <v>4733</v>
      </c>
      <c r="V28" s="109" t="n">
        <v>211</v>
      </c>
      <c r="W28" s="109" t="n">
        <v>9</v>
      </c>
      <c r="X28" s="109" t="n">
        <v>0</v>
      </c>
      <c r="Y28" s="109" t="n">
        <v>9</v>
      </c>
      <c r="Z28" s="109" t="n">
        <v>0</v>
      </c>
      <c r="AA28" s="109" t="n">
        <v>0</v>
      </c>
      <c r="AB28" s="109" t="n">
        <v>0</v>
      </c>
      <c r="AC28" s="109" t="n">
        <v>0</v>
      </c>
      <c r="AD28" s="109" t="n">
        <v>0</v>
      </c>
      <c r="AE28" s="109" t="n">
        <v>48</v>
      </c>
      <c r="AF28" s="88" t="n">
        <v>8</v>
      </c>
      <c r="AG28" s="52"/>
    </row>
    <row r="29" customFormat="false" ht="14.25" hidden="false" customHeight="false" outlineLevel="0" collapsed="false">
      <c r="A29" s="35" t="n">
        <v>10</v>
      </c>
      <c r="B29" s="110" t="s">
        <v>325</v>
      </c>
      <c r="C29" s="109" t="n">
        <v>7072</v>
      </c>
      <c r="D29" s="109" t="n">
        <v>1036</v>
      </c>
      <c r="E29" s="109" t="n">
        <v>6991</v>
      </c>
      <c r="F29" s="109" t="n">
        <v>81</v>
      </c>
      <c r="G29" s="109" t="n">
        <v>6898</v>
      </c>
      <c r="H29" s="109" t="n">
        <v>78</v>
      </c>
      <c r="I29" s="109" t="n">
        <v>0</v>
      </c>
      <c r="J29" s="109" t="n">
        <v>0</v>
      </c>
      <c r="K29" s="109" t="n">
        <v>0</v>
      </c>
      <c r="L29" s="109" t="n">
        <v>0</v>
      </c>
      <c r="M29" s="109" t="n">
        <v>445</v>
      </c>
      <c r="N29" s="109" t="n">
        <v>9</v>
      </c>
      <c r="O29" s="109" t="n">
        <v>71</v>
      </c>
      <c r="P29" s="109" t="n">
        <v>0</v>
      </c>
      <c r="Q29" s="109" t="n">
        <v>1566</v>
      </c>
      <c r="R29" s="109" t="n">
        <v>27</v>
      </c>
      <c r="S29" s="109" t="n">
        <v>2845</v>
      </c>
      <c r="T29" s="109" t="n">
        <v>31</v>
      </c>
      <c r="U29" s="109" t="n">
        <v>2042</v>
      </c>
      <c r="V29" s="109" t="n">
        <v>11</v>
      </c>
      <c r="W29" s="109" t="n">
        <v>49</v>
      </c>
      <c r="X29" s="109" t="n">
        <v>3</v>
      </c>
      <c r="Y29" s="109" t="n">
        <v>45</v>
      </c>
      <c r="Z29" s="109" t="n">
        <v>3</v>
      </c>
      <c r="AA29" s="109" t="n">
        <v>0</v>
      </c>
      <c r="AB29" s="109" t="n">
        <v>0</v>
      </c>
      <c r="AC29" s="109" t="n">
        <v>4</v>
      </c>
      <c r="AD29" s="109" t="n">
        <v>0</v>
      </c>
      <c r="AE29" s="109" t="n">
        <v>125</v>
      </c>
      <c r="AF29" s="88" t="n">
        <v>10</v>
      </c>
      <c r="AG29" s="52"/>
    </row>
    <row r="30" customFormat="false" ht="12.75" hidden="false" customHeight="false" outlineLevel="0" collapsed="false">
      <c r="A30" s="35" t="n">
        <v>11</v>
      </c>
      <c r="B30" s="110" t="s">
        <v>326</v>
      </c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8"/>
      <c r="AG30" s="52"/>
    </row>
    <row r="31" customFormat="false" ht="14.25" hidden="false" customHeight="false" outlineLevel="0" collapsed="false">
      <c r="A31" s="35"/>
      <c r="B31" s="78" t="s">
        <v>327</v>
      </c>
      <c r="C31" s="109" t="n">
        <v>36</v>
      </c>
      <c r="D31" s="109" t="n">
        <v>6</v>
      </c>
      <c r="E31" s="109" t="n">
        <v>36</v>
      </c>
      <c r="F31" s="109" t="n">
        <v>0</v>
      </c>
      <c r="G31" s="109" t="n">
        <v>24</v>
      </c>
      <c r="H31" s="109" t="n">
        <v>0</v>
      </c>
      <c r="I31" s="109" t="n">
        <v>0</v>
      </c>
      <c r="J31" s="109" t="n">
        <v>0</v>
      </c>
      <c r="K31" s="109" t="n">
        <v>0</v>
      </c>
      <c r="L31" s="109" t="n">
        <v>0</v>
      </c>
      <c r="M31" s="109" t="n">
        <v>0</v>
      </c>
      <c r="N31" s="109" t="n">
        <v>0</v>
      </c>
      <c r="O31" s="109" t="n">
        <v>0</v>
      </c>
      <c r="P31" s="109" t="n">
        <v>0</v>
      </c>
      <c r="Q31" s="109" t="n">
        <v>0</v>
      </c>
      <c r="R31" s="109" t="n">
        <v>0</v>
      </c>
      <c r="S31" s="109" t="n">
        <v>3</v>
      </c>
      <c r="T31" s="109" t="n">
        <v>0</v>
      </c>
      <c r="U31" s="109" t="n">
        <v>21</v>
      </c>
      <c r="V31" s="109" t="n">
        <v>0</v>
      </c>
      <c r="W31" s="109" t="n">
        <v>0</v>
      </c>
      <c r="X31" s="109" t="n">
        <v>0</v>
      </c>
      <c r="Y31" s="109" t="n">
        <v>0</v>
      </c>
      <c r="Z31" s="109" t="n">
        <v>0</v>
      </c>
      <c r="AA31" s="109" t="n">
        <v>0</v>
      </c>
      <c r="AB31" s="109" t="n">
        <v>0</v>
      </c>
      <c r="AC31" s="109" t="n">
        <v>0</v>
      </c>
      <c r="AD31" s="109" t="n">
        <v>0</v>
      </c>
      <c r="AE31" s="109" t="n">
        <v>12</v>
      </c>
      <c r="AF31" s="88" t="n">
        <v>11</v>
      </c>
      <c r="AG31" s="52"/>
    </row>
    <row r="32" customFormat="false" ht="12.75" hidden="false" customHeight="false" outlineLevel="0" collapsed="false">
      <c r="A32" s="35" t="n">
        <v>12</v>
      </c>
      <c r="B32" s="110" t="s">
        <v>328</v>
      </c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8"/>
      <c r="AG32" s="52"/>
    </row>
    <row r="33" customFormat="false" ht="12.75" hidden="false" customHeight="false" outlineLevel="0" collapsed="false">
      <c r="A33" s="35"/>
      <c r="B33" s="78" t="s">
        <v>329</v>
      </c>
      <c r="C33" s="109" t="n">
        <v>44</v>
      </c>
      <c r="D33" s="109" t="n">
        <v>4</v>
      </c>
      <c r="E33" s="109" t="n">
        <v>44</v>
      </c>
      <c r="F33" s="109" t="n">
        <v>0</v>
      </c>
      <c r="G33" s="109" t="n">
        <v>21</v>
      </c>
      <c r="H33" s="109" t="n">
        <v>0</v>
      </c>
      <c r="I33" s="109" t="n">
        <v>0</v>
      </c>
      <c r="J33" s="109" t="n">
        <v>0</v>
      </c>
      <c r="K33" s="109" t="n">
        <v>0</v>
      </c>
      <c r="L33" s="109" t="n">
        <v>0</v>
      </c>
      <c r="M33" s="109" t="n">
        <v>0</v>
      </c>
      <c r="N33" s="109" t="n">
        <v>0</v>
      </c>
      <c r="O33" s="109" t="n">
        <v>0</v>
      </c>
      <c r="P33" s="109" t="n">
        <v>0</v>
      </c>
      <c r="Q33" s="109" t="n">
        <v>0</v>
      </c>
      <c r="R33" s="109" t="n">
        <v>0</v>
      </c>
      <c r="S33" s="109" t="n">
        <v>4</v>
      </c>
      <c r="T33" s="109" t="n">
        <v>0</v>
      </c>
      <c r="U33" s="109" t="n">
        <v>17</v>
      </c>
      <c r="V33" s="109" t="n">
        <v>0</v>
      </c>
      <c r="W33" s="109" t="n">
        <v>0</v>
      </c>
      <c r="X33" s="109" t="n">
        <v>0</v>
      </c>
      <c r="Y33" s="109" t="n">
        <v>0</v>
      </c>
      <c r="Z33" s="109" t="n">
        <v>0</v>
      </c>
      <c r="AA33" s="109" t="n">
        <v>0</v>
      </c>
      <c r="AB33" s="109" t="n">
        <v>0</v>
      </c>
      <c r="AC33" s="109" t="n">
        <v>0</v>
      </c>
      <c r="AD33" s="109" t="n">
        <v>0</v>
      </c>
      <c r="AE33" s="109" t="n">
        <v>23</v>
      </c>
      <c r="AF33" s="88" t="n">
        <v>12</v>
      </c>
      <c r="AG33" s="52"/>
    </row>
    <row r="34" customFormat="false" ht="12.75" hidden="false" customHeight="false" outlineLevel="0" collapsed="false">
      <c r="A34" s="35" t="n">
        <v>13</v>
      </c>
      <c r="B34" s="78" t="s">
        <v>330</v>
      </c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8"/>
      <c r="AG34" s="52"/>
    </row>
    <row r="35" customFormat="false" ht="12.75" hidden="false" customHeight="false" outlineLevel="0" collapsed="false">
      <c r="A35" s="35"/>
      <c r="B35" s="78" t="s">
        <v>331</v>
      </c>
      <c r="C35" s="109" t="n">
        <v>1565</v>
      </c>
      <c r="D35" s="109" t="n">
        <v>161</v>
      </c>
      <c r="E35" s="109" t="n">
        <v>1511</v>
      </c>
      <c r="F35" s="109" t="n">
        <v>54</v>
      </c>
      <c r="G35" s="109" t="n">
        <v>1380</v>
      </c>
      <c r="H35" s="109" t="n">
        <v>40</v>
      </c>
      <c r="I35" s="109" t="n">
        <v>6</v>
      </c>
      <c r="J35" s="109" t="n">
        <v>0</v>
      </c>
      <c r="K35" s="109" t="n">
        <v>6</v>
      </c>
      <c r="L35" s="109" t="n">
        <v>0</v>
      </c>
      <c r="M35" s="109" t="n">
        <v>192</v>
      </c>
      <c r="N35" s="109" t="n">
        <v>7</v>
      </c>
      <c r="O35" s="109" t="n">
        <v>71</v>
      </c>
      <c r="P35" s="109" t="n">
        <v>1</v>
      </c>
      <c r="Q35" s="109" t="n">
        <v>270</v>
      </c>
      <c r="R35" s="109" t="n">
        <v>6</v>
      </c>
      <c r="S35" s="109" t="n">
        <v>474</v>
      </c>
      <c r="T35" s="109" t="n">
        <v>15</v>
      </c>
      <c r="U35" s="109" t="n">
        <v>438</v>
      </c>
      <c r="V35" s="109" t="n">
        <v>12</v>
      </c>
      <c r="W35" s="109" t="n">
        <v>165</v>
      </c>
      <c r="X35" s="109" t="n">
        <v>14</v>
      </c>
      <c r="Y35" s="109" t="n">
        <v>165</v>
      </c>
      <c r="Z35" s="109" t="n">
        <v>14</v>
      </c>
      <c r="AA35" s="109" t="n">
        <v>0</v>
      </c>
      <c r="AB35" s="109" t="n">
        <v>0</v>
      </c>
      <c r="AC35" s="109" t="n">
        <v>0</v>
      </c>
      <c r="AD35" s="109" t="n">
        <v>0</v>
      </c>
      <c r="AE35" s="109" t="n">
        <v>20</v>
      </c>
      <c r="AF35" s="88" t="n">
        <v>13</v>
      </c>
      <c r="AG35" s="52"/>
    </row>
    <row r="36" customFormat="false" ht="12.75" hidden="false" customHeight="false" outlineLevel="0" collapsed="false">
      <c r="A36" s="45"/>
      <c r="B36" s="72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45"/>
      <c r="AG36" s="52"/>
    </row>
    <row r="37" customFormat="false" ht="12.75" hidden="false" customHeight="false" outlineLevel="0" collapsed="false">
      <c r="A37" s="45"/>
      <c r="B37" s="72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32" t="s">
        <v>332</v>
      </c>
      <c r="O37" s="133" t="s">
        <v>318</v>
      </c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45"/>
      <c r="AG37" s="52"/>
    </row>
    <row r="38" customFormat="false" ht="3.95" hidden="false" customHeight="true" outlineLevel="0" collapsed="false">
      <c r="A38" s="45"/>
      <c r="B38" s="72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45"/>
      <c r="AG38" s="52"/>
    </row>
    <row r="39" customFormat="false" ht="12.75" hidden="false" customHeight="false" outlineLevel="0" collapsed="false">
      <c r="A39" s="35" t="n">
        <v>14</v>
      </c>
      <c r="B39" s="78" t="s">
        <v>333</v>
      </c>
      <c r="C39" s="109" t="n">
        <v>10128</v>
      </c>
      <c r="D39" s="109" t="n">
        <v>1658</v>
      </c>
      <c r="E39" s="109" t="n">
        <v>9756</v>
      </c>
      <c r="F39" s="109" t="n">
        <v>372</v>
      </c>
      <c r="G39" s="109" t="n">
        <v>8175</v>
      </c>
      <c r="H39" s="109" t="n">
        <v>311</v>
      </c>
      <c r="I39" s="109" t="n">
        <v>36</v>
      </c>
      <c r="J39" s="109" t="n">
        <v>1</v>
      </c>
      <c r="K39" s="109" t="n">
        <v>20</v>
      </c>
      <c r="L39" s="109" t="n">
        <v>1</v>
      </c>
      <c r="M39" s="109" t="n">
        <v>1457</v>
      </c>
      <c r="N39" s="109" t="n">
        <v>34</v>
      </c>
      <c r="O39" s="109" t="n">
        <v>386</v>
      </c>
      <c r="P39" s="109" t="n">
        <v>6</v>
      </c>
      <c r="Q39" s="109" t="n">
        <v>2196</v>
      </c>
      <c r="R39" s="109" t="n">
        <v>67</v>
      </c>
      <c r="S39" s="109" t="n">
        <v>2495</v>
      </c>
      <c r="T39" s="109" t="n">
        <v>97</v>
      </c>
      <c r="U39" s="109" t="n">
        <v>1991</v>
      </c>
      <c r="V39" s="109" t="n">
        <v>112</v>
      </c>
      <c r="W39" s="109" t="n">
        <v>1931</v>
      </c>
      <c r="X39" s="109" t="n">
        <v>61</v>
      </c>
      <c r="Y39" s="109" t="n">
        <v>1922</v>
      </c>
      <c r="Z39" s="109" t="n">
        <v>61</v>
      </c>
      <c r="AA39" s="109" t="n">
        <v>0</v>
      </c>
      <c r="AB39" s="109" t="n">
        <v>0</v>
      </c>
      <c r="AC39" s="109" t="n">
        <v>9</v>
      </c>
      <c r="AD39" s="109" t="n">
        <v>0</v>
      </c>
      <c r="AE39" s="109" t="n">
        <v>22</v>
      </c>
      <c r="AF39" s="88" t="n">
        <v>14</v>
      </c>
      <c r="AG39" s="52"/>
    </row>
    <row r="40" customFormat="false" ht="12.75" hidden="false" customHeight="false" outlineLevel="0" collapsed="false">
      <c r="A40" s="35" t="n">
        <v>15</v>
      </c>
      <c r="B40" s="110" t="s">
        <v>334</v>
      </c>
      <c r="C40" s="109" t="n">
        <v>6107</v>
      </c>
      <c r="D40" s="109" t="n">
        <v>1100</v>
      </c>
      <c r="E40" s="109" t="n">
        <v>5890</v>
      </c>
      <c r="F40" s="109" t="n">
        <v>217</v>
      </c>
      <c r="G40" s="109" t="n">
        <v>5485</v>
      </c>
      <c r="H40" s="109" t="n">
        <v>197</v>
      </c>
      <c r="I40" s="109" t="n">
        <v>16</v>
      </c>
      <c r="J40" s="109" t="n">
        <v>1</v>
      </c>
      <c r="K40" s="109" t="n">
        <v>9</v>
      </c>
      <c r="L40" s="109" t="n">
        <v>0</v>
      </c>
      <c r="M40" s="109" t="n">
        <v>870</v>
      </c>
      <c r="N40" s="109" t="n">
        <v>28</v>
      </c>
      <c r="O40" s="109" t="n">
        <v>198</v>
      </c>
      <c r="P40" s="109" t="n">
        <v>5</v>
      </c>
      <c r="Q40" s="109" t="n">
        <v>1677</v>
      </c>
      <c r="R40" s="109" t="n">
        <v>46</v>
      </c>
      <c r="S40" s="109" t="n">
        <v>1799</v>
      </c>
      <c r="T40" s="109" t="n">
        <v>65</v>
      </c>
      <c r="U40" s="109" t="n">
        <v>1123</v>
      </c>
      <c r="V40" s="109" t="n">
        <v>57</v>
      </c>
      <c r="W40" s="109" t="n">
        <v>596</v>
      </c>
      <c r="X40" s="109" t="n">
        <v>20</v>
      </c>
      <c r="Y40" s="109" t="n">
        <v>590</v>
      </c>
      <c r="Z40" s="109" t="n">
        <v>20</v>
      </c>
      <c r="AA40" s="109" t="n">
        <v>0</v>
      </c>
      <c r="AB40" s="109" t="n">
        <v>0</v>
      </c>
      <c r="AC40" s="109" t="n">
        <v>6</v>
      </c>
      <c r="AD40" s="109" t="n">
        <v>0</v>
      </c>
      <c r="AE40" s="109" t="n">
        <v>26</v>
      </c>
      <c r="AF40" s="88" t="n">
        <v>15</v>
      </c>
      <c r="AG40" s="52"/>
    </row>
    <row r="41" customFormat="false" ht="12.75" hidden="false" customHeight="false" outlineLevel="0" collapsed="false">
      <c r="A41" s="35" t="n">
        <v>16</v>
      </c>
      <c r="B41" s="78" t="s">
        <v>335</v>
      </c>
      <c r="C41" s="109" t="n">
        <v>4669</v>
      </c>
      <c r="D41" s="109" t="n">
        <v>870</v>
      </c>
      <c r="E41" s="109" t="n">
        <v>4505</v>
      </c>
      <c r="F41" s="109" t="n">
        <v>164</v>
      </c>
      <c r="G41" s="109" t="n">
        <v>4460</v>
      </c>
      <c r="H41" s="109" t="n">
        <v>160</v>
      </c>
      <c r="I41" s="109" t="n">
        <v>8</v>
      </c>
      <c r="J41" s="109" t="n">
        <v>0</v>
      </c>
      <c r="K41" s="109" t="n">
        <v>7</v>
      </c>
      <c r="L41" s="109" t="n">
        <v>0</v>
      </c>
      <c r="M41" s="109" t="n">
        <v>548</v>
      </c>
      <c r="N41" s="109" t="n">
        <v>17</v>
      </c>
      <c r="O41" s="109" t="n">
        <v>117</v>
      </c>
      <c r="P41" s="109" t="n">
        <v>2</v>
      </c>
      <c r="Q41" s="109" t="n">
        <v>1304</v>
      </c>
      <c r="R41" s="109" t="n">
        <v>34</v>
      </c>
      <c r="S41" s="109" t="n">
        <v>1626</v>
      </c>
      <c r="T41" s="109" t="n">
        <v>55</v>
      </c>
      <c r="U41" s="109" t="n">
        <v>974</v>
      </c>
      <c r="V41" s="109" t="n">
        <v>54</v>
      </c>
      <c r="W41" s="109" t="n">
        <v>181</v>
      </c>
      <c r="X41" s="109" t="n">
        <v>4</v>
      </c>
      <c r="Y41" s="109" t="n">
        <v>180</v>
      </c>
      <c r="Z41" s="109" t="n">
        <v>4</v>
      </c>
      <c r="AA41" s="109" t="n">
        <v>0</v>
      </c>
      <c r="AB41" s="109" t="n">
        <v>0</v>
      </c>
      <c r="AC41" s="109" t="n">
        <v>1</v>
      </c>
      <c r="AD41" s="109" t="n">
        <v>0</v>
      </c>
      <c r="AE41" s="109" t="n">
        <v>28</v>
      </c>
      <c r="AF41" s="88" t="n">
        <v>16</v>
      </c>
      <c r="AG41" s="52"/>
    </row>
    <row r="42" customFormat="false" ht="12.75" hidden="false" customHeight="false" outlineLevel="0" collapsed="false">
      <c r="A42" s="35" t="n">
        <v>17</v>
      </c>
      <c r="B42" s="78" t="s">
        <v>336</v>
      </c>
      <c r="C42" s="109" t="n">
        <v>3606</v>
      </c>
      <c r="D42" s="109" t="n">
        <v>685</v>
      </c>
      <c r="E42" s="109" t="n">
        <v>3487</v>
      </c>
      <c r="F42" s="109" t="n">
        <v>119</v>
      </c>
      <c r="G42" s="109" t="n">
        <v>3510</v>
      </c>
      <c r="H42" s="109" t="n">
        <v>118</v>
      </c>
      <c r="I42" s="109" t="n">
        <v>1</v>
      </c>
      <c r="J42" s="109" t="n">
        <v>0</v>
      </c>
      <c r="K42" s="109" t="n">
        <v>1</v>
      </c>
      <c r="L42" s="109" t="n">
        <v>0</v>
      </c>
      <c r="M42" s="109" t="n">
        <v>279</v>
      </c>
      <c r="N42" s="109" t="n">
        <v>11</v>
      </c>
      <c r="O42" s="109" t="n">
        <v>53</v>
      </c>
      <c r="P42" s="109" t="n">
        <v>1</v>
      </c>
      <c r="Q42" s="109" t="n">
        <v>885</v>
      </c>
      <c r="R42" s="109" t="n">
        <v>22</v>
      </c>
      <c r="S42" s="109" t="n">
        <v>1481</v>
      </c>
      <c r="T42" s="109" t="n">
        <v>42</v>
      </c>
      <c r="U42" s="109" t="n">
        <v>864</v>
      </c>
      <c r="V42" s="109" t="n">
        <v>43</v>
      </c>
      <c r="W42" s="109" t="n">
        <v>64</v>
      </c>
      <c r="X42" s="109" t="n">
        <v>1</v>
      </c>
      <c r="Y42" s="109" t="n">
        <v>64</v>
      </c>
      <c r="Z42" s="109" t="n">
        <v>1</v>
      </c>
      <c r="AA42" s="109" t="n">
        <v>0</v>
      </c>
      <c r="AB42" s="109" t="n">
        <v>0</v>
      </c>
      <c r="AC42" s="109" t="n">
        <v>0</v>
      </c>
      <c r="AD42" s="109" t="n">
        <v>0</v>
      </c>
      <c r="AE42" s="109" t="n">
        <v>32</v>
      </c>
      <c r="AF42" s="88" t="n">
        <v>17</v>
      </c>
      <c r="AG42" s="52"/>
    </row>
    <row r="43" customFormat="false" ht="12.75" hidden="false" customHeight="false" outlineLevel="0" collapsed="false">
      <c r="A43" s="35" t="n">
        <v>18</v>
      </c>
      <c r="B43" s="78" t="s">
        <v>337</v>
      </c>
      <c r="C43" s="109" t="n">
        <v>10838</v>
      </c>
      <c r="D43" s="109" t="n">
        <v>2107</v>
      </c>
      <c r="E43" s="109" t="n">
        <v>10466</v>
      </c>
      <c r="F43" s="109" t="n">
        <v>372</v>
      </c>
      <c r="G43" s="109" t="n">
        <v>10673</v>
      </c>
      <c r="H43" s="109" t="n">
        <v>368</v>
      </c>
      <c r="I43" s="109" t="n">
        <v>2</v>
      </c>
      <c r="J43" s="109" t="n">
        <v>0</v>
      </c>
      <c r="K43" s="109" t="n">
        <v>2</v>
      </c>
      <c r="L43" s="109" t="n">
        <v>0</v>
      </c>
      <c r="M43" s="109" t="n">
        <v>304</v>
      </c>
      <c r="N43" s="109" t="n">
        <v>8</v>
      </c>
      <c r="O43" s="109" t="n">
        <v>40</v>
      </c>
      <c r="P43" s="109" t="n">
        <v>1</v>
      </c>
      <c r="Q43" s="109" t="n">
        <v>1725</v>
      </c>
      <c r="R43" s="109" t="n">
        <v>61</v>
      </c>
      <c r="S43" s="109" t="n">
        <v>4912</v>
      </c>
      <c r="T43" s="109" t="n">
        <v>153</v>
      </c>
      <c r="U43" s="109" t="n">
        <v>3730</v>
      </c>
      <c r="V43" s="109" t="n">
        <v>146</v>
      </c>
      <c r="W43" s="109" t="n">
        <v>33</v>
      </c>
      <c r="X43" s="109" t="n">
        <v>4</v>
      </c>
      <c r="Y43" s="109" t="n">
        <v>31</v>
      </c>
      <c r="Z43" s="109" t="n">
        <v>4</v>
      </c>
      <c r="AA43" s="109" t="n">
        <v>0</v>
      </c>
      <c r="AB43" s="109" t="n">
        <v>0</v>
      </c>
      <c r="AC43" s="109" t="n">
        <v>2</v>
      </c>
      <c r="AD43" s="109" t="n">
        <v>0</v>
      </c>
      <c r="AE43" s="109" t="n">
        <v>132</v>
      </c>
      <c r="AF43" s="88" t="n">
        <v>18</v>
      </c>
      <c r="AG43" s="52"/>
    </row>
    <row r="44" customFormat="false" ht="12.75" hidden="false" customHeight="false" outlineLevel="0" collapsed="false">
      <c r="A44" s="35" t="n">
        <v>19</v>
      </c>
      <c r="B44" s="78" t="s">
        <v>338</v>
      </c>
      <c r="C44" s="109" t="n">
        <v>3442</v>
      </c>
      <c r="D44" s="109" t="n">
        <v>672</v>
      </c>
      <c r="E44" s="109" t="n">
        <v>3323</v>
      </c>
      <c r="F44" s="109" t="n">
        <v>119</v>
      </c>
      <c r="G44" s="109" t="n">
        <v>3397</v>
      </c>
      <c r="H44" s="109" t="n">
        <v>119</v>
      </c>
      <c r="I44" s="109" t="n">
        <v>0</v>
      </c>
      <c r="J44" s="109" t="n">
        <v>0</v>
      </c>
      <c r="K44" s="109" t="n">
        <v>0</v>
      </c>
      <c r="L44" s="109" t="n">
        <v>0</v>
      </c>
      <c r="M44" s="109" t="n">
        <v>4</v>
      </c>
      <c r="N44" s="109" t="n">
        <v>0</v>
      </c>
      <c r="O44" s="109" t="n">
        <v>1</v>
      </c>
      <c r="P44" s="109" t="n">
        <v>0</v>
      </c>
      <c r="Q44" s="109" t="n">
        <v>116</v>
      </c>
      <c r="R44" s="109" t="n">
        <v>9</v>
      </c>
      <c r="S44" s="109" t="n">
        <v>1080</v>
      </c>
      <c r="T44" s="109" t="n">
        <v>53</v>
      </c>
      <c r="U44" s="109" t="n">
        <v>2197</v>
      </c>
      <c r="V44" s="109" t="n">
        <v>57</v>
      </c>
      <c r="W44" s="109" t="n">
        <v>2</v>
      </c>
      <c r="X44" s="109" t="n">
        <v>0</v>
      </c>
      <c r="Y44" s="109" t="n">
        <v>2</v>
      </c>
      <c r="Z44" s="109" t="n">
        <v>0</v>
      </c>
      <c r="AA44" s="109" t="n">
        <v>0</v>
      </c>
      <c r="AB44" s="109" t="n">
        <v>0</v>
      </c>
      <c r="AC44" s="109" t="n">
        <v>0</v>
      </c>
      <c r="AD44" s="109" t="n">
        <v>0</v>
      </c>
      <c r="AE44" s="109" t="n">
        <v>43</v>
      </c>
      <c r="AF44" s="88" t="n">
        <v>18</v>
      </c>
      <c r="AG44" s="52"/>
    </row>
    <row r="45" customFormat="false" ht="12.75" hidden="false" customHeight="false" outlineLevel="0" collapsed="false">
      <c r="A45" s="35" t="n">
        <v>20</v>
      </c>
      <c r="B45" s="78" t="s">
        <v>339</v>
      </c>
      <c r="C45" s="109" t="n">
        <v>397</v>
      </c>
      <c r="D45" s="109" t="n">
        <v>79</v>
      </c>
      <c r="E45" s="109" t="n">
        <v>390</v>
      </c>
      <c r="F45" s="109" t="n">
        <v>7</v>
      </c>
      <c r="G45" s="109" t="n">
        <v>391</v>
      </c>
      <c r="H45" s="109" t="n">
        <v>7</v>
      </c>
      <c r="I45" s="109" t="n">
        <v>0</v>
      </c>
      <c r="J45" s="109" t="n">
        <v>0</v>
      </c>
      <c r="K45" s="109" t="n">
        <v>0</v>
      </c>
      <c r="L45" s="109" t="n">
        <v>0</v>
      </c>
      <c r="M45" s="109" t="n">
        <v>0</v>
      </c>
      <c r="N45" s="109" t="n">
        <v>0</v>
      </c>
      <c r="O45" s="109" t="n">
        <v>0</v>
      </c>
      <c r="P45" s="109" t="n">
        <v>0</v>
      </c>
      <c r="Q45" s="109" t="n">
        <v>4</v>
      </c>
      <c r="R45" s="109" t="n">
        <v>0</v>
      </c>
      <c r="S45" s="109" t="n">
        <v>47</v>
      </c>
      <c r="T45" s="109" t="n">
        <v>2</v>
      </c>
      <c r="U45" s="109" t="n">
        <v>340</v>
      </c>
      <c r="V45" s="109" t="n">
        <v>5</v>
      </c>
      <c r="W45" s="109" t="n">
        <v>0</v>
      </c>
      <c r="X45" s="109" t="n">
        <v>0</v>
      </c>
      <c r="Y45" s="109" t="n">
        <v>0</v>
      </c>
      <c r="Z45" s="109" t="n">
        <v>0</v>
      </c>
      <c r="AA45" s="109" t="n">
        <v>0</v>
      </c>
      <c r="AB45" s="109" t="n">
        <v>0</v>
      </c>
      <c r="AC45" s="109" t="n">
        <v>0</v>
      </c>
      <c r="AD45" s="109" t="n">
        <v>0</v>
      </c>
      <c r="AE45" s="109" t="n">
        <v>6</v>
      </c>
      <c r="AF45" s="88" t="n">
        <v>20</v>
      </c>
      <c r="AG45" s="52"/>
    </row>
    <row r="46" customFormat="false" ht="12.75" hidden="false" customHeight="false" outlineLevel="0" collapsed="false">
      <c r="A46" s="45"/>
      <c r="B46" s="72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45"/>
      <c r="AG46" s="52"/>
    </row>
    <row r="47" customFormat="false" ht="12.75" hidden="false" customHeight="false" outlineLevel="0" collapsed="false">
      <c r="A47" s="45"/>
      <c r="B47" s="72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32" t="s">
        <v>340</v>
      </c>
      <c r="O47" s="133" t="s">
        <v>341</v>
      </c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45"/>
      <c r="AG47" s="52"/>
    </row>
    <row r="48" customFormat="false" ht="3.95" hidden="false" customHeight="true" outlineLevel="0" collapsed="false">
      <c r="A48" s="45"/>
      <c r="B48" s="72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45"/>
      <c r="AG48" s="52"/>
    </row>
    <row r="49" customFormat="false" ht="12.75" hidden="false" customHeight="false" outlineLevel="0" collapsed="false">
      <c r="A49" s="35" t="n">
        <v>21</v>
      </c>
      <c r="B49" s="78" t="s">
        <v>342</v>
      </c>
      <c r="C49" s="109" t="n">
        <v>25172</v>
      </c>
      <c r="D49" s="109" t="n">
        <v>3777</v>
      </c>
      <c r="E49" s="109" t="n">
        <v>24444</v>
      </c>
      <c r="F49" s="109" t="n">
        <v>728</v>
      </c>
      <c r="G49" s="109" t="n">
        <v>23555</v>
      </c>
      <c r="H49" s="109" t="n">
        <v>681</v>
      </c>
      <c r="I49" s="109" t="n">
        <v>29</v>
      </c>
      <c r="J49" s="109" t="n">
        <v>1</v>
      </c>
      <c r="K49" s="109" t="n">
        <v>21</v>
      </c>
      <c r="L49" s="109" t="n">
        <v>1</v>
      </c>
      <c r="M49" s="109" t="n">
        <v>1824</v>
      </c>
      <c r="N49" s="109" t="n">
        <v>44</v>
      </c>
      <c r="O49" s="109" t="n">
        <v>433</v>
      </c>
      <c r="P49" s="109" t="n">
        <v>11</v>
      </c>
      <c r="Q49" s="109" t="n">
        <v>4556</v>
      </c>
      <c r="R49" s="109" t="n">
        <v>131</v>
      </c>
      <c r="S49" s="109" t="n">
        <v>9035</v>
      </c>
      <c r="T49" s="109" t="n">
        <v>260</v>
      </c>
      <c r="U49" s="109" t="n">
        <v>8111</v>
      </c>
      <c r="V49" s="109" t="n">
        <v>245</v>
      </c>
      <c r="W49" s="109" t="n">
        <v>1342</v>
      </c>
      <c r="X49" s="109" t="n">
        <v>47</v>
      </c>
      <c r="Y49" s="109" t="n">
        <v>1329</v>
      </c>
      <c r="Z49" s="109" t="n">
        <v>47</v>
      </c>
      <c r="AA49" s="109" t="n">
        <v>0</v>
      </c>
      <c r="AB49" s="109" t="n">
        <v>0</v>
      </c>
      <c r="AC49" s="109" t="n">
        <v>13</v>
      </c>
      <c r="AD49" s="109" t="n">
        <v>0</v>
      </c>
      <c r="AE49" s="109" t="n">
        <v>275</v>
      </c>
      <c r="AF49" s="88" t="n">
        <v>21</v>
      </c>
      <c r="AG49" s="52"/>
    </row>
    <row r="50" customFormat="false" ht="5.1" hidden="false" customHeight="true" outlineLevel="0" collapsed="false">
      <c r="A50" s="35"/>
      <c r="B50" s="78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88"/>
      <c r="AG50" s="52"/>
    </row>
    <row r="51" customFormat="false" ht="12.75" hidden="false" customHeight="false" outlineLevel="0" collapsed="false">
      <c r="A51" s="35" t="n">
        <v>22</v>
      </c>
      <c r="B51" s="78" t="s">
        <v>343</v>
      </c>
      <c r="C51" s="109" t="n">
        <v>7606</v>
      </c>
      <c r="D51" s="109" t="n">
        <v>717</v>
      </c>
      <c r="E51" s="109" t="n">
        <v>7332</v>
      </c>
      <c r="F51" s="109" t="n">
        <v>274</v>
      </c>
      <c r="G51" s="109" t="n">
        <v>6741</v>
      </c>
      <c r="H51" s="109" t="n">
        <v>243</v>
      </c>
      <c r="I51" s="109" t="n">
        <v>16</v>
      </c>
      <c r="J51" s="109" t="n">
        <v>1</v>
      </c>
      <c r="K51" s="109" t="n">
        <v>11</v>
      </c>
      <c r="L51" s="109" t="n">
        <v>1</v>
      </c>
      <c r="M51" s="109" t="n">
        <v>889</v>
      </c>
      <c r="N51" s="109" t="n">
        <v>26</v>
      </c>
      <c r="O51" s="109" t="n">
        <v>227</v>
      </c>
      <c r="P51" s="109" t="n">
        <v>6</v>
      </c>
      <c r="Q51" s="109" t="n">
        <v>1671</v>
      </c>
      <c r="R51" s="109" t="n">
        <v>68</v>
      </c>
      <c r="S51" s="109" t="n">
        <v>2539</v>
      </c>
      <c r="T51" s="109" t="n">
        <v>101</v>
      </c>
      <c r="U51" s="109" t="n">
        <v>1626</v>
      </c>
      <c r="V51" s="109" t="n">
        <v>47</v>
      </c>
      <c r="W51" s="109" t="n">
        <v>747</v>
      </c>
      <c r="X51" s="109" t="n">
        <v>31</v>
      </c>
      <c r="Y51" s="109" t="n">
        <v>739</v>
      </c>
      <c r="Z51" s="109" t="n">
        <v>31</v>
      </c>
      <c r="AA51" s="109" t="n">
        <v>0</v>
      </c>
      <c r="AB51" s="109" t="n">
        <v>0</v>
      </c>
      <c r="AC51" s="109" t="n">
        <v>8</v>
      </c>
      <c r="AD51" s="109" t="n">
        <v>0</v>
      </c>
      <c r="AE51" s="109" t="n">
        <v>118</v>
      </c>
      <c r="AF51" s="88" t="n">
        <v>22</v>
      </c>
      <c r="AG51" s="52"/>
    </row>
    <row r="52" customFormat="false" ht="12.75" hidden="false" customHeight="false" outlineLevel="0" collapsed="false">
      <c r="A52" s="35" t="n">
        <v>23</v>
      </c>
      <c r="B52" s="78" t="s">
        <v>344</v>
      </c>
      <c r="C52" s="109" t="n">
        <v>6344</v>
      </c>
      <c r="D52" s="109" t="n">
        <v>819</v>
      </c>
      <c r="E52" s="109" t="n">
        <v>6181</v>
      </c>
      <c r="F52" s="109" t="n">
        <v>163</v>
      </c>
      <c r="G52" s="109" t="n">
        <v>5843</v>
      </c>
      <c r="H52" s="109" t="n">
        <v>151</v>
      </c>
      <c r="I52" s="109" t="n">
        <v>8</v>
      </c>
      <c r="J52" s="109" t="n">
        <v>0</v>
      </c>
      <c r="K52" s="109" t="n">
        <v>6</v>
      </c>
      <c r="L52" s="109" t="n">
        <v>0</v>
      </c>
      <c r="M52" s="109" t="n">
        <v>588</v>
      </c>
      <c r="N52" s="109" t="n">
        <v>12</v>
      </c>
      <c r="O52" s="109" t="n">
        <v>130</v>
      </c>
      <c r="P52" s="109" t="n">
        <v>2</v>
      </c>
      <c r="Q52" s="109" t="n">
        <v>1362</v>
      </c>
      <c r="R52" s="109" t="n">
        <v>27</v>
      </c>
      <c r="S52" s="109" t="n">
        <v>2234</v>
      </c>
      <c r="T52" s="109" t="n">
        <v>61</v>
      </c>
      <c r="U52" s="109" t="n">
        <v>1651</v>
      </c>
      <c r="V52" s="109" t="n">
        <v>51</v>
      </c>
      <c r="W52" s="109" t="n">
        <v>427</v>
      </c>
      <c r="X52" s="109" t="n">
        <v>12</v>
      </c>
      <c r="Y52" s="109" t="n">
        <v>424</v>
      </c>
      <c r="Z52" s="109" t="n">
        <v>12</v>
      </c>
      <c r="AA52" s="109" t="n">
        <v>0</v>
      </c>
      <c r="AB52" s="109" t="n">
        <v>0</v>
      </c>
      <c r="AC52" s="109" t="n">
        <v>3</v>
      </c>
      <c r="AD52" s="109" t="n">
        <v>0</v>
      </c>
      <c r="AE52" s="109" t="n">
        <v>74</v>
      </c>
      <c r="AF52" s="88" t="n">
        <v>23</v>
      </c>
      <c r="AG52" s="52"/>
    </row>
    <row r="53" customFormat="false" ht="12.75" hidden="false" customHeight="false" outlineLevel="0" collapsed="false">
      <c r="A53" s="35" t="n">
        <v>24</v>
      </c>
      <c r="B53" s="78" t="s">
        <v>345</v>
      </c>
      <c r="C53" s="109" t="n">
        <v>6720</v>
      </c>
      <c r="D53" s="109" t="n">
        <v>1216</v>
      </c>
      <c r="E53" s="109" t="n">
        <v>6546</v>
      </c>
      <c r="F53" s="109" t="n">
        <v>174</v>
      </c>
      <c r="G53" s="109" t="n">
        <v>6511</v>
      </c>
      <c r="H53" s="109" t="n">
        <v>170</v>
      </c>
      <c r="I53" s="109" t="n">
        <v>4</v>
      </c>
      <c r="J53" s="109" t="n">
        <v>0</v>
      </c>
      <c r="K53" s="109" t="n">
        <v>3</v>
      </c>
      <c r="L53" s="109" t="n">
        <v>0</v>
      </c>
      <c r="M53" s="109" t="n">
        <v>327</v>
      </c>
      <c r="N53" s="109" t="n">
        <v>5</v>
      </c>
      <c r="O53" s="109" t="n">
        <v>71</v>
      </c>
      <c r="P53" s="109" t="n">
        <v>3</v>
      </c>
      <c r="Q53" s="109" t="n">
        <v>1271</v>
      </c>
      <c r="R53" s="109" t="n">
        <v>32</v>
      </c>
      <c r="S53" s="109" t="n">
        <v>2695</v>
      </c>
      <c r="T53" s="109" t="n">
        <v>65</v>
      </c>
      <c r="U53" s="109" t="n">
        <v>2214</v>
      </c>
      <c r="V53" s="109" t="n">
        <v>68</v>
      </c>
      <c r="W53" s="109" t="n">
        <v>157</v>
      </c>
      <c r="X53" s="109" t="n">
        <v>4</v>
      </c>
      <c r="Y53" s="109" t="n">
        <v>155</v>
      </c>
      <c r="Z53" s="109" t="n">
        <v>4</v>
      </c>
      <c r="AA53" s="109" t="n">
        <v>0</v>
      </c>
      <c r="AB53" s="109" t="n">
        <v>0</v>
      </c>
      <c r="AC53" s="109" t="n">
        <v>2</v>
      </c>
      <c r="AD53" s="109" t="n">
        <v>0</v>
      </c>
      <c r="AE53" s="109" t="n">
        <v>52</v>
      </c>
      <c r="AF53" s="88" t="n">
        <v>24</v>
      </c>
      <c r="AG53" s="52"/>
    </row>
    <row r="54" customFormat="false" ht="12.75" hidden="false" customHeight="false" outlineLevel="0" collapsed="false">
      <c r="A54" s="35" t="n">
        <v>25</v>
      </c>
      <c r="B54" s="78" t="s">
        <v>346</v>
      </c>
      <c r="C54" s="109" t="n">
        <v>4502</v>
      </c>
      <c r="D54" s="109" t="n">
        <v>1025</v>
      </c>
      <c r="E54" s="109" t="n">
        <v>4385</v>
      </c>
      <c r="F54" s="109" t="n">
        <v>117</v>
      </c>
      <c r="G54" s="109" t="n">
        <v>4460</v>
      </c>
      <c r="H54" s="109" t="n">
        <v>117</v>
      </c>
      <c r="I54" s="109" t="n">
        <v>1</v>
      </c>
      <c r="J54" s="109" t="n">
        <v>0</v>
      </c>
      <c r="K54" s="109" t="n">
        <v>1</v>
      </c>
      <c r="L54" s="109" t="n">
        <v>0</v>
      </c>
      <c r="M54" s="109" t="n">
        <v>20</v>
      </c>
      <c r="N54" s="109" t="n">
        <v>1</v>
      </c>
      <c r="O54" s="109" t="n">
        <v>5</v>
      </c>
      <c r="P54" s="109" t="n">
        <v>0</v>
      </c>
      <c r="Q54" s="109" t="n">
        <v>252</v>
      </c>
      <c r="R54" s="109" t="n">
        <v>4</v>
      </c>
      <c r="S54" s="109" t="n">
        <v>1567</v>
      </c>
      <c r="T54" s="109" t="n">
        <v>33</v>
      </c>
      <c r="U54" s="109" t="n">
        <v>2620</v>
      </c>
      <c r="V54" s="109" t="n">
        <v>79</v>
      </c>
      <c r="W54" s="109" t="n">
        <v>11</v>
      </c>
      <c r="X54" s="109" t="n">
        <v>0</v>
      </c>
      <c r="Y54" s="109" t="n">
        <v>11</v>
      </c>
      <c r="Z54" s="109" t="n">
        <v>0</v>
      </c>
      <c r="AA54" s="109" t="n">
        <v>0</v>
      </c>
      <c r="AB54" s="109" t="n">
        <v>0</v>
      </c>
      <c r="AC54" s="109" t="n">
        <v>0</v>
      </c>
      <c r="AD54" s="109" t="n">
        <v>0</v>
      </c>
      <c r="AE54" s="109" t="n">
        <v>31</v>
      </c>
      <c r="AF54" s="88" t="n">
        <v>25</v>
      </c>
      <c r="AG54" s="52"/>
    </row>
    <row r="55" customFormat="false" ht="12.75" hidden="false" customHeight="false" outlineLevel="0" collapsed="false">
      <c r="A55" s="35"/>
      <c r="B55" s="73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45"/>
      <c r="AG55" s="52"/>
    </row>
    <row r="56" customFormat="false" ht="14.25" hidden="false" customHeight="false" outlineLevel="0" collapsed="false">
      <c r="B56" s="72"/>
      <c r="N56" s="74" t="s">
        <v>212</v>
      </c>
      <c r="O56" s="75" t="s">
        <v>347</v>
      </c>
      <c r="AD56" s="73"/>
      <c r="AE56" s="73"/>
      <c r="AF56" s="73"/>
      <c r="AG56" s="52"/>
    </row>
    <row r="57" customFormat="false" ht="3.95" hidden="false" customHeight="true" outlineLevel="0" collapsed="false">
      <c r="A57" s="35"/>
      <c r="B57" s="69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AF57" s="45"/>
      <c r="AG57" s="52"/>
    </row>
    <row r="58" customFormat="false" ht="12.75" hidden="false" customHeight="false" outlineLevel="0" collapsed="false">
      <c r="A58" s="35" t="n">
        <v>26</v>
      </c>
      <c r="B58" s="78" t="s">
        <v>314</v>
      </c>
      <c r="C58" s="91" t="n">
        <v>100</v>
      </c>
      <c r="D58" s="91" t="n">
        <v>100</v>
      </c>
      <c r="E58" s="91" t="n">
        <v>100</v>
      </c>
      <c r="F58" s="91" t="n">
        <v>100</v>
      </c>
      <c r="G58" s="91" t="n">
        <v>100</v>
      </c>
      <c r="H58" s="91" t="n">
        <v>100</v>
      </c>
      <c r="I58" s="91" t="n">
        <v>100</v>
      </c>
      <c r="J58" s="91" t="n">
        <v>100</v>
      </c>
      <c r="K58" s="91" t="n">
        <v>100</v>
      </c>
      <c r="L58" s="91" t="n">
        <v>100</v>
      </c>
      <c r="M58" s="91" t="n">
        <v>100</v>
      </c>
      <c r="N58" s="91" t="n">
        <v>100</v>
      </c>
      <c r="O58" s="91" t="n">
        <v>100</v>
      </c>
      <c r="P58" s="91" t="n">
        <v>100</v>
      </c>
      <c r="Q58" s="91" t="n">
        <v>100</v>
      </c>
      <c r="R58" s="91" t="n">
        <v>100</v>
      </c>
      <c r="S58" s="91" t="n">
        <v>100</v>
      </c>
      <c r="T58" s="91" t="n">
        <v>100</v>
      </c>
      <c r="U58" s="91" t="n">
        <v>100</v>
      </c>
      <c r="V58" s="91" t="n">
        <v>100</v>
      </c>
      <c r="W58" s="91" t="n">
        <v>100</v>
      </c>
      <c r="X58" s="91" t="n">
        <v>100</v>
      </c>
      <c r="Y58" s="91" t="n">
        <v>100</v>
      </c>
      <c r="Z58" s="91" t="n">
        <v>100</v>
      </c>
      <c r="AA58" s="91" t="n">
        <v>0</v>
      </c>
      <c r="AB58" s="91" t="n">
        <v>0</v>
      </c>
      <c r="AC58" s="91" t="n">
        <v>100</v>
      </c>
      <c r="AD58" s="91" t="n">
        <v>100</v>
      </c>
      <c r="AE58" s="91" t="n">
        <v>100</v>
      </c>
      <c r="AF58" s="88" t="n">
        <v>26</v>
      </c>
      <c r="AG58" s="52"/>
    </row>
    <row r="59" customFormat="false" ht="5.1" hidden="false" customHeight="true" outlineLevel="0" collapsed="false">
      <c r="A59" s="35"/>
      <c r="B59" s="78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  <c r="AC59" s="91"/>
      <c r="AD59" s="91"/>
      <c r="AE59" s="91"/>
      <c r="AF59" s="88"/>
      <c r="AG59" s="52"/>
    </row>
    <row r="60" customFormat="false" ht="12.75" hidden="false" customHeight="false" outlineLevel="0" collapsed="false">
      <c r="A60" s="35" t="n">
        <v>27</v>
      </c>
      <c r="B60" s="78" t="s">
        <v>315</v>
      </c>
      <c r="C60" s="93" t="n">
        <v>37.3949579831933</v>
      </c>
      <c r="D60" s="93" t="n">
        <v>37.5130707563611</v>
      </c>
      <c r="E60" s="93" t="n">
        <v>36.7809558835821</v>
      </c>
      <c r="F60" s="93" t="n">
        <v>50.6306306306306</v>
      </c>
      <c r="G60" s="93" t="n">
        <v>34.3943139678616</v>
      </c>
      <c r="H60" s="93" t="n">
        <v>48.9836588282184</v>
      </c>
      <c r="I60" s="93" t="n">
        <v>68.1818181818182</v>
      </c>
      <c r="J60" s="93" t="n">
        <v>83.3333333333333</v>
      </c>
      <c r="K60" s="93" t="n">
        <v>54.6511627906977</v>
      </c>
      <c r="L60" s="93" t="n">
        <v>85.7142857142857</v>
      </c>
      <c r="M60" s="93" t="n">
        <v>42.396006655574</v>
      </c>
      <c r="N60" s="93" t="n">
        <v>56.6371681415929</v>
      </c>
      <c r="O60" s="93" t="n">
        <v>39.9092970521542</v>
      </c>
      <c r="P60" s="93" t="n">
        <v>59.4594594594595</v>
      </c>
      <c r="Q60" s="93" t="n">
        <v>34.0093473543649</v>
      </c>
      <c r="R60" s="93" t="n">
        <v>49.7899159663866</v>
      </c>
      <c r="S60" s="93" t="n">
        <v>32.0903440958011</v>
      </c>
      <c r="T60" s="93" t="n">
        <v>47.3506200676437</v>
      </c>
      <c r="U60" s="93" t="n">
        <v>34.1260055193471</v>
      </c>
      <c r="V60" s="93" t="n">
        <v>47.7973568281938</v>
      </c>
      <c r="W60" s="93" t="n">
        <v>61.4211105002749</v>
      </c>
      <c r="X60" s="93" t="n">
        <v>66.1654135338346</v>
      </c>
      <c r="Y60" s="93" t="n">
        <v>61.3229787824157</v>
      </c>
      <c r="Z60" s="93" t="n">
        <v>66.0377358490566</v>
      </c>
      <c r="AA60" s="93" t="s">
        <v>214</v>
      </c>
      <c r="AB60" s="93" t="s">
        <v>214</v>
      </c>
      <c r="AC60" s="93" t="n">
        <v>72.3076923076923</v>
      </c>
      <c r="AD60" s="93" t="n">
        <v>100</v>
      </c>
      <c r="AE60" s="93" t="n">
        <v>5.55555555555556</v>
      </c>
      <c r="AF60" s="88" t="n">
        <v>27</v>
      </c>
      <c r="AG60" s="52"/>
    </row>
    <row r="61" customFormat="false" ht="5.1" hidden="false" customHeight="true" outlineLevel="0" collapsed="false">
      <c r="A61" s="35"/>
      <c r="B61" s="78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F61" s="88"/>
      <c r="AG61" s="52"/>
    </row>
    <row r="62" customFormat="false" ht="12.75" hidden="false" customHeight="false" outlineLevel="0" collapsed="false">
      <c r="A62" s="35" t="n">
        <v>28</v>
      </c>
      <c r="B62" s="78" t="s">
        <v>316</v>
      </c>
      <c r="C62" s="93" t="n">
        <v>62.6050420168067</v>
      </c>
      <c r="D62" s="93" t="n">
        <v>62.4869292436389</v>
      </c>
      <c r="E62" s="93" t="n">
        <v>63.2190441164179</v>
      </c>
      <c r="F62" s="93" t="n">
        <v>49.3693693693694</v>
      </c>
      <c r="G62" s="93" t="n">
        <v>65.6056860321385</v>
      </c>
      <c r="H62" s="93" t="n">
        <v>51.0163411717816</v>
      </c>
      <c r="I62" s="93" t="n">
        <v>31.8181818181818</v>
      </c>
      <c r="J62" s="93" t="n">
        <v>16.6666666666667</v>
      </c>
      <c r="K62" s="93" t="n">
        <v>45.3488372093023</v>
      </c>
      <c r="L62" s="93" t="n">
        <v>14.2857142857143</v>
      </c>
      <c r="M62" s="93" t="n">
        <v>57.603993344426</v>
      </c>
      <c r="N62" s="93" t="n">
        <v>43.3628318584071</v>
      </c>
      <c r="O62" s="93" t="n">
        <v>60.0907029478458</v>
      </c>
      <c r="P62" s="93" t="n">
        <v>40.5405405405405</v>
      </c>
      <c r="Q62" s="93" t="n">
        <v>65.9906526456351</v>
      </c>
      <c r="R62" s="93" t="n">
        <v>50.2100840336134</v>
      </c>
      <c r="S62" s="93" t="n">
        <v>67.9096559041989</v>
      </c>
      <c r="T62" s="93" t="n">
        <v>52.6493799323563</v>
      </c>
      <c r="U62" s="93" t="n">
        <v>65.8739944806529</v>
      </c>
      <c r="V62" s="93" t="n">
        <v>52.2026431718062</v>
      </c>
      <c r="W62" s="93" t="n">
        <v>38.5788894997251</v>
      </c>
      <c r="X62" s="93" t="n">
        <v>33.8345864661654</v>
      </c>
      <c r="Y62" s="93" t="n">
        <v>38.6770212175843</v>
      </c>
      <c r="Z62" s="93" t="n">
        <v>33.9622641509434</v>
      </c>
      <c r="AA62" s="93" t="s">
        <v>214</v>
      </c>
      <c r="AB62" s="93" t="s">
        <v>214</v>
      </c>
      <c r="AC62" s="93" t="n">
        <v>27.6923076923077</v>
      </c>
      <c r="AD62" s="93" t="n">
        <v>0</v>
      </c>
      <c r="AE62" s="93" t="n">
        <v>94.4444444444444</v>
      </c>
      <c r="AF62" s="88" t="n">
        <v>28</v>
      </c>
      <c r="AG62" s="52"/>
    </row>
    <row r="63" customFormat="false" ht="12.75" hidden="false" customHeight="false" outlineLevel="0" collapsed="false">
      <c r="A63" s="45"/>
      <c r="B63" s="72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45"/>
      <c r="AG63" s="52"/>
    </row>
    <row r="64" customFormat="false" ht="12.75" hidden="false" customHeight="false" outlineLevel="0" collapsed="false">
      <c r="A64" s="45"/>
      <c r="B64" s="72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32" t="s">
        <v>317</v>
      </c>
      <c r="O64" s="133" t="s">
        <v>318</v>
      </c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45"/>
      <c r="AG64" s="52"/>
    </row>
    <row r="65" customFormat="false" ht="3.95" hidden="false" customHeight="true" outlineLevel="0" collapsed="false">
      <c r="A65" s="45"/>
      <c r="B65" s="72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  <c r="AF65" s="45"/>
      <c r="AG65" s="52"/>
    </row>
    <row r="66" customFormat="false" ht="12.75" hidden="false" customHeight="false" outlineLevel="0" collapsed="false">
      <c r="A66" s="35" t="n">
        <v>29</v>
      </c>
      <c r="B66" s="78" t="s">
        <v>319</v>
      </c>
      <c r="C66" s="93" t="n">
        <v>10.7102917212512</v>
      </c>
      <c r="D66" s="93" t="n">
        <v>15.2927849424887</v>
      </c>
      <c r="E66" s="93" t="n">
        <v>10.7256891623063</v>
      </c>
      <c r="F66" s="93" t="n">
        <v>10.3783783783784</v>
      </c>
      <c r="G66" s="93" t="n">
        <v>11.8737729949829</v>
      </c>
      <c r="H66" s="93" t="n">
        <v>11.1996811478677</v>
      </c>
      <c r="I66" s="93" t="n">
        <v>5.05050505050505</v>
      </c>
      <c r="J66" s="93" t="n">
        <v>8.33333333333333</v>
      </c>
      <c r="K66" s="93" t="n">
        <v>1.16279069767442</v>
      </c>
      <c r="L66" s="93" t="n">
        <v>0</v>
      </c>
      <c r="M66" s="93" t="n">
        <v>12.396006655574</v>
      </c>
      <c r="N66" s="93" t="n">
        <v>15.0442477876106</v>
      </c>
      <c r="O66" s="93" t="n">
        <v>6.95389266817838</v>
      </c>
      <c r="P66" s="93" t="n">
        <v>10.8108108108108</v>
      </c>
      <c r="Q66" s="93" t="n">
        <v>15.2645635119346</v>
      </c>
      <c r="R66" s="93" t="n">
        <v>10.5042016806723</v>
      </c>
      <c r="S66" s="93" t="n">
        <v>12.0357738365924</v>
      </c>
      <c r="T66" s="93" t="n">
        <v>10.2593010146561</v>
      </c>
      <c r="U66" s="93" t="n">
        <v>9.19499735775938</v>
      </c>
      <c r="V66" s="93" t="n">
        <v>11.5638766519824</v>
      </c>
      <c r="W66" s="93" t="n">
        <v>2.33644859813084</v>
      </c>
      <c r="X66" s="93" t="n">
        <v>2.63157894736842</v>
      </c>
      <c r="Y66" s="93" t="n">
        <v>2.35750936069893</v>
      </c>
      <c r="Z66" s="93" t="n">
        <v>2.64150943396226</v>
      </c>
      <c r="AA66" s="93" t="s">
        <v>214</v>
      </c>
      <c r="AB66" s="93" t="s">
        <v>214</v>
      </c>
      <c r="AC66" s="93" t="n">
        <v>0</v>
      </c>
      <c r="AD66" s="93" t="n">
        <v>0</v>
      </c>
      <c r="AE66" s="93" t="n">
        <v>0.65359477124183</v>
      </c>
      <c r="AF66" s="88" t="n">
        <v>29</v>
      </c>
      <c r="AG66" s="52"/>
    </row>
    <row r="67" customFormat="false" ht="12.75" hidden="false" customHeight="false" outlineLevel="0" collapsed="false">
      <c r="A67" s="35" t="n">
        <v>30</v>
      </c>
      <c r="B67" s="110" t="s">
        <v>320</v>
      </c>
      <c r="C67" s="93" t="n">
        <v>49.3945106559734</v>
      </c>
      <c r="D67" s="93" t="n">
        <v>45.7912164517253</v>
      </c>
      <c r="E67" s="93" t="n">
        <v>49.9674016616794</v>
      </c>
      <c r="F67" s="93" t="n">
        <v>37.045045045045</v>
      </c>
      <c r="G67" s="93" t="n">
        <v>51.2233694466662</v>
      </c>
      <c r="H67" s="93" t="n">
        <v>38.2223993622957</v>
      </c>
      <c r="I67" s="93" t="n">
        <v>23.7373737373737</v>
      </c>
      <c r="J67" s="93" t="n">
        <v>8.33333333333333</v>
      </c>
      <c r="K67" s="93" t="n">
        <v>37.2093023255814</v>
      </c>
      <c r="L67" s="93" t="n">
        <v>14.2857142857143</v>
      </c>
      <c r="M67" s="93" t="n">
        <v>42.0133111480865</v>
      </c>
      <c r="N67" s="93" t="n">
        <v>25.2212389380531</v>
      </c>
      <c r="O67" s="93" t="n">
        <v>47.7702191987906</v>
      </c>
      <c r="P67" s="93" t="n">
        <v>27.027027027027</v>
      </c>
      <c r="Q67" s="93" t="n">
        <v>48.4727090635954</v>
      </c>
      <c r="R67" s="93" t="n">
        <v>38.4453781512605</v>
      </c>
      <c r="S67" s="93" t="n">
        <v>53.4788540245566</v>
      </c>
      <c r="T67" s="93" t="n">
        <v>40.6989853438557</v>
      </c>
      <c r="U67" s="93" t="n">
        <v>54.1072162527156</v>
      </c>
      <c r="V67" s="93" t="n">
        <v>39.3171806167401</v>
      </c>
      <c r="W67" s="93" t="n">
        <v>33.9747113798791</v>
      </c>
      <c r="X67" s="93" t="n">
        <v>25.9398496240602</v>
      </c>
      <c r="Y67" s="93" t="n">
        <v>34.0313410067952</v>
      </c>
      <c r="Z67" s="93" t="n">
        <v>26.0377358490566</v>
      </c>
      <c r="AA67" s="93" t="s">
        <v>214</v>
      </c>
      <c r="AB67" s="93" t="s">
        <v>214</v>
      </c>
      <c r="AC67" s="93" t="n">
        <v>27.6923076923077</v>
      </c>
      <c r="AD67" s="93" t="n">
        <v>0</v>
      </c>
      <c r="AE67" s="93" t="n">
        <v>87.2549019607843</v>
      </c>
      <c r="AF67" s="88" t="n">
        <v>30</v>
      </c>
      <c r="AG67" s="52"/>
    </row>
    <row r="68" customFormat="false" ht="12.75" hidden="false" customHeight="false" outlineLevel="0" collapsed="false">
      <c r="A68" s="35" t="n">
        <v>31</v>
      </c>
      <c r="B68" s="110" t="s">
        <v>321</v>
      </c>
      <c r="C68" s="93" t="n">
        <v>6.88404639422309</v>
      </c>
      <c r="D68" s="93" t="n">
        <v>2.80585569884977</v>
      </c>
      <c r="E68" s="93" t="n">
        <v>7.05294304485197</v>
      </c>
      <c r="F68" s="93" t="n">
        <v>3.24324324324324</v>
      </c>
      <c r="G68" s="93" t="n">
        <v>3.75009088926053</v>
      </c>
      <c r="H68" s="93" t="n">
        <v>1.27540852929454</v>
      </c>
      <c r="I68" s="93" t="n">
        <v>17.1717171717172</v>
      </c>
      <c r="J68" s="93" t="n">
        <v>8.33333333333333</v>
      </c>
      <c r="K68" s="93" t="n">
        <v>33.7209302325581</v>
      </c>
      <c r="L68" s="93" t="n">
        <v>14.2857142857143</v>
      </c>
      <c r="M68" s="93" t="n">
        <v>18.2861896838602</v>
      </c>
      <c r="N68" s="93" t="n">
        <v>6.63716814159292</v>
      </c>
      <c r="O68" s="93" t="n">
        <v>30.9901738473167</v>
      </c>
      <c r="P68" s="93" t="n">
        <v>10.8108108108108</v>
      </c>
      <c r="Q68" s="93" t="n">
        <v>5.6417960273744</v>
      </c>
      <c r="R68" s="93" t="n">
        <v>2.10084033613445</v>
      </c>
      <c r="S68" s="93" t="n">
        <v>0.944873932595624</v>
      </c>
      <c r="T68" s="93" t="n">
        <v>0.56369785794814</v>
      </c>
      <c r="U68" s="93" t="n">
        <v>0.393400270095708</v>
      </c>
      <c r="V68" s="93" t="n">
        <v>0.110132158590308</v>
      </c>
      <c r="W68" s="93" t="n">
        <v>30.7998900494777</v>
      </c>
      <c r="X68" s="93" t="n">
        <v>21.8045112781955</v>
      </c>
      <c r="Y68" s="93" t="n">
        <v>30.9527111357648</v>
      </c>
      <c r="Z68" s="93" t="n">
        <v>21.8867924528302</v>
      </c>
      <c r="AA68" s="93" t="s">
        <v>214</v>
      </c>
      <c r="AB68" s="93" t="s">
        <v>214</v>
      </c>
      <c r="AC68" s="93" t="n">
        <v>13.8461538461538</v>
      </c>
      <c r="AD68" s="93" t="n">
        <v>0</v>
      </c>
      <c r="AE68" s="93" t="n">
        <v>1.63398692810458</v>
      </c>
      <c r="AF68" s="88" t="n">
        <v>31</v>
      </c>
      <c r="AG68" s="52"/>
    </row>
    <row r="69" customFormat="false" ht="12.75" hidden="false" customHeight="false" outlineLevel="0" collapsed="false">
      <c r="A69" s="35" t="n">
        <v>32</v>
      </c>
      <c r="B69" s="110" t="s">
        <v>322</v>
      </c>
      <c r="C69" s="93" t="n">
        <v>10.8988081924785</v>
      </c>
      <c r="D69" s="93" t="n">
        <v>9.15824329034507</v>
      </c>
      <c r="E69" s="93" t="n">
        <v>10.8627693542186</v>
      </c>
      <c r="F69" s="93" t="n">
        <v>11.6756756756757</v>
      </c>
      <c r="G69" s="93" t="n">
        <v>12.2136988293463</v>
      </c>
      <c r="H69" s="93" t="n">
        <v>12.7939418094859</v>
      </c>
      <c r="I69" s="93" t="n">
        <v>3.53535353535354</v>
      </c>
      <c r="J69" s="93" t="n">
        <v>0</v>
      </c>
      <c r="K69" s="93" t="n">
        <v>0</v>
      </c>
      <c r="L69" s="93" t="n">
        <v>0</v>
      </c>
      <c r="M69" s="93" t="n">
        <v>5.6738768718802</v>
      </c>
      <c r="N69" s="93" t="n">
        <v>5.75221238938053</v>
      </c>
      <c r="O69" s="93" t="n">
        <v>3.32577475434618</v>
      </c>
      <c r="P69" s="93" t="n">
        <v>10.8108108108108</v>
      </c>
      <c r="Q69" s="93" t="n">
        <v>11.2418627941913</v>
      </c>
      <c r="R69" s="93" t="n">
        <v>12.8151260504202</v>
      </c>
      <c r="S69" s="93" t="n">
        <v>13.859835278662</v>
      </c>
      <c r="T69" s="93" t="n">
        <v>12.8523111612176</v>
      </c>
      <c r="U69" s="93" t="n">
        <v>13.393224120721</v>
      </c>
      <c r="V69" s="93" t="n">
        <v>14.647577092511</v>
      </c>
      <c r="W69" s="93" t="n">
        <v>0.700934579439252</v>
      </c>
      <c r="X69" s="93" t="n">
        <v>1.12781954887218</v>
      </c>
      <c r="Y69" s="93" t="n">
        <v>0.679517403966163</v>
      </c>
      <c r="Z69" s="93" t="n">
        <v>1.13207547169811</v>
      </c>
      <c r="AA69" s="93" t="s">
        <v>214</v>
      </c>
      <c r="AB69" s="93" t="s">
        <v>214</v>
      </c>
      <c r="AC69" s="93" t="n">
        <v>3.07692307692308</v>
      </c>
      <c r="AD69" s="93" t="n">
        <v>0</v>
      </c>
      <c r="AE69" s="93" t="n">
        <v>16.9934640522876</v>
      </c>
      <c r="AF69" s="88" t="n">
        <v>32</v>
      </c>
      <c r="AG69" s="52"/>
    </row>
    <row r="70" customFormat="false" ht="12.75" hidden="false" customHeight="false" outlineLevel="0" collapsed="false">
      <c r="A70" s="35" t="n">
        <v>33</v>
      </c>
      <c r="B70" s="78" t="s">
        <v>323</v>
      </c>
      <c r="C70" s="93" t="n">
        <v>1.8420295875004</v>
      </c>
      <c r="D70" s="93" t="n">
        <v>1.64691530149878</v>
      </c>
      <c r="E70" s="93" t="n">
        <v>1.89571875156723</v>
      </c>
      <c r="F70" s="93" t="n">
        <v>0.684684684684685</v>
      </c>
      <c r="G70" s="93" t="n">
        <v>1.87050098160401</v>
      </c>
      <c r="H70" s="93" t="n">
        <v>0.557991231566361</v>
      </c>
      <c r="I70" s="93" t="n">
        <v>2.52525252525253</v>
      </c>
      <c r="J70" s="93" t="n">
        <v>0</v>
      </c>
      <c r="K70" s="93" t="n">
        <v>3.48837209302326</v>
      </c>
      <c r="L70" s="93" t="n">
        <v>0</v>
      </c>
      <c r="M70" s="93" t="n">
        <v>5.09151414309484</v>
      </c>
      <c r="N70" s="93" t="n">
        <v>1.32743362831858</v>
      </c>
      <c r="O70" s="93" t="n">
        <v>6.34920634920635</v>
      </c>
      <c r="P70" s="93" t="n">
        <v>2.7027027027027</v>
      </c>
      <c r="Q70" s="93" t="n">
        <v>4.01435486563178</v>
      </c>
      <c r="R70" s="93" t="n">
        <v>1.68067226890756</v>
      </c>
      <c r="S70" s="93" t="n">
        <v>0.92466272548128</v>
      </c>
      <c r="T70" s="93" t="n">
        <v>0.225479143179256</v>
      </c>
      <c r="U70" s="93" t="n">
        <v>0.317068874405496</v>
      </c>
      <c r="V70" s="93" t="n">
        <v>0.110132158590308</v>
      </c>
      <c r="W70" s="93" t="n">
        <v>1.67674546454096</v>
      </c>
      <c r="X70" s="93" t="n">
        <v>1.8796992481203</v>
      </c>
      <c r="Y70" s="93" t="n">
        <v>1.65025655248925</v>
      </c>
      <c r="Z70" s="93" t="n">
        <v>1.88679245283019</v>
      </c>
      <c r="AA70" s="93" t="s">
        <v>214</v>
      </c>
      <c r="AB70" s="93" t="s">
        <v>214</v>
      </c>
      <c r="AC70" s="93" t="n">
        <v>4.61538461538462</v>
      </c>
      <c r="AD70" s="93" t="n">
        <v>0</v>
      </c>
      <c r="AE70" s="93" t="n">
        <v>0.65359477124183</v>
      </c>
      <c r="AF70" s="88" t="n">
        <v>33</v>
      </c>
      <c r="AG70" s="52"/>
    </row>
    <row r="71" customFormat="false" ht="12.75" hidden="false" customHeight="false" outlineLevel="0" collapsed="false">
      <c r="A71" s="35" t="n">
        <v>34</v>
      </c>
      <c r="B71" s="78" t="s">
        <v>324</v>
      </c>
      <c r="C71" s="93" t="n">
        <v>18.3436112087421</v>
      </c>
      <c r="D71" s="93" t="n">
        <v>23.065528058557</v>
      </c>
      <c r="E71" s="93" t="n">
        <v>18.3353115230947</v>
      </c>
      <c r="F71" s="93" t="n">
        <v>18.5225225225225</v>
      </c>
      <c r="G71" s="93" t="n">
        <v>20.7681960299571</v>
      </c>
      <c r="H71" s="93" t="n">
        <v>20.4862495017935</v>
      </c>
      <c r="I71" s="93" t="n">
        <v>0.505050505050505</v>
      </c>
      <c r="J71" s="93" t="n">
        <v>0</v>
      </c>
      <c r="K71" s="93" t="n">
        <v>0</v>
      </c>
      <c r="L71" s="93" t="n">
        <v>0</v>
      </c>
      <c r="M71" s="93" t="n">
        <v>5.55740432612313</v>
      </c>
      <c r="N71" s="93" t="n">
        <v>7.52212389380531</v>
      </c>
      <c r="O71" s="93" t="n">
        <v>1.7384731670446</v>
      </c>
      <c r="P71" s="93" t="n">
        <v>2.7027027027027</v>
      </c>
      <c r="Q71" s="93" t="n">
        <v>14.505090969788</v>
      </c>
      <c r="R71" s="93" t="n">
        <v>16.1764705882353</v>
      </c>
      <c r="S71" s="93" t="n">
        <v>23.3388914152898</v>
      </c>
      <c r="T71" s="93" t="n">
        <v>23.5625704622322</v>
      </c>
      <c r="U71" s="93" t="n">
        <v>27.7904996770595</v>
      </c>
      <c r="V71" s="93" t="n">
        <v>23.2378854625551</v>
      </c>
      <c r="W71" s="93" t="n">
        <v>0.123694337548103</v>
      </c>
      <c r="X71" s="93" t="n">
        <v>0</v>
      </c>
      <c r="Y71" s="93" t="n">
        <v>0.124809319095826</v>
      </c>
      <c r="Z71" s="93" t="n">
        <v>0</v>
      </c>
      <c r="AA71" s="93" t="s">
        <v>214</v>
      </c>
      <c r="AB71" s="93" t="s">
        <v>214</v>
      </c>
      <c r="AC71" s="93" t="n">
        <v>0</v>
      </c>
      <c r="AD71" s="93" t="n">
        <v>0</v>
      </c>
      <c r="AE71" s="93" t="n">
        <v>15.6862745098039</v>
      </c>
      <c r="AF71" s="88" t="n">
        <v>34</v>
      </c>
      <c r="AG71" s="52"/>
    </row>
    <row r="72" customFormat="false" ht="14.25" hidden="false" customHeight="false" outlineLevel="0" collapsed="false">
      <c r="A72" s="35" t="n">
        <v>35</v>
      </c>
      <c r="B72" s="110" t="s">
        <v>325</v>
      </c>
      <c r="C72" s="93" t="n">
        <v>11.2982074959261</v>
      </c>
      <c r="D72" s="93" t="n">
        <v>9.02753572673406</v>
      </c>
      <c r="E72" s="93" t="n">
        <v>11.6869222153496</v>
      </c>
      <c r="F72" s="93" t="n">
        <v>2.91891891891892</v>
      </c>
      <c r="G72" s="93" t="n">
        <v>12.5390823820257</v>
      </c>
      <c r="H72" s="93" t="n">
        <v>3.10880829015544</v>
      </c>
      <c r="I72" s="93" t="n">
        <v>0</v>
      </c>
      <c r="J72" s="93" t="n">
        <v>0</v>
      </c>
      <c r="K72" s="93" t="n">
        <v>0</v>
      </c>
      <c r="L72" s="93" t="n">
        <v>0</v>
      </c>
      <c r="M72" s="93" t="n">
        <v>7.40432612312812</v>
      </c>
      <c r="N72" s="93" t="n">
        <v>3.98230088495575</v>
      </c>
      <c r="O72" s="93" t="n">
        <v>5.3665910808768</v>
      </c>
      <c r="P72" s="93" t="n">
        <v>0</v>
      </c>
      <c r="Q72" s="93" t="n">
        <v>13.0696044066099</v>
      </c>
      <c r="R72" s="93" t="n">
        <v>5.67226890756303</v>
      </c>
      <c r="S72" s="93" t="n">
        <v>14.3752210600778</v>
      </c>
      <c r="T72" s="93" t="n">
        <v>3.49492671927847</v>
      </c>
      <c r="U72" s="93" t="n">
        <v>11.9899007691856</v>
      </c>
      <c r="V72" s="93" t="n">
        <v>1.21145374449339</v>
      </c>
      <c r="W72" s="93" t="n">
        <v>0.673446948873007</v>
      </c>
      <c r="X72" s="93" t="n">
        <v>1.12781954887218</v>
      </c>
      <c r="Y72" s="93" t="n">
        <v>0.624046595479129</v>
      </c>
      <c r="Z72" s="93" t="n">
        <v>1.13207547169811</v>
      </c>
      <c r="AA72" s="93" t="s">
        <v>214</v>
      </c>
      <c r="AB72" s="93" t="s">
        <v>214</v>
      </c>
      <c r="AC72" s="93" t="n">
        <v>6.15384615384615</v>
      </c>
      <c r="AD72" s="93" t="n">
        <v>0</v>
      </c>
      <c r="AE72" s="93" t="n">
        <v>40.8496732026144</v>
      </c>
      <c r="AF72" s="88" t="n">
        <v>35</v>
      </c>
      <c r="AG72" s="52"/>
    </row>
    <row r="73" customFormat="false" ht="12.75" hidden="false" customHeight="false" outlineLevel="0" collapsed="false">
      <c r="A73" s="35" t="n">
        <v>36</v>
      </c>
      <c r="B73" s="110" t="s">
        <v>326</v>
      </c>
      <c r="C73" s="93"/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93"/>
      <c r="X73" s="93"/>
      <c r="Y73" s="93"/>
      <c r="Z73" s="93"/>
      <c r="AA73" s="93"/>
      <c r="AB73" s="93"/>
      <c r="AC73" s="93"/>
      <c r="AD73" s="93"/>
      <c r="AE73" s="93"/>
      <c r="AF73" s="88"/>
      <c r="AG73" s="52"/>
    </row>
    <row r="74" customFormat="false" ht="14.25" hidden="false" customHeight="false" outlineLevel="0" collapsed="false">
      <c r="A74" s="35"/>
      <c r="B74" s="110" t="s">
        <v>327</v>
      </c>
      <c r="C74" s="93" t="n">
        <v>0.0575134996964565</v>
      </c>
      <c r="D74" s="93" t="n">
        <v>0.0522830254444057</v>
      </c>
      <c r="E74" s="93" t="n">
        <v>0.0601815476688009</v>
      </c>
      <c r="F74" s="93" t="n">
        <v>0</v>
      </c>
      <c r="G74" s="93" t="n">
        <v>0.0436268450519887</v>
      </c>
      <c r="H74" s="93" t="n">
        <v>0</v>
      </c>
      <c r="I74" s="93" t="n">
        <v>0</v>
      </c>
      <c r="J74" s="93" t="n">
        <v>0</v>
      </c>
      <c r="K74" s="93" t="n">
        <v>0</v>
      </c>
      <c r="L74" s="93" t="n">
        <v>0</v>
      </c>
      <c r="M74" s="93" t="n">
        <v>0</v>
      </c>
      <c r="N74" s="93" t="n">
        <v>0</v>
      </c>
      <c r="O74" s="93" t="n">
        <v>0</v>
      </c>
      <c r="P74" s="93" t="n">
        <v>0</v>
      </c>
      <c r="Q74" s="93" t="n">
        <v>0</v>
      </c>
      <c r="R74" s="93" t="n">
        <v>0</v>
      </c>
      <c r="S74" s="93" t="n">
        <v>0.0151584053357587</v>
      </c>
      <c r="T74" s="93" t="n">
        <v>0</v>
      </c>
      <c r="U74" s="93" t="n">
        <v>0.123304562268804</v>
      </c>
      <c r="V74" s="93" t="n">
        <v>0</v>
      </c>
      <c r="W74" s="93" t="n">
        <v>0</v>
      </c>
      <c r="X74" s="93" t="n">
        <v>0</v>
      </c>
      <c r="Y74" s="93" t="n">
        <v>0</v>
      </c>
      <c r="Z74" s="93" t="n">
        <v>0</v>
      </c>
      <c r="AA74" s="93" t="s">
        <v>214</v>
      </c>
      <c r="AB74" s="93" t="s">
        <v>214</v>
      </c>
      <c r="AC74" s="93" t="n">
        <v>0</v>
      </c>
      <c r="AD74" s="93" t="n">
        <v>0</v>
      </c>
      <c r="AE74" s="93" t="n">
        <v>3.92156862745098</v>
      </c>
      <c r="AF74" s="88" t="n">
        <v>36</v>
      </c>
      <c r="AG74" s="52"/>
    </row>
    <row r="75" customFormat="false" ht="12.75" hidden="false" customHeight="false" outlineLevel="0" collapsed="false">
      <c r="A75" s="35" t="n">
        <v>37</v>
      </c>
      <c r="B75" s="110" t="s">
        <v>328</v>
      </c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93"/>
      <c r="AA75" s="93"/>
      <c r="AB75" s="93"/>
      <c r="AC75" s="93"/>
      <c r="AD75" s="93"/>
      <c r="AE75" s="93"/>
      <c r="AF75" s="88"/>
      <c r="AG75" s="52"/>
    </row>
    <row r="76" customFormat="false" ht="12.75" hidden="false" customHeight="false" outlineLevel="0" collapsed="false">
      <c r="A76" s="35"/>
      <c r="B76" s="78" t="s">
        <v>329</v>
      </c>
      <c r="C76" s="93" t="n">
        <v>0.0702942774067802</v>
      </c>
      <c r="D76" s="93" t="n">
        <v>0.0348553502962705</v>
      </c>
      <c r="E76" s="93" t="n">
        <v>0.0735552249285344</v>
      </c>
      <c r="F76" s="93" t="n">
        <v>0</v>
      </c>
      <c r="G76" s="93" t="n">
        <v>0.0381734894204901</v>
      </c>
      <c r="H76" s="93" t="n">
        <v>0</v>
      </c>
      <c r="I76" s="93" t="n">
        <v>0</v>
      </c>
      <c r="J76" s="93" t="n">
        <v>0</v>
      </c>
      <c r="K76" s="93" t="n">
        <v>0</v>
      </c>
      <c r="L76" s="93" t="n">
        <v>0</v>
      </c>
      <c r="M76" s="93" t="n">
        <v>0</v>
      </c>
      <c r="N76" s="93" t="n">
        <v>0</v>
      </c>
      <c r="O76" s="93" t="n">
        <v>0</v>
      </c>
      <c r="P76" s="93" t="n">
        <v>0</v>
      </c>
      <c r="Q76" s="93" t="n">
        <v>0</v>
      </c>
      <c r="R76" s="93" t="n">
        <v>0</v>
      </c>
      <c r="S76" s="93" t="n">
        <v>0.0202112071143449</v>
      </c>
      <c r="T76" s="93" t="n">
        <v>0</v>
      </c>
      <c r="U76" s="93" t="n">
        <v>0.099817978979508</v>
      </c>
      <c r="V76" s="93" t="n">
        <v>0</v>
      </c>
      <c r="W76" s="93" t="n">
        <v>0</v>
      </c>
      <c r="X76" s="93" t="n">
        <v>0</v>
      </c>
      <c r="Y76" s="93" t="n">
        <v>0</v>
      </c>
      <c r="Z76" s="93" t="n">
        <v>0</v>
      </c>
      <c r="AA76" s="93" t="s">
        <v>214</v>
      </c>
      <c r="AB76" s="93" t="s">
        <v>214</v>
      </c>
      <c r="AC76" s="93" t="n">
        <v>0</v>
      </c>
      <c r="AD76" s="93" t="n">
        <v>0</v>
      </c>
      <c r="AE76" s="93" t="n">
        <v>7.51633986928105</v>
      </c>
      <c r="AF76" s="88" t="n">
        <v>37</v>
      </c>
      <c r="AG76" s="52"/>
    </row>
    <row r="77" customFormat="false" ht="12.75" hidden="false" customHeight="false" outlineLevel="0" collapsed="false">
      <c r="A77" s="35" t="n">
        <v>38</v>
      </c>
      <c r="B77" s="78" t="s">
        <v>330</v>
      </c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88"/>
      <c r="AG77" s="52"/>
    </row>
    <row r="78" customFormat="false" ht="12.75" hidden="false" customHeight="false" outlineLevel="0" collapsed="false">
      <c r="A78" s="35"/>
      <c r="B78" s="78" t="s">
        <v>331</v>
      </c>
      <c r="C78" s="93" t="n">
        <v>2.50023963958207</v>
      </c>
      <c r="D78" s="93" t="n">
        <v>1.40292784942489</v>
      </c>
      <c r="E78" s="93" t="n">
        <v>2.52595329243217</v>
      </c>
      <c r="F78" s="93" t="n">
        <v>1.94594594594595</v>
      </c>
      <c r="G78" s="93" t="n">
        <v>2.50854359048935</v>
      </c>
      <c r="H78" s="93" t="n">
        <v>1.59426066161817</v>
      </c>
      <c r="I78" s="93" t="n">
        <v>3.03030303030303</v>
      </c>
      <c r="J78" s="93" t="n">
        <v>0</v>
      </c>
      <c r="K78" s="93" t="n">
        <v>6.97674418604651</v>
      </c>
      <c r="L78" s="93" t="n">
        <v>0</v>
      </c>
      <c r="M78" s="93" t="n">
        <v>3.19467554076539</v>
      </c>
      <c r="N78" s="93" t="n">
        <v>3.09734513274336</v>
      </c>
      <c r="O78" s="93" t="n">
        <v>5.3665910808768</v>
      </c>
      <c r="P78" s="93" t="n">
        <v>2.7027027027027</v>
      </c>
      <c r="Q78" s="93" t="n">
        <v>2.25338007010516</v>
      </c>
      <c r="R78" s="93" t="n">
        <v>1.26050420168067</v>
      </c>
      <c r="S78" s="93" t="n">
        <v>2.39502804304987</v>
      </c>
      <c r="T78" s="93" t="n">
        <v>1.69109357384442</v>
      </c>
      <c r="U78" s="93" t="n">
        <v>2.57178087017791</v>
      </c>
      <c r="V78" s="93" t="n">
        <v>1.3215859030837</v>
      </c>
      <c r="W78" s="93" t="n">
        <v>2.26772952171523</v>
      </c>
      <c r="X78" s="93" t="n">
        <v>5.26315789473684</v>
      </c>
      <c r="Y78" s="93" t="n">
        <v>2.28817085009014</v>
      </c>
      <c r="Z78" s="93" t="n">
        <v>5.28301886792453</v>
      </c>
      <c r="AA78" s="93" t="s">
        <v>214</v>
      </c>
      <c r="AB78" s="93" t="s">
        <v>214</v>
      </c>
      <c r="AC78" s="93" t="n">
        <v>0</v>
      </c>
      <c r="AD78" s="93" t="n">
        <v>0</v>
      </c>
      <c r="AE78" s="93" t="n">
        <v>6.5359477124183</v>
      </c>
      <c r="AF78" s="88" t="n">
        <v>38</v>
      </c>
      <c r="AG78" s="52"/>
    </row>
    <row r="79" customFormat="false" ht="12.75" hidden="false" customHeight="false" outlineLevel="0" collapsed="false">
      <c r="A79" s="45"/>
      <c r="B79" s="72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14"/>
      <c r="Z79" s="114"/>
      <c r="AA79" s="114"/>
      <c r="AB79" s="114"/>
      <c r="AC79" s="114"/>
      <c r="AD79" s="114"/>
      <c r="AE79" s="114"/>
      <c r="AF79" s="45"/>
      <c r="AG79" s="52"/>
    </row>
    <row r="80" customFormat="false" ht="12.75" hidden="false" customHeight="false" outlineLevel="0" collapsed="false">
      <c r="A80" s="45"/>
      <c r="B80" s="72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32" t="s">
        <v>332</v>
      </c>
      <c r="O80" s="133" t="s">
        <v>318</v>
      </c>
      <c r="P80" s="114"/>
      <c r="Q80" s="114"/>
      <c r="R80" s="114"/>
      <c r="S80" s="114"/>
      <c r="T80" s="114"/>
      <c r="U80" s="114"/>
      <c r="V80" s="114"/>
      <c r="W80" s="114"/>
      <c r="X80" s="114"/>
      <c r="Y80" s="114"/>
      <c r="Z80" s="114"/>
      <c r="AA80" s="114"/>
      <c r="AB80" s="114"/>
      <c r="AC80" s="114"/>
      <c r="AD80" s="114"/>
      <c r="AE80" s="114"/>
      <c r="AF80" s="45"/>
      <c r="AG80" s="52"/>
    </row>
    <row r="81" customFormat="false" ht="3.95" hidden="false" customHeight="true" outlineLevel="0" collapsed="false">
      <c r="A81" s="45"/>
      <c r="B81" s="72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14"/>
      <c r="Z81" s="114"/>
      <c r="AA81" s="114"/>
      <c r="AB81" s="114"/>
      <c r="AC81" s="114"/>
      <c r="AD81" s="114"/>
      <c r="AE81" s="114"/>
      <c r="AF81" s="45"/>
      <c r="AG81" s="52"/>
    </row>
    <row r="82" customFormat="false" ht="12.75" hidden="false" customHeight="false" outlineLevel="0" collapsed="false">
      <c r="A82" s="35" t="n">
        <v>39</v>
      </c>
      <c r="B82" s="78" t="s">
        <v>333</v>
      </c>
      <c r="C82" s="93" t="n">
        <v>16.1804645812698</v>
      </c>
      <c r="D82" s="93" t="n">
        <v>14.4475426978041</v>
      </c>
      <c r="E82" s="93" t="n">
        <v>16.309199418245</v>
      </c>
      <c r="F82" s="93" t="n">
        <v>13.4054054054054</v>
      </c>
      <c r="G82" s="93" t="n">
        <v>14.8603940958336</v>
      </c>
      <c r="H82" s="93" t="n">
        <v>12.3953766440813</v>
      </c>
      <c r="I82" s="93" t="n">
        <v>18.1818181818182</v>
      </c>
      <c r="J82" s="93" t="n">
        <v>8.33333333333333</v>
      </c>
      <c r="K82" s="93" t="n">
        <v>23.2558139534884</v>
      </c>
      <c r="L82" s="93" t="n">
        <v>14.2857142857143</v>
      </c>
      <c r="M82" s="93" t="n">
        <v>24.242928452579</v>
      </c>
      <c r="N82" s="93" t="n">
        <v>15.0442477876106</v>
      </c>
      <c r="O82" s="93" t="n">
        <v>29.1761148904006</v>
      </c>
      <c r="P82" s="93" t="n">
        <v>16.2162162162162</v>
      </c>
      <c r="Q82" s="93" t="n">
        <v>18.3274912368553</v>
      </c>
      <c r="R82" s="93" t="n">
        <v>14.0756302521008</v>
      </c>
      <c r="S82" s="93" t="n">
        <v>12.6067404375726</v>
      </c>
      <c r="T82" s="93" t="n">
        <v>10.9357384441939</v>
      </c>
      <c r="U82" s="93" t="n">
        <v>11.6904468322471</v>
      </c>
      <c r="V82" s="93" t="n">
        <v>12.3348017621145</v>
      </c>
      <c r="W82" s="93" t="n">
        <v>26.5393073117097</v>
      </c>
      <c r="X82" s="93" t="n">
        <v>22.9323308270677</v>
      </c>
      <c r="Y82" s="93" t="n">
        <v>26.6537234780197</v>
      </c>
      <c r="Z82" s="93" t="n">
        <v>23.0188679245283</v>
      </c>
      <c r="AA82" s="93" t="s">
        <v>214</v>
      </c>
      <c r="AB82" s="93" t="s">
        <v>214</v>
      </c>
      <c r="AC82" s="93" t="n">
        <v>13.8461538461538</v>
      </c>
      <c r="AD82" s="93" t="n">
        <v>0</v>
      </c>
      <c r="AE82" s="93" t="n">
        <v>7.18954248366013</v>
      </c>
      <c r="AF82" s="88" t="n">
        <v>39</v>
      </c>
      <c r="AG82" s="52"/>
    </row>
    <row r="83" customFormat="false" ht="12.75" hidden="false" customHeight="false" outlineLevel="0" collapsed="false">
      <c r="A83" s="35" t="n">
        <v>40</v>
      </c>
      <c r="B83" s="110" t="s">
        <v>334</v>
      </c>
      <c r="C83" s="93" t="n">
        <v>9.75652618461833</v>
      </c>
      <c r="D83" s="93" t="n">
        <v>9.58522133147438</v>
      </c>
      <c r="E83" s="93" t="n">
        <v>9.84636988247881</v>
      </c>
      <c r="F83" s="93" t="n">
        <v>7.81981981981982</v>
      </c>
      <c r="G83" s="93" t="n">
        <v>9.97055187958991</v>
      </c>
      <c r="H83" s="93" t="n">
        <v>7.85173375846951</v>
      </c>
      <c r="I83" s="93" t="n">
        <v>8.08080808080808</v>
      </c>
      <c r="J83" s="93" t="n">
        <v>8.33333333333333</v>
      </c>
      <c r="K83" s="93" t="n">
        <v>10.4651162790698</v>
      </c>
      <c r="L83" s="93" t="n">
        <v>0</v>
      </c>
      <c r="M83" s="93" t="n">
        <v>14.4758735440932</v>
      </c>
      <c r="N83" s="93" t="n">
        <v>12.3893805309735</v>
      </c>
      <c r="O83" s="93" t="n">
        <v>14.9659863945578</v>
      </c>
      <c r="P83" s="93" t="n">
        <v>13.5135135135135</v>
      </c>
      <c r="Q83" s="93" t="n">
        <v>13.9959939909865</v>
      </c>
      <c r="R83" s="93" t="n">
        <v>9.66386554621849</v>
      </c>
      <c r="S83" s="93" t="n">
        <v>9.08999039967662</v>
      </c>
      <c r="T83" s="93" t="n">
        <v>7.32807215332582</v>
      </c>
      <c r="U83" s="93" t="n">
        <v>6.59385825846985</v>
      </c>
      <c r="V83" s="93" t="n">
        <v>6.27753303964758</v>
      </c>
      <c r="W83" s="93" t="n">
        <v>8.19131390874107</v>
      </c>
      <c r="X83" s="93" t="n">
        <v>7.5187969924812</v>
      </c>
      <c r="Y83" s="93" t="n">
        <v>8.18194425183747</v>
      </c>
      <c r="Z83" s="93" t="n">
        <v>7.54716981132076</v>
      </c>
      <c r="AA83" s="93" t="s">
        <v>214</v>
      </c>
      <c r="AB83" s="93" t="s">
        <v>214</v>
      </c>
      <c r="AC83" s="93" t="n">
        <v>9.23076923076923</v>
      </c>
      <c r="AD83" s="93" t="n">
        <v>0</v>
      </c>
      <c r="AE83" s="93" t="n">
        <v>8.49673202614379</v>
      </c>
      <c r="AF83" s="88" t="n">
        <v>40</v>
      </c>
      <c r="AG83" s="52"/>
    </row>
    <row r="84" customFormat="false" ht="12.75" hidden="false" customHeight="false" outlineLevel="0" collapsed="false">
      <c r="A84" s="35" t="n">
        <v>41</v>
      </c>
      <c r="B84" s="78" t="s">
        <v>335</v>
      </c>
      <c r="C84" s="93" t="n">
        <v>7.45918139118765</v>
      </c>
      <c r="D84" s="93" t="n">
        <v>7.58103868943883</v>
      </c>
      <c r="E84" s="93" t="n">
        <v>7.53105200688744</v>
      </c>
      <c r="F84" s="93" t="n">
        <v>5.90990990990991</v>
      </c>
      <c r="G84" s="93" t="n">
        <v>8.10732203882789</v>
      </c>
      <c r="H84" s="93" t="n">
        <v>6.3770426464727</v>
      </c>
      <c r="I84" s="93" t="n">
        <v>4.04040404040404</v>
      </c>
      <c r="J84" s="93" t="n">
        <v>0</v>
      </c>
      <c r="K84" s="93" t="n">
        <v>8.13953488372093</v>
      </c>
      <c r="L84" s="93" t="n">
        <v>0</v>
      </c>
      <c r="M84" s="93" t="n">
        <v>9.11813643926789</v>
      </c>
      <c r="N84" s="93" t="n">
        <v>7.52212389380531</v>
      </c>
      <c r="O84" s="93" t="n">
        <v>8.84353741496599</v>
      </c>
      <c r="P84" s="93" t="n">
        <v>5.40540540540541</v>
      </c>
      <c r="Q84" s="93" t="n">
        <v>10.8829911533968</v>
      </c>
      <c r="R84" s="93" t="n">
        <v>7.14285714285714</v>
      </c>
      <c r="S84" s="93" t="n">
        <v>8.2158556919812</v>
      </c>
      <c r="T84" s="93" t="n">
        <v>6.20067643742954</v>
      </c>
      <c r="U84" s="93" t="n">
        <v>5.71898303094357</v>
      </c>
      <c r="V84" s="93" t="n">
        <v>5.94713656387665</v>
      </c>
      <c r="W84" s="93" t="n">
        <v>2.48763056624519</v>
      </c>
      <c r="X84" s="93" t="n">
        <v>1.50375939849624</v>
      </c>
      <c r="Y84" s="93" t="n">
        <v>2.49618638191652</v>
      </c>
      <c r="Z84" s="93" t="n">
        <v>1.50943396226415</v>
      </c>
      <c r="AA84" s="93" t="s">
        <v>214</v>
      </c>
      <c r="AB84" s="93" t="s">
        <v>214</v>
      </c>
      <c r="AC84" s="93" t="n">
        <v>1.53846153846154</v>
      </c>
      <c r="AD84" s="93" t="n">
        <v>0</v>
      </c>
      <c r="AE84" s="93" t="n">
        <v>9.15032679738562</v>
      </c>
      <c r="AF84" s="88" t="n">
        <v>41</v>
      </c>
      <c r="AG84" s="52"/>
    </row>
    <row r="85" customFormat="false" ht="12.75" hidden="false" customHeight="false" outlineLevel="0" collapsed="false">
      <c r="A85" s="35" t="n">
        <v>42</v>
      </c>
      <c r="B85" s="78" t="s">
        <v>336</v>
      </c>
      <c r="C85" s="93" t="n">
        <v>5.7609355529284</v>
      </c>
      <c r="D85" s="93" t="n">
        <v>5.96897873823632</v>
      </c>
      <c r="E85" s="93" t="n">
        <v>5.82925157558635</v>
      </c>
      <c r="F85" s="93" t="n">
        <v>4.28828828828829</v>
      </c>
      <c r="G85" s="93" t="n">
        <v>6.38042608885334</v>
      </c>
      <c r="H85" s="93" t="n">
        <v>4.70306895177362</v>
      </c>
      <c r="I85" s="93" t="n">
        <v>0.505050505050505</v>
      </c>
      <c r="J85" s="93" t="n">
        <v>0</v>
      </c>
      <c r="K85" s="93" t="n">
        <v>1.16279069767442</v>
      </c>
      <c r="L85" s="93" t="n">
        <v>0</v>
      </c>
      <c r="M85" s="93" t="n">
        <v>4.64226289517471</v>
      </c>
      <c r="N85" s="93" t="n">
        <v>4.86725663716814</v>
      </c>
      <c r="O85" s="93" t="n">
        <v>4.00604686318972</v>
      </c>
      <c r="P85" s="93" t="n">
        <v>2.7027027027027</v>
      </c>
      <c r="Q85" s="93" t="n">
        <v>7.38607911867802</v>
      </c>
      <c r="R85" s="93" t="n">
        <v>4.6218487394958</v>
      </c>
      <c r="S85" s="93" t="n">
        <v>7.4831994340862</v>
      </c>
      <c r="T85" s="93" t="n">
        <v>4.73506200676437</v>
      </c>
      <c r="U85" s="93" t="n">
        <v>5.07310199048793</v>
      </c>
      <c r="V85" s="93" t="n">
        <v>4.73568281938326</v>
      </c>
      <c r="W85" s="93" t="n">
        <v>0.879604178119846</v>
      </c>
      <c r="X85" s="93" t="n">
        <v>0.37593984962406</v>
      </c>
      <c r="Y85" s="93" t="n">
        <v>0.887532935792539</v>
      </c>
      <c r="Z85" s="93" t="n">
        <v>0.377358490566038</v>
      </c>
      <c r="AA85" s="93" t="s">
        <v>214</v>
      </c>
      <c r="AB85" s="93" t="s">
        <v>214</v>
      </c>
      <c r="AC85" s="93" t="n">
        <v>0</v>
      </c>
      <c r="AD85" s="93" t="n">
        <v>0</v>
      </c>
      <c r="AE85" s="93" t="n">
        <v>10.4575163398693</v>
      </c>
      <c r="AF85" s="88" t="n">
        <v>42</v>
      </c>
      <c r="AG85" s="52"/>
    </row>
    <row r="86" customFormat="false" ht="12.75" hidden="false" customHeight="false" outlineLevel="0" collapsed="false">
      <c r="A86" s="35" t="n">
        <v>43</v>
      </c>
      <c r="B86" s="78" t="s">
        <v>337</v>
      </c>
      <c r="C86" s="93" t="n">
        <v>17.314758603061</v>
      </c>
      <c r="D86" s="93" t="n">
        <v>18.3600557685605</v>
      </c>
      <c r="E86" s="93" t="n">
        <v>17.4961132750464</v>
      </c>
      <c r="F86" s="93" t="n">
        <v>13.4054054054054</v>
      </c>
      <c r="G86" s="93" t="n">
        <v>19.4012215516615</v>
      </c>
      <c r="H86" s="93" t="n">
        <v>14.6671980868872</v>
      </c>
      <c r="I86" s="93" t="n">
        <v>1.01010101010101</v>
      </c>
      <c r="J86" s="93" t="n">
        <v>0</v>
      </c>
      <c r="K86" s="93" t="n">
        <v>2.32558139534884</v>
      </c>
      <c r="L86" s="93" t="n">
        <v>0</v>
      </c>
      <c r="M86" s="93" t="n">
        <v>5.05823627287854</v>
      </c>
      <c r="N86" s="93" t="n">
        <v>3.53982300884956</v>
      </c>
      <c r="O86" s="93" t="n">
        <v>3.02343159486017</v>
      </c>
      <c r="P86" s="93" t="n">
        <v>2.7027027027027</v>
      </c>
      <c r="Q86" s="93" t="n">
        <v>14.3965948923385</v>
      </c>
      <c r="R86" s="93" t="n">
        <v>12.8151260504202</v>
      </c>
      <c r="S86" s="93" t="n">
        <v>24.8193623364155</v>
      </c>
      <c r="T86" s="93" t="n">
        <v>17.2491544532131</v>
      </c>
      <c r="U86" s="93" t="n">
        <v>21.9012389172685</v>
      </c>
      <c r="V86" s="93" t="n">
        <v>16.079295154185</v>
      </c>
      <c r="W86" s="93" t="n">
        <v>0.453545904343046</v>
      </c>
      <c r="X86" s="93" t="n">
        <v>1.50375939849624</v>
      </c>
      <c r="Y86" s="93" t="n">
        <v>0.429898765774511</v>
      </c>
      <c r="Z86" s="93" t="n">
        <v>1.50943396226415</v>
      </c>
      <c r="AA86" s="93" t="s">
        <v>214</v>
      </c>
      <c r="AB86" s="93" t="s">
        <v>214</v>
      </c>
      <c r="AC86" s="93" t="n">
        <v>3.07692307692308</v>
      </c>
      <c r="AD86" s="93" t="n">
        <v>0</v>
      </c>
      <c r="AE86" s="93" t="n">
        <v>43.1372549019608</v>
      </c>
      <c r="AF86" s="88" t="n">
        <v>43</v>
      </c>
      <c r="AG86" s="52"/>
    </row>
    <row r="87" customFormat="false" ht="12.75" hidden="false" customHeight="false" outlineLevel="0" collapsed="false">
      <c r="A87" s="35" t="n">
        <v>44</v>
      </c>
      <c r="B87" s="78" t="s">
        <v>338</v>
      </c>
      <c r="C87" s="93" t="n">
        <v>5.49892960986676</v>
      </c>
      <c r="D87" s="93" t="n">
        <v>5.85569884977344</v>
      </c>
      <c r="E87" s="93" t="n">
        <v>5.55509119176182</v>
      </c>
      <c r="F87" s="93" t="n">
        <v>4.28828828828829</v>
      </c>
      <c r="G87" s="93" t="n">
        <v>6.17501636006689</v>
      </c>
      <c r="H87" s="93" t="n">
        <v>4.74292546831407</v>
      </c>
      <c r="I87" s="93" t="n">
        <v>0</v>
      </c>
      <c r="J87" s="93" t="n">
        <v>0</v>
      </c>
      <c r="K87" s="93" t="n">
        <v>0</v>
      </c>
      <c r="L87" s="93" t="n">
        <v>0</v>
      </c>
      <c r="M87" s="93" t="n">
        <v>0.0665557404326123</v>
      </c>
      <c r="N87" s="93" t="n">
        <v>0</v>
      </c>
      <c r="O87" s="93" t="n">
        <v>0.0755857898715042</v>
      </c>
      <c r="P87" s="93" t="n">
        <v>0</v>
      </c>
      <c r="Q87" s="93" t="n">
        <v>0.968118844934068</v>
      </c>
      <c r="R87" s="93" t="n">
        <v>1.89075630252101</v>
      </c>
      <c r="S87" s="93" t="n">
        <v>5.45702592087312</v>
      </c>
      <c r="T87" s="93" t="n">
        <v>5.97519729425028</v>
      </c>
      <c r="U87" s="93" t="n">
        <v>12.9000058716458</v>
      </c>
      <c r="V87" s="93" t="n">
        <v>6.27753303964758</v>
      </c>
      <c r="W87" s="93" t="n">
        <v>0.0274876305662452</v>
      </c>
      <c r="X87" s="93" t="n">
        <v>0</v>
      </c>
      <c r="Y87" s="93" t="n">
        <v>0.0277354042435169</v>
      </c>
      <c r="Z87" s="93" t="n">
        <v>0</v>
      </c>
      <c r="AA87" s="93" t="s">
        <v>214</v>
      </c>
      <c r="AB87" s="93" t="s">
        <v>214</v>
      </c>
      <c r="AC87" s="93" t="n">
        <v>0</v>
      </c>
      <c r="AD87" s="93" t="n">
        <v>0</v>
      </c>
      <c r="AE87" s="93" t="n">
        <v>14.0522875816993</v>
      </c>
      <c r="AF87" s="88" t="n">
        <v>44</v>
      </c>
      <c r="AG87" s="52"/>
    </row>
    <row r="88" customFormat="false" ht="12.75" hidden="false" customHeight="false" outlineLevel="0" collapsed="false">
      <c r="A88" s="35" t="n">
        <v>45</v>
      </c>
      <c r="B88" s="78" t="s">
        <v>339</v>
      </c>
      <c r="C88" s="93" t="n">
        <v>0.634246093874812</v>
      </c>
      <c r="D88" s="93" t="n">
        <v>0.688393168351342</v>
      </c>
      <c r="E88" s="93" t="n">
        <v>0.65196676641201</v>
      </c>
      <c r="F88" s="93" t="n">
        <v>0.252252252252252</v>
      </c>
      <c r="G88" s="93" t="n">
        <v>0.710754017305315</v>
      </c>
      <c r="H88" s="93" t="n">
        <v>0.278995615783181</v>
      </c>
      <c r="I88" s="93" t="n">
        <v>0</v>
      </c>
      <c r="J88" s="93" t="n">
        <v>0</v>
      </c>
      <c r="K88" s="93" t="n">
        <v>0</v>
      </c>
      <c r="L88" s="93" t="n">
        <v>0</v>
      </c>
      <c r="M88" s="93" t="n">
        <v>0</v>
      </c>
      <c r="N88" s="93" t="n">
        <v>0</v>
      </c>
      <c r="O88" s="93" t="n">
        <v>0</v>
      </c>
      <c r="P88" s="93" t="n">
        <v>0</v>
      </c>
      <c r="Q88" s="93" t="n">
        <v>0.0333834084460023</v>
      </c>
      <c r="R88" s="93" t="n">
        <v>0</v>
      </c>
      <c r="S88" s="93" t="n">
        <v>0.237481683593553</v>
      </c>
      <c r="T88" s="93" t="n">
        <v>0.225479143179256</v>
      </c>
      <c r="U88" s="93" t="n">
        <v>1.99635957959016</v>
      </c>
      <c r="V88" s="93" t="n">
        <v>0.550660792951542</v>
      </c>
      <c r="W88" s="93" t="n">
        <v>0</v>
      </c>
      <c r="X88" s="93" t="n">
        <v>0</v>
      </c>
      <c r="Y88" s="93" t="n">
        <v>0</v>
      </c>
      <c r="Z88" s="93" t="n">
        <v>0</v>
      </c>
      <c r="AA88" s="93" t="s">
        <v>214</v>
      </c>
      <c r="AB88" s="93" t="s">
        <v>214</v>
      </c>
      <c r="AC88" s="93" t="n">
        <v>0</v>
      </c>
      <c r="AD88" s="93" t="n">
        <v>0</v>
      </c>
      <c r="AE88" s="93" t="n">
        <v>1.96078431372549</v>
      </c>
      <c r="AF88" s="88" t="n">
        <v>45</v>
      </c>
      <c r="AG88" s="52"/>
    </row>
    <row r="89" customFormat="false" ht="12.75" hidden="false" customHeight="false" outlineLevel="0" collapsed="false">
      <c r="A89" s="45"/>
      <c r="B89" s="72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114"/>
      <c r="Z89" s="114"/>
      <c r="AA89" s="114"/>
      <c r="AB89" s="114"/>
      <c r="AC89" s="114"/>
      <c r="AD89" s="114"/>
      <c r="AE89" s="114"/>
      <c r="AF89" s="45"/>
      <c r="AG89" s="52"/>
    </row>
    <row r="90" customFormat="false" ht="12.75" hidden="false" customHeight="false" outlineLevel="0" collapsed="false">
      <c r="A90" s="45"/>
      <c r="B90" s="72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32" t="s">
        <v>340</v>
      </c>
      <c r="O90" s="133" t="s">
        <v>341</v>
      </c>
      <c r="P90" s="114"/>
      <c r="Q90" s="114"/>
      <c r="R90" s="114"/>
      <c r="S90" s="114"/>
      <c r="T90" s="114"/>
      <c r="U90" s="114"/>
      <c r="V90" s="114"/>
      <c r="W90" s="114"/>
      <c r="X90" s="114"/>
      <c r="Y90" s="114"/>
      <c r="Z90" s="114"/>
      <c r="AA90" s="114"/>
      <c r="AB90" s="114"/>
      <c r="AC90" s="114"/>
      <c r="AD90" s="114"/>
      <c r="AE90" s="114"/>
      <c r="AF90" s="45"/>
      <c r="AG90" s="52"/>
    </row>
    <row r="91" customFormat="false" ht="3.95" hidden="false" customHeight="true" outlineLevel="0" collapsed="false">
      <c r="A91" s="45"/>
      <c r="B91" s="72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114"/>
      <c r="Z91" s="114"/>
      <c r="AA91" s="114"/>
      <c r="AB91" s="114"/>
      <c r="AC91" s="114"/>
      <c r="AD91" s="114"/>
      <c r="AE91" s="114"/>
      <c r="AF91" s="45"/>
      <c r="AG91" s="52"/>
    </row>
    <row r="92" customFormat="false" ht="12.75" hidden="false" customHeight="false" outlineLevel="0" collapsed="false">
      <c r="A92" s="35" t="n">
        <v>46</v>
      </c>
      <c r="B92" s="78" t="s">
        <v>342</v>
      </c>
      <c r="C92" s="93" t="n">
        <v>40.2147170655334</v>
      </c>
      <c r="D92" s="93" t="n">
        <v>32.9121645172534</v>
      </c>
      <c r="E92" s="93" t="n">
        <v>40.8632708671158</v>
      </c>
      <c r="F92" s="93" t="n">
        <v>26.2342342342342</v>
      </c>
      <c r="G92" s="93" t="n">
        <v>42.8179306333164</v>
      </c>
      <c r="H92" s="93" t="n">
        <v>27.1422877640494</v>
      </c>
      <c r="I92" s="93" t="n">
        <v>14.6464646464646</v>
      </c>
      <c r="J92" s="93" t="n">
        <v>8.33333333333333</v>
      </c>
      <c r="K92" s="93" t="n">
        <v>24.4186046511628</v>
      </c>
      <c r="L92" s="93" t="n">
        <v>14.2857142857143</v>
      </c>
      <c r="M92" s="93" t="n">
        <v>30.3494176372712</v>
      </c>
      <c r="N92" s="93" t="n">
        <v>19.4690265486726</v>
      </c>
      <c r="O92" s="93" t="n">
        <v>32.7286470143613</v>
      </c>
      <c r="P92" s="93" t="n">
        <v>29.7297297297297</v>
      </c>
      <c r="Q92" s="93" t="n">
        <v>38.0237022199967</v>
      </c>
      <c r="R92" s="93" t="n">
        <v>27.5210084033613</v>
      </c>
      <c r="S92" s="93" t="n">
        <v>45.6520640695266</v>
      </c>
      <c r="T92" s="93" t="n">
        <v>29.3122886133033</v>
      </c>
      <c r="U92" s="93" t="n">
        <v>47.6249192648699</v>
      </c>
      <c r="V92" s="93" t="n">
        <v>26.9823788546255</v>
      </c>
      <c r="W92" s="93" t="n">
        <v>18.4442001099505</v>
      </c>
      <c r="X92" s="93" t="n">
        <v>17.6691729323308</v>
      </c>
      <c r="Y92" s="93" t="n">
        <v>18.4301761198169</v>
      </c>
      <c r="Z92" s="93" t="n">
        <v>17.7358490566038</v>
      </c>
      <c r="AA92" s="93" t="s">
        <v>214</v>
      </c>
      <c r="AB92" s="93" t="s">
        <v>214</v>
      </c>
      <c r="AC92" s="93" t="n">
        <v>20</v>
      </c>
      <c r="AD92" s="93" t="n">
        <v>0</v>
      </c>
      <c r="AE92" s="93" t="n">
        <v>89.8692810457516</v>
      </c>
      <c r="AF92" s="88" t="n">
        <v>46</v>
      </c>
      <c r="AG92" s="52"/>
    </row>
    <row r="93" customFormat="false" ht="5.1" hidden="false" customHeight="true" outlineLevel="0" collapsed="false">
      <c r="A93" s="35"/>
      <c r="B93" s="78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  <c r="Z93" s="91"/>
      <c r="AA93" s="91"/>
      <c r="AB93" s="91"/>
      <c r="AC93" s="91"/>
      <c r="AD93" s="91"/>
      <c r="AE93" s="91"/>
      <c r="AF93" s="88"/>
      <c r="AG93" s="52"/>
    </row>
    <row r="94" customFormat="false" ht="12.75" hidden="false" customHeight="false" outlineLevel="0" collapsed="false">
      <c r="A94" s="35" t="n">
        <v>47</v>
      </c>
      <c r="B94" s="78" t="s">
        <v>343</v>
      </c>
      <c r="C94" s="93" t="n">
        <v>12.1513244080902</v>
      </c>
      <c r="D94" s="93" t="n">
        <v>6.24782154060648</v>
      </c>
      <c r="E94" s="93" t="n">
        <v>12.2569752085458</v>
      </c>
      <c r="F94" s="93" t="n">
        <v>9.87387387387387</v>
      </c>
      <c r="G94" s="93" t="n">
        <v>12.2536901039773</v>
      </c>
      <c r="H94" s="93" t="n">
        <v>9.68513351933041</v>
      </c>
      <c r="I94" s="93" t="n">
        <v>8.08080808080808</v>
      </c>
      <c r="J94" s="93" t="n">
        <v>8.33333333333333</v>
      </c>
      <c r="K94" s="93" t="n">
        <v>12.7906976744186</v>
      </c>
      <c r="L94" s="93" t="n">
        <v>14.2857142857143</v>
      </c>
      <c r="M94" s="93" t="n">
        <v>14.7920133111481</v>
      </c>
      <c r="N94" s="93" t="n">
        <v>11.5044247787611</v>
      </c>
      <c r="O94" s="93" t="n">
        <v>17.1579743008314</v>
      </c>
      <c r="P94" s="93" t="n">
        <v>16.2162162162162</v>
      </c>
      <c r="Q94" s="93" t="n">
        <v>13.9459188783175</v>
      </c>
      <c r="R94" s="93" t="n">
        <v>14.2857142857143</v>
      </c>
      <c r="S94" s="93" t="n">
        <v>12.8290637158304</v>
      </c>
      <c r="T94" s="93" t="n">
        <v>11.3866967305524</v>
      </c>
      <c r="U94" s="93" t="n">
        <v>9.54729610709882</v>
      </c>
      <c r="V94" s="93" t="n">
        <v>5.17621145374449</v>
      </c>
      <c r="W94" s="93" t="n">
        <v>10.2666300164926</v>
      </c>
      <c r="X94" s="93" t="n">
        <v>11.6541353383459</v>
      </c>
      <c r="Y94" s="93" t="n">
        <v>10.2482318679795</v>
      </c>
      <c r="Z94" s="93" t="n">
        <v>11.6981132075472</v>
      </c>
      <c r="AA94" s="93" t="s">
        <v>214</v>
      </c>
      <c r="AB94" s="93" t="s">
        <v>214</v>
      </c>
      <c r="AC94" s="93" t="n">
        <v>12.3076923076923</v>
      </c>
      <c r="AD94" s="93" t="n">
        <v>0</v>
      </c>
      <c r="AE94" s="93" t="n">
        <v>38.562091503268</v>
      </c>
      <c r="AF94" s="88" t="n">
        <v>47</v>
      </c>
      <c r="AG94" s="52"/>
    </row>
    <row r="95" customFormat="false" ht="12.75" hidden="false" customHeight="false" outlineLevel="0" collapsed="false">
      <c r="A95" s="35" t="n">
        <v>48</v>
      </c>
      <c r="B95" s="78" t="s">
        <v>344</v>
      </c>
      <c r="C95" s="93" t="n">
        <v>10.1351567242867</v>
      </c>
      <c r="D95" s="93" t="n">
        <v>7.13663297316138</v>
      </c>
      <c r="E95" s="93" t="n">
        <v>10.3328373928016</v>
      </c>
      <c r="F95" s="93" t="n">
        <v>5.87387387387387</v>
      </c>
      <c r="G95" s="93" t="n">
        <v>10.6213189849487</v>
      </c>
      <c r="H95" s="93" t="n">
        <v>6.01833399760861</v>
      </c>
      <c r="I95" s="93" t="n">
        <v>4.04040404040404</v>
      </c>
      <c r="J95" s="93" t="n">
        <v>0</v>
      </c>
      <c r="K95" s="93" t="n">
        <v>6.97674418604651</v>
      </c>
      <c r="L95" s="93" t="n">
        <v>0</v>
      </c>
      <c r="M95" s="93" t="n">
        <v>9.78369384359401</v>
      </c>
      <c r="N95" s="93" t="n">
        <v>5.30973451327434</v>
      </c>
      <c r="O95" s="93" t="n">
        <v>9.82615268329554</v>
      </c>
      <c r="P95" s="93" t="n">
        <v>5.40540540540541</v>
      </c>
      <c r="Q95" s="93" t="n">
        <v>11.3670505758638</v>
      </c>
      <c r="R95" s="93" t="n">
        <v>5.67226890756303</v>
      </c>
      <c r="S95" s="93" t="n">
        <v>11.2879591733616</v>
      </c>
      <c r="T95" s="93" t="n">
        <v>6.87711386696731</v>
      </c>
      <c r="U95" s="93" t="n">
        <v>9.69408725265692</v>
      </c>
      <c r="V95" s="93" t="n">
        <v>5.61674008810573</v>
      </c>
      <c r="W95" s="93" t="n">
        <v>5.86860912589335</v>
      </c>
      <c r="X95" s="93" t="n">
        <v>4.51127819548872</v>
      </c>
      <c r="Y95" s="93" t="n">
        <v>5.87990569962557</v>
      </c>
      <c r="Z95" s="93" t="n">
        <v>4.52830188679245</v>
      </c>
      <c r="AA95" s="93" t="s">
        <v>214</v>
      </c>
      <c r="AB95" s="93" t="s">
        <v>214</v>
      </c>
      <c r="AC95" s="93" t="n">
        <v>4.61538461538462</v>
      </c>
      <c r="AD95" s="93" t="n">
        <v>0</v>
      </c>
      <c r="AE95" s="93" t="n">
        <v>24.1830065359477</v>
      </c>
      <c r="AF95" s="88" t="n">
        <v>48</v>
      </c>
      <c r="AG95" s="52"/>
    </row>
    <row r="96" customFormat="false" ht="12.75" hidden="false" customHeight="false" outlineLevel="0" collapsed="false">
      <c r="A96" s="35" t="n">
        <v>49</v>
      </c>
      <c r="B96" s="78" t="s">
        <v>345</v>
      </c>
      <c r="C96" s="93" t="n">
        <v>10.7358532766719</v>
      </c>
      <c r="D96" s="93" t="n">
        <v>10.5960264900662</v>
      </c>
      <c r="E96" s="93" t="n">
        <v>10.943011417777</v>
      </c>
      <c r="F96" s="93" t="n">
        <v>6.27027027027027</v>
      </c>
      <c r="G96" s="93" t="n">
        <v>11.8355995055624</v>
      </c>
      <c r="H96" s="93" t="n">
        <v>6.77560781187724</v>
      </c>
      <c r="I96" s="93" t="n">
        <v>2.02020202020202</v>
      </c>
      <c r="J96" s="93" t="n">
        <v>0</v>
      </c>
      <c r="K96" s="93" t="n">
        <v>3.48837209302326</v>
      </c>
      <c r="L96" s="93" t="n">
        <v>0</v>
      </c>
      <c r="M96" s="93" t="n">
        <v>5.44093178036606</v>
      </c>
      <c r="N96" s="93" t="n">
        <v>2.21238938053097</v>
      </c>
      <c r="O96" s="93" t="n">
        <v>5.3665910808768</v>
      </c>
      <c r="P96" s="93" t="n">
        <v>8.10810810810811</v>
      </c>
      <c r="Q96" s="93" t="n">
        <v>10.6075780337172</v>
      </c>
      <c r="R96" s="93" t="n">
        <v>6.72268907563025</v>
      </c>
      <c r="S96" s="93" t="n">
        <v>13.6173007932899</v>
      </c>
      <c r="T96" s="93" t="n">
        <v>7.32807215332582</v>
      </c>
      <c r="U96" s="93" t="n">
        <v>12.9998238506253</v>
      </c>
      <c r="V96" s="93" t="n">
        <v>7.48898678414097</v>
      </c>
      <c r="W96" s="93" t="n">
        <v>2.15777899945025</v>
      </c>
      <c r="X96" s="93" t="n">
        <v>1.50375939849624</v>
      </c>
      <c r="Y96" s="93" t="n">
        <v>2.14949382887256</v>
      </c>
      <c r="Z96" s="93" t="n">
        <v>1.50943396226415</v>
      </c>
      <c r="AA96" s="93" t="s">
        <v>214</v>
      </c>
      <c r="AB96" s="93" t="s">
        <v>214</v>
      </c>
      <c r="AC96" s="93" t="n">
        <v>3.07692307692308</v>
      </c>
      <c r="AD96" s="93" t="n">
        <v>0</v>
      </c>
      <c r="AE96" s="93" t="n">
        <v>16.9934640522876</v>
      </c>
      <c r="AF96" s="88" t="n">
        <v>49</v>
      </c>
      <c r="AG96" s="52"/>
    </row>
    <row r="97" customFormat="false" ht="12.75" hidden="false" customHeight="false" outlineLevel="0" collapsed="false">
      <c r="A97" s="35" t="n">
        <v>50</v>
      </c>
      <c r="B97" s="78" t="s">
        <v>346</v>
      </c>
      <c r="C97" s="93" t="n">
        <v>7.19238265648465</v>
      </c>
      <c r="D97" s="93" t="n">
        <v>8.93168351341931</v>
      </c>
      <c r="E97" s="93" t="n">
        <v>7.33044684799144</v>
      </c>
      <c r="F97" s="93" t="n">
        <v>4.21621621621622</v>
      </c>
      <c r="G97" s="93" t="n">
        <v>8.10732203882789</v>
      </c>
      <c r="H97" s="93" t="n">
        <v>4.66321243523316</v>
      </c>
      <c r="I97" s="93" t="n">
        <v>0.505050505050505</v>
      </c>
      <c r="J97" s="93" t="n">
        <v>0</v>
      </c>
      <c r="K97" s="93" t="n">
        <v>1.16279069767442</v>
      </c>
      <c r="L97" s="93" t="n">
        <v>0</v>
      </c>
      <c r="M97" s="93" t="n">
        <v>0.332778702163062</v>
      </c>
      <c r="N97" s="93" t="n">
        <v>0.442477876106195</v>
      </c>
      <c r="O97" s="93" t="n">
        <v>0.377928949357521</v>
      </c>
      <c r="P97" s="93" t="n">
        <v>0</v>
      </c>
      <c r="Q97" s="93" t="n">
        <v>2.10315473209815</v>
      </c>
      <c r="R97" s="93" t="n">
        <v>0.840336134453782</v>
      </c>
      <c r="S97" s="93" t="n">
        <v>7.91774038704462</v>
      </c>
      <c r="T97" s="93" t="n">
        <v>3.72040586245772</v>
      </c>
      <c r="U97" s="93" t="n">
        <v>15.3837120544889</v>
      </c>
      <c r="V97" s="93" t="n">
        <v>8.70044052863436</v>
      </c>
      <c r="W97" s="93" t="n">
        <v>0.151181968114349</v>
      </c>
      <c r="X97" s="93" t="n">
        <v>0</v>
      </c>
      <c r="Y97" s="93" t="n">
        <v>0.152544723339343</v>
      </c>
      <c r="Z97" s="93" t="n">
        <v>0</v>
      </c>
      <c r="AA97" s="93" t="s">
        <v>214</v>
      </c>
      <c r="AB97" s="93" t="s">
        <v>214</v>
      </c>
      <c r="AC97" s="93" t="n">
        <v>0</v>
      </c>
      <c r="AD97" s="93" t="n">
        <v>0</v>
      </c>
      <c r="AE97" s="93" t="n">
        <v>10.1307189542484</v>
      </c>
      <c r="AF97" s="88" t="n">
        <v>50</v>
      </c>
      <c r="AG97" s="52"/>
    </row>
    <row r="98" customFormat="false" ht="12.75" hidden="false" customHeight="false" outlineLevel="0" collapsed="false"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AG98" s="52"/>
    </row>
    <row r="99" customFormat="false" ht="5.1" hidden="false" customHeight="true" outlineLevel="0" collapsed="false">
      <c r="A99" s="98"/>
      <c r="B99" s="39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AG99" s="52"/>
    </row>
    <row r="100" customFormat="false" ht="12.75" hidden="false" customHeight="false" outlineLevel="0" collapsed="false">
      <c r="A100" s="20" t="s">
        <v>348</v>
      </c>
      <c r="B100" s="73"/>
      <c r="C100" s="48"/>
      <c r="D100" s="48"/>
      <c r="E100" s="48"/>
      <c r="F100" s="48"/>
      <c r="G100" s="48"/>
      <c r="H100" s="99" t="s">
        <v>349</v>
      </c>
      <c r="I100" s="48"/>
      <c r="J100" s="48"/>
      <c r="K100" s="48"/>
      <c r="L100" s="48"/>
      <c r="M100" s="48"/>
      <c r="N100" s="48"/>
      <c r="AG100" s="52"/>
    </row>
    <row r="101" customFormat="false" ht="12.75" hidden="false" customHeight="false" outlineLevel="0" collapsed="false">
      <c r="A101" s="118" t="s">
        <v>282</v>
      </c>
      <c r="B101" s="73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AG101" s="52"/>
    </row>
    <row r="102" customFormat="false" ht="12.75" hidden="false" customHeight="false" outlineLevel="0" collapsed="false">
      <c r="I102" s="54" t="s">
        <v>120</v>
      </c>
      <c r="J102" s="54"/>
      <c r="K102" s="54"/>
      <c r="L102" s="54"/>
      <c r="M102" s="54"/>
      <c r="N102" s="54"/>
      <c r="O102" s="54" t="s">
        <v>120</v>
      </c>
      <c r="P102" s="54"/>
      <c r="Q102" s="54"/>
      <c r="R102" s="54"/>
      <c r="S102" s="54"/>
      <c r="T102" s="54"/>
      <c r="U102" s="58"/>
      <c r="AG102" s="52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</row>
  </sheetData>
  <mergeCells count="29">
    <mergeCell ref="C4:F4"/>
    <mergeCell ref="O4:P4"/>
    <mergeCell ref="W4:AD4"/>
    <mergeCell ref="C5:F5"/>
    <mergeCell ref="O5:P5"/>
    <mergeCell ref="Y5:AD5"/>
    <mergeCell ref="C6:F6"/>
    <mergeCell ref="I6:L6"/>
    <mergeCell ref="Q6:R6"/>
    <mergeCell ref="S6:T6"/>
    <mergeCell ref="U6:V6"/>
    <mergeCell ref="G7:H7"/>
    <mergeCell ref="K7:L7"/>
    <mergeCell ref="O7:P7"/>
    <mergeCell ref="W7:X7"/>
    <mergeCell ref="Y7:Z7"/>
    <mergeCell ref="AA7:AB7"/>
    <mergeCell ref="AC7:AD7"/>
    <mergeCell ref="I8:J8"/>
    <mergeCell ref="K8:L8"/>
    <mergeCell ref="M8:N8"/>
    <mergeCell ref="O8:P8"/>
    <mergeCell ref="Y8:Z8"/>
    <mergeCell ref="AA8:AB8"/>
    <mergeCell ref="AC8:AD8"/>
    <mergeCell ref="K9:L9"/>
    <mergeCell ref="O9:P9"/>
    <mergeCell ref="I102:N102"/>
    <mergeCell ref="O102:T10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.56"/>
    <col collapsed="false" customWidth="true" hidden="false" outlineLevel="0" max="2" min="2" style="20" width="11.7"/>
    <col collapsed="false" customWidth="true" hidden="false" outlineLevel="0" max="3" min="3" style="20" width="4.7"/>
    <col collapsed="false" customWidth="true" hidden="false" outlineLevel="0" max="4" min="4" style="20" width="41.7"/>
    <col collapsed="false" customWidth="true" hidden="false" outlineLevel="0" max="7" min="5" style="20" width="9.7"/>
    <col collapsed="false" customWidth="true" hidden="false" outlineLevel="0" max="8" min="8" style="20" width="8.7"/>
    <col collapsed="false" customWidth="true" hidden="false" outlineLevel="0" max="9" min="9" style="20" width="9.7"/>
    <col collapsed="false" customWidth="true" hidden="false" outlineLevel="0" max="10" min="10" style="20" width="8.7"/>
    <col collapsed="false" customWidth="true" hidden="false" outlineLevel="0" max="11" min="11" style="20" width="9.7"/>
    <col collapsed="false" customWidth="true" hidden="false" outlineLevel="0" max="12" min="12" style="20" width="8.7"/>
    <col collapsed="false" customWidth="true" hidden="false" outlineLevel="0" max="13" min="13" style="20" width="9.99"/>
    <col collapsed="false" customWidth="true" hidden="false" outlineLevel="0" max="14" min="14" style="20" width="8.7"/>
    <col collapsed="false" customWidth="true" hidden="false" outlineLevel="0" max="15" min="15" style="20" width="9.99"/>
    <col collapsed="false" customWidth="true" hidden="false" outlineLevel="0" max="16" min="16" style="20" width="8.7"/>
    <col collapsed="false" customWidth="true" hidden="false" outlineLevel="0" max="17" min="17" style="20" width="9.99"/>
    <col collapsed="false" customWidth="true" hidden="false" outlineLevel="0" max="18" min="18" style="20" width="8.7"/>
    <col collapsed="false" customWidth="true" hidden="false" outlineLevel="0" max="19" min="19" style="20" width="9.99"/>
    <col collapsed="false" customWidth="true" hidden="false" outlineLevel="0" max="20" min="20" style="20" width="8.7"/>
    <col collapsed="false" customWidth="true" hidden="false" outlineLevel="0" max="21" min="21" style="20" width="9.99"/>
    <col collapsed="false" customWidth="true" hidden="false" outlineLevel="0" max="22" min="22" style="20" width="8.7"/>
    <col collapsed="false" customWidth="true" hidden="false" outlineLevel="0" max="23" min="23" style="20" width="9.99"/>
    <col collapsed="false" customWidth="true" hidden="false" outlineLevel="0" max="25" min="24" style="20" width="8.7"/>
    <col collapsed="false" customWidth="true" hidden="false" outlineLevel="0" max="26" min="26" style="20" width="9.56"/>
    <col collapsed="false" customWidth="true" hidden="false" outlineLevel="0" max="27" min="27" style="20" width="2.7"/>
    <col collapsed="false" customWidth="false" hidden="false" outlineLevel="0" max="257" min="28" style="20" width="11.42"/>
  </cols>
  <sheetData>
    <row r="1" customFormat="false" ht="15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03" t="s">
        <v>350</v>
      </c>
      <c r="M1" s="77" t="s">
        <v>351</v>
      </c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5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8"/>
    </row>
    <row r="3" customFormat="false" ht="5.1" hidden="false" customHeight="true" outlineLevel="0" collapsed="false">
      <c r="A3" s="39"/>
      <c r="B3" s="39"/>
      <c r="C3" s="38"/>
      <c r="D3" s="38"/>
      <c r="E3" s="139"/>
      <c r="F3" s="139"/>
      <c r="G3" s="139"/>
      <c r="H3" s="70"/>
      <c r="I3" s="39"/>
      <c r="J3" s="39"/>
      <c r="K3" s="39"/>
      <c r="L3" s="39"/>
      <c r="M3" s="39"/>
      <c r="N3" s="39"/>
      <c r="O3" s="39"/>
      <c r="P3" s="38"/>
      <c r="Q3" s="39"/>
      <c r="R3" s="39"/>
      <c r="S3" s="39"/>
      <c r="T3" s="39"/>
      <c r="U3" s="39"/>
      <c r="V3" s="39"/>
      <c r="W3" s="39"/>
      <c r="X3" s="38"/>
      <c r="Y3" s="70"/>
      <c r="Z3" s="139"/>
      <c r="AA3" s="52"/>
    </row>
    <row r="4" customFormat="false" ht="12" hidden="false" customHeight="true" outlineLevel="0" collapsed="false">
      <c r="A4" s="41" t="s">
        <v>352</v>
      </c>
      <c r="B4" s="41"/>
      <c r="C4" s="41"/>
      <c r="D4" s="44"/>
      <c r="E4" s="41" t="s">
        <v>225</v>
      </c>
      <c r="F4" s="41"/>
      <c r="G4" s="41"/>
      <c r="H4" s="41"/>
      <c r="I4" s="64"/>
      <c r="J4" s="64"/>
      <c r="K4" s="64"/>
      <c r="L4" s="140" t="s">
        <v>353</v>
      </c>
      <c r="M4" s="64" t="s">
        <v>78</v>
      </c>
      <c r="N4" s="64"/>
      <c r="O4" s="64"/>
      <c r="P4" s="65"/>
      <c r="Q4" s="42" t="s">
        <v>56</v>
      </c>
      <c r="R4" s="42"/>
      <c r="S4" s="42"/>
      <c r="T4" s="42"/>
      <c r="U4" s="42"/>
      <c r="V4" s="42"/>
      <c r="W4" s="42"/>
      <c r="X4" s="42"/>
      <c r="Y4" s="41" t="s">
        <v>62</v>
      </c>
      <c r="AA4" s="52"/>
    </row>
    <row r="5" customFormat="false" ht="12" hidden="false" customHeight="true" outlineLevel="0" collapsed="false">
      <c r="A5" s="35"/>
      <c r="B5" s="35"/>
      <c r="C5" s="41"/>
      <c r="D5" s="41" t="s">
        <v>354</v>
      </c>
      <c r="E5" s="41" t="s">
        <v>294</v>
      </c>
      <c r="F5" s="41"/>
      <c r="G5" s="41"/>
      <c r="H5" s="41"/>
      <c r="I5" s="73"/>
      <c r="J5" s="44"/>
      <c r="L5" s="94" t="s">
        <v>355</v>
      </c>
      <c r="M5" s="20" t="s">
        <v>356</v>
      </c>
      <c r="P5" s="44"/>
      <c r="R5" s="44"/>
      <c r="S5" s="41" t="s">
        <v>297</v>
      </c>
      <c r="T5" s="41"/>
      <c r="U5" s="41"/>
      <c r="V5" s="41"/>
      <c r="W5" s="41"/>
      <c r="X5" s="41"/>
      <c r="Y5" s="41" t="s">
        <v>69</v>
      </c>
      <c r="AA5" s="52"/>
    </row>
    <row r="6" customFormat="false" ht="12" hidden="false" customHeight="true" outlineLevel="0" collapsed="false">
      <c r="A6" s="41" t="s">
        <v>357</v>
      </c>
      <c r="B6" s="41"/>
      <c r="C6" s="41"/>
      <c r="D6" s="41" t="s">
        <v>358</v>
      </c>
      <c r="E6" s="42" t="s">
        <v>163</v>
      </c>
      <c r="F6" s="42"/>
      <c r="G6" s="42"/>
      <c r="H6" s="42"/>
      <c r="I6" s="41" t="s">
        <v>179</v>
      </c>
      <c r="J6" s="41"/>
      <c r="K6" s="73"/>
      <c r="L6" s="120" t="s">
        <v>359</v>
      </c>
      <c r="M6" s="20" t="s">
        <v>360</v>
      </c>
      <c r="P6" s="44"/>
      <c r="Q6" s="41" t="s">
        <v>179</v>
      </c>
      <c r="R6" s="41"/>
      <c r="S6" s="41" t="s">
        <v>361</v>
      </c>
      <c r="T6" s="41"/>
      <c r="U6" s="41"/>
      <c r="V6" s="41"/>
      <c r="W6" s="41"/>
      <c r="X6" s="41"/>
      <c r="Y6" s="41" t="s">
        <v>80</v>
      </c>
      <c r="Z6" s="35" t="s">
        <v>362</v>
      </c>
      <c r="AA6" s="52"/>
    </row>
    <row r="7" customFormat="false" ht="12" hidden="false" customHeight="true" outlineLevel="0" collapsed="false">
      <c r="A7" s="35"/>
      <c r="B7" s="35"/>
      <c r="C7" s="41"/>
      <c r="D7" s="41" t="s">
        <v>363</v>
      </c>
      <c r="E7" s="41"/>
      <c r="F7" s="41" t="s">
        <v>229</v>
      </c>
      <c r="G7" s="41"/>
      <c r="H7" s="41"/>
      <c r="I7" s="43"/>
      <c r="J7" s="42"/>
      <c r="K7" s="64"/>
      <c r="L7" s="64"/>
      <c r="M7" s="64"/>
      <c r="N7" s="64"/>
      <c r="O7" s="64"/>
      <c r="P7" s="65"/>
      <c r="Q7" s="64"/>
      <c r="R7" s="65"/>
      <c r="S7" s="64"/>
      <c r="T7" s="64"/>
      <c r="U7" s="64"/>
      <c r="V7" s="64"/>
      <c r="W7" s="64"/>
      <c r="X7" s="65"/>
      <c r="Y7" s="41" t="s">
        <v>123</v>
      </c>
      <c r="AA7" s="52"/>
    </row>
    <row r="8" customFormat="false" ht="12" hidden="false" customHeight="true" outlineLevel="0" collapsed="false">
      <c r="A8" s="41" t="s">
        <v>362</v>
      </c>
      <c r="B8" s="41"/>
      <c r="C8" s="41"/>
      <c r="D8" s="44"/>
      <c r="E8" s="41" t="s">
        <v>364</v>
      </c>
      <c r="F8" s="41" t="s">
        <v>243</v>
      </c>
      <c r="G8" s="41" t="s">
        <v>365</v>
      </c>
      <c r="H8" s="41" t="s">
        <v>366</v>
      </c>
      <c r="I8" s="44"/>
      <c r="J8" s="44"/>
      <c r="K8" s="45" t="s">
        <v>367</v>
      </c>
      <c r="L8" s="45"/>
      <c r="M8" s="41" t="s">
        <v>368</v>
      </c>
      <c r="N8" s="41"/>
      <c r="O8" s="41" t="s">
        <v>369</v>
      </c>
      <c r="P8" s="41"/>
      <c r="Q8" s="44"/>
      <c r="R8" s="44"/>
      <c r="S8" s="41" t="s">
        <v>370</v>
      </c>
      <c r="T8" s="41"/>
      <c r="U8" s="41" t="s">
        <v>367</v>
      </c>
      <c r="V8" s="41"/>
      <c r="W8" s="41" t="s">
        <v>208</v>
      </c>
      <c r="X8" s="41"/>
      <c r="Y8" s="41"/>
      <c r="AA8" s="52"/>
    </row>
    <row r="9" customFormat="false" ht="12" hidden="false" customHeight="true" outlineLevel="0" collapsed="false">
      <c r="A9" s="35"/>
      <c r="B9" s="35"/>
      <c r="C9" s="41"/>
      <c r="D9" s="44"/>
      <c r="E9" s="41"/>
      <c r="F9" s="41" t="s">
        <v>188</v>
      </c>
      <c r="G9" s="41"/>
      <c r="H9" s="41"/>
      <c r="I9" s="41" t="s">
        <v>313</v>
      </c>
      <c r="J9" s="41" t="s">
        <v>366</v>
      </c>
      <c r="K9" s="41" t="s">
        <v>313</v>
      </c>
      <c r="L9" s="35" t="s">
        <v>366</v>
      </c>
      <c r="M9" s="41" t="s">
        <v>313</v>
      </c>
      <c r="N9" s="41" t="s">
        <v>366</v>
      </c>
      <c r="O9" s="41" t="s">
        <v>313</v>
      </c>
      <c r="P9" s="41" t="s">
        <v>366</v>
      </c>
      <c r="Q9" s="41" t="s">
        <v>313</v>
      </c>
      <c r="R9" s="41" t="s">
        <v>366</v>
      </c>
      <c r="S9" s="41" t="s">
        <v>313</v>
      </c>
      <c r="T9" s="41" t="s">
        <v>366</v>
      </c>
      <c r="U9" s="41" t="s">
        <v>313</v>
      </c>
      <c r="V9" s="41" t="s">
        <v>366</v>
      </c>
      <c r="W9" s="41" t="s">
        <v>313</v>
      </c>
      <c r="X9" s="41" t="s">
        <v>366</v>
      </c>
      <c r="Y9" s="41" t="s">
        <v>313</v>
      </c>
      <c r="Z9" s="35"/>
      <c r="AA9" s="52"/>
    </row>
    <row r="10" customFormat="false" ht="5.1" hidden="false" customHeight="true" outlineLevel="0" collapsed="false">
      <c r="A10" s="64"/>
      <c r="B10" s="64"/>
      <c r="C10" s="65"/>
      <c r="D10" s="65"/>
      <c r="E10" s="42"/>
      <c r="F10" s="42"/>
      <c r="G10" s="42"/>
      <c r="H10" s="42"/>
      <c r="I10" s="65"/>
      <c r="J10" s="65"/>
      <c r="K10" s="65"/>
      <c r="L10" s="64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4"/>
      <c r="AA10" s="52"/>
    </row>
    <row r="11" customFormat="false" ht="11.25" hidden="false" customHeight="true" outlineLevel="0" collapsed="false">
      <c r="D11" s="44"/>
      <c r="Z11" s="141"/>
      <c r="AA11" s="52"/>
    </row>
    <row r="12" customFormat="false" ht="11.25" hidden="false" customHeight="true" outlineLevel="0" collapsed="false">
      <c r="D12" s="44"/>
      <c r="Z12" s="141"/>
      <c r="AA12" s="52"/>
    </row>
    <row r="13" customFormat="false" ht="11.25" hidden="false" customHeight="true" outlineLevel="0" collapsed="false">
      <c r="A13" s="99" t="s">
        <v>371</v>
      </c>
      <c r="D13" s="78" t="s">
        <v>372</v>
      </c>
      <c r="E13" s="142" t="n">
        <v>62594</v>
      </c>
      <c r="F13" s="142" t="n">
        <v>11476</v>
      </c>
      <c r="G13" s="142" t="n">
        <v>59819</v>
      </c>
      <c r="H13" s="142" t="n">
        <v>2775</v>
      </c>
      <c r="I13" s="142" t="n">
        <v>55012</v>
      </c>
      <c r="J13" s="142" t="n">
        <v>2509</v>
      </c>
      <c r="K13" s="142" t="n">
        <v>198</v>
      </c>
      <c r="L13" s="142" t="n">
        <v>12</v>
      </c>
      <c r="M13" s="142" t="n">
        <v>6010</v>
      </c>
      <c r="N13" s="142" t="n">
        <v>226</v>
      </c>
      <c r="O13" s="142" t="n">
        <v>48804</v>
      </c>
      <c r="P13" s="142" t="n">
        <v>2271</v>
      </c>
      <c r="Q13" s="142" t="n">
        <v>7276</v>
      </c>
      <c r="R13" s="142" t="n">
        <v>266</v>
      </c>
      <c r="S13" s="142" t="n">
        <v>822</v>
      </c>
      <c r="T13" s="142" t="n">
        <v>40</v>
      </c>
      <c r="U13" s="142" t="n">
        <v>3511</v>
      </c>
      <c r="V13" s="142" t="n">
        <v>131</v>
      </c>
      <c r="W13" s="142" t="n">
        <v>2943</v>
      </c>
      <c r="X13" s="142" t="n">
        <v>95</v>
      </c>
      <c r="Y13" s="142" t="n">
        <v>306</v>
      </c>
      <c r="Z13" s="141" t="s">
        <v>371</v>
      </c>
      <c r="AA13" s="52"/>
    </row>
    <row r="14" customFormat="false" ht="11.25" hidden="false" customHeight="true" outlineLevel="0" collapsed="false">
      <c r="D14" s="44"/>
      <c r="E14" s="143"/>
      <c r="F14" s="143"/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1"/>
      <c r="AA14" s="52"/>
    </row>
    <row r="15" customFormat="false" ht="11.25" hidden="false" customHeight="true" outlineLevel="0" collapsed="false">
      <c r="D15" s="78" t="s">
        <v>373</v>
      </c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1"/>
      <c r="AA15" s="52"/>
    </row>
    <row r="16" customFormat="false" ht="11.25" hidden="false" customHeight="true" outlineLevel="0" collapsed="false">
      <c r="B16" s="99" t="s">
        <v>374</v>
      </c>
      <c r="C16" s="99"/>
      <c r="D16" s="78" t="s">
        <v>375</v>
      </c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141"/>
      <c r="AA16" s="52"/>
    </row>
    <row r="17" customFormat="false" ht="11.25" hidden="false" customHeight="true" outlineLevel="0" collapsed="false">
      <c r="B17" s="99" t="s">
        <v>376</v>
      </c>
      <c r="C17" s="99"/>
      <c r="D17" s="78" t="s">
        <v>377</v>
      </c>
      <c r="E17" s="142" t="n">
        <v>948</v>
      </c>
      <c r="F17" s="142" t="n">
        <v>231</v>
      </c>
      <c r="G17" s="142" t="n">
        <v>888</v>
      </c>
      <c r="H17" s="142" t="n">
        <v>60</v>
      </c>
      <c r="I17" s="142" t="n">
        <v>864</v>
      </c>
      <c r="J17" s="142" t="n">
        <v>54</v>
      </c>
      <c r="K17" s="142" t="n">
        <v>5</v>
      </c>
      <c r="L17" s="142" t="n">
        <v>0</v>
      </c>
      <c r="M17" s="142" t="n">
        <v>96</v>
      </c>
      <c r="N17" s="142" t="n">
        <v>3</v>
      </c>
      <c r="O17" s="142" t="n">
        <v>763</v>
      </c>
      <c r="P17" s="142" t="n">
        <v>51</v>
      </c>
      <c r="Q17" s="142" t="n">
        <v>84</v>
      </c>
      <c r="R17" s="142" t="n">
        <v>6</v>
      </c>
      <c r="S17" s="142" t="n">
        <v>4</v>
      </c>
      <c r="T17" s="142" t="n">
        <v>1</v>
      </c>
      <c r="U17" s="142" t="n">
        <v>43</v>
      </c>
      <c r="V17" s="142" t="n">
        <v>5</v>
      </c>
      <c r="W17" s="142" t="n">
        <v>37</v>
      </c>
      <c r="X17" s="142" t="n">
        <v>0</v>
      </c>
      <c r="Y17" s="142" t="n">
        <v>0</v>
      </c>
      <c r="Z17" s="144" t="s">
        <v>378</v>
      </c>
      <c r="AA17" s="52"/>
    </row>
    <row r="18" customFormat="false" ht="11.25" hidden="false" customHeight="true" outlineLevel="0" collapsed="false">
      <c r="B18" s="99" t="s">
        <v>379</v>
      </c>
      <c r="C18" s="99"/>
      <c r="D18" s="78" t="s">
        <v>380</v>
      </c>
      <c r="E18" s="142" t="n">
        <v>4804</v>
      </c>
      <c r="F18" s="142" t="n">
        <v>503</v>
      </c>
      <c r="G18" s="142" t="n">
        <v>4755</v>
      </c>
      <c r="H18" s="142" t="n">
        <v>49</v>
      </c>
      <c r="I18" s="142" t="n">
        <v>4402</v>
      </c>
      <c r="J18" s="142" t="n">
        <v>45</v>
      </c>
      <c r="K18" s="142" t="n">
        <v>6</v>
      </c>
      <c r="L18" s="142" t="n">
        <v>0</v>
      </c>
      <c r="M18" s="142" t="n">
        <v>169</v>
      </c>
      <c r="N18" s="142" t="n">
        <v>2</v>
      </c>
      <c r="O18" s="142" t="n">
        <v>4227</v>
      </c>
      <c r="P18" s="142" t="n">
        <v>43</v>
      </c>
      <c r="Q18" s="142" t="n">
        <v>245</v>
      </c>
      <c r="R18" s="142" t="n">
        <v>4</v>
      </c>
      <c r="S18" s="142" t="n">
        <v>31</v>
      </c>
      <c r="T18" s="142" t="n">
        <v>0</v>
      </c>
      <c r="U18" s="142" t="n">
        <v>111</v>
      </c>
      <c r="V18" s="142" t="n">
        <v>2</v>
      </c>
      <c r="W18" s="142" t="n">
        <v>103</v>
      </c>
      <c r="X18" s="142" t="n">
        <v>2</v>
      </c>
      <c r="Y18" s="142" t="n">
        <v>157</v>
      </c>
      <c r="Z18" s="144" t="s">
        <v>381</v>
      </c>
      <c r="AA18" s="52"/>
    </row>
    <row r="19" customFormat="false" ht="11.25" hidden="false" customHeight="true" outlineLevel="0" collapsed="false">
      <c r="B19" s="99" t="s">
        <v>382</v>
      </c>
      <c r="C19" s="99"/>
      <c r="D19" s="78" t="s">
        <v>383</v>
      </c>
      <c r="E19" s="142" t="n">
        <v>186</v>
      </c>
      <c r="F19" s="142" t="n">
        <v>41</v>
      </c>
      <c r="G19" s="142" t="n">
        <v>179</v>
      </c>
      <c r="H19" s="142" t="n">
        <v>7</v>
      </c>
      <c r="I19" s="142" t="n">
        <v>179</v>
      </c>
      <c r="J19" s="142" t="n">
        <v>6</v>
      </c>
      <c r="K19" s="142" t="n">
        <v>0</v>
      </c>
      <c r="L19" s="142" t="n">
        <v>0</v>
      </c>
      <c r="M19" s="142" t="n">
        <v>15</v>
      </c>
      <c r="N19" s="142" t="n">
        <v>1</v>
      </c>
      <c r="O19" s="142" t="n">
        <v>164</v>
      </c>
      <c r="P19" s="142" t="n">
        <v>5</v>
      </c>
      <c r="Q19" s="142" t="n">
        <v>7</v>
      </c>
      <c r="R19" s="142" t="n">
        <v>1</v>
      </c>
      <c r="S19" s="142" t="n">
        <v>0</v>
      </c>
      <c r="T19" s="142" t="n">
        <v>0</v>
      </c>
      <c r="U19" s="142" t="n">
        <v>5</v>
      </c>
      <c r="V19" s="142" t="n">
        <v>1</v>
      </c>
      <c r="W19" s="142" t="n">
        <v>2</v>
      </c>
      <c r="X19" s="142" t="n">
        <v>0</v>
      </c>
      <c r="Y19" s="142" t="n">
        <v>0</v>
      </c>
      <c r="Z19" s="144" t="s">
        <v>382</v>
      </c>
      <c r="AA19" s="52"/>
    </row>
    <row r="20" customFormat="false" ht="11.25" hidden="false" customHeight="true" outlineLevel="0" collapsed="false">
      <c r="B20" s="99" t="s">
        <v>384</v>
      </c>
      <c r="C20" s="99"/>
      <c r="D20" s="78" t="s">
        <v>385</v>
      </c>
      <c r="E20" s="142" t="n">
        <v>4558</v>
      </c>
      <c r="F20" s="142" t="n">
        <v>375</v>
      </c>
      <c r="G20" s="142" t="n">
        <v>4305</v>
      </c>
      <c r="H20" s="142" t="n">
        <v>253</v>
      </c>
      <c r="I20" s="142" t="n">
        <v>4188</v>
      </c>
      <c r="J20" s="142" t="n">
        <v>219</v>
      </c>
      <c r="K20" s="142" t="n">
        <v>5</v>
      </c>
      <c r="L20" s="142" t="n">
        <v>0</v>
      </c>
      <c r="M20" s="142" t="n">
        <v>188</v>
      </c>
      <c r="N20" s="142" t="n">
        <v>11</v>
      </c>
      <c r="O20" s="142" t="n">
        <v>3995</v>
      </c>
      <c r="P20" s="142" t="n">
        <v>208</v>
      </c>
      <c r="Q20" s="142" t="n">
        <v>346</v>
      </c>
      <c r="R20" s="142" t="n">
        <v>34</v>
      </c>
      <c r="S20" s="142" t="n">
        <v>21</v>
      </c>
      <c r="T20" s="142" t="n">
        <v>2</v>
      </c>
      <c r="U20" s="142" t="n">
        <v>169</v>
      </c>
      <c r="V20" s="142" t="n">
        <v>17</v>
      </c>
      <c r="W20" s="142" t="n">
        <v>156</v>
      </c>
      <c r="X20" s="142" t="n">
        <v>15</v>
      </c>
      <c r="Y20" s="142" t="n">
        <v>24</v>
      </c>
      <c r="Z20" s="144" t="s">
        <v>384</v>
      </c>
      <c r="AA20" s="52"/>
    </row>
    <row r="21" customFormat="false" ht="11.25" hidden="false" customHeight="true" outlineLevel="0" collapsed="false">
      <c r="B21" s="99" t="s">
        <v>386</v>
      </c>
      <c r="C21" s="99"/>
      <c r="D21" s="78" t="s">
        <v>387</v>
      </c>
      <c r="E21" s="142" t="n">
        <v>5989</v>
      </c>
      <c r="F21" s="142" t="n">
        <v>1108</v>
      </c>
      <c r="G21" s="142" t="n">
        <v>5844</v>
      </c>
      <c r="H21" s="142" t="n">
        <v>145</v>
      </c>
      <c r="I21" s="142" t="n">
        <v>4772</v>
      </c>
      <c r="J21" s="142" t="n">
        <v>116</v>
      </c>
      <c r="K21" s="142" t="n">
        <v>29</v>
      </c>
      <c r="L21" s="142" t="n">
        <v>0</v>
      </c>
      <c r="M21" s="142" t="n">
        <v>715</v>
      </c>
      <c r="N21" s="142" t="n">
        <v>17</v>
      </c>
      <c r="O21" s="142" t="n">
        <v>4028</v>
      </c>
      <c r="P21" s="142" t="n">
        <v>99</v>
      </c>
      <c r="Q21" s="142" t="n">
        <v>1201</v>
      </c>
      <c r="R21" s="142" t="n">
        <v>29</v>
      </c>
      <c r="S21" s="142" t="n">
        <v>122</v>
      </c>
      <c r="T21" s="142" t="n">
        <v>11</v>
      </c>
      <c r="U21" s="142" t="n">
        <v>627</v>
      </c>
      <c r="V21" s="142" t="n">
        <v>12</v>
      </c>
      <c r="W21" s="142" t="n">
        <v>452</v>
      </c>
      <c r="X21" s="142" t="n">
        <v>6</v>
      </c>
      <c r="Y21" s="142" t="n">
        <v>16</v>
      </c>
      <c r="Z21" s="144" t="s">
        <v>386</v>
      </c>
      <c r="AA21" s="52"/>
    </row>
    <row r="22" customFormat="false" ht="11.25" hidden="false" customHeight="true" outlineLevel="0" collapsed="false">
      <c r="B22" s="99" t="s">
        <v>388</v>
      </c>
      <c r="C22" s="99"/>
      <c r="D22" s="78" t="s">
        <v>389</v>
      </c>
      <c r="E22" s="142" t="n">
        <v>706</v>
      </c>
      <c r="F22" s="142" t="n">
        <v>110</v>
      </c>
      <c r="G22" s="142" t="n">
        <v>697</v>
      </c>
      <c r="H22" s="142" t="n">
        <v>9</v>
      </c>
      <c r="I22" s="142" t="n">
        <v>642</v>
      </c>
      <c r="J22" s="142" t="n">
        <v>8</v>
      </c>
      <c r="K22" s="142" t="n">
        <v>3</v>
      </c>
      <c r="L22" s="142" t="n">
        <v>0</v>
      </c>
      <c r="M22" s="142" t="n">
        <v>58</v>
      </c>
      <c r="N22" s="142" t="n">
        <v>1</v>
      </c>
      <c r="O22" s="142" t="n">
        <v>581</v>
      </c>
      <c r="P22" s="142" t="n">
        <v>7</v>
      </c>
      <c r="Q22" s="142" t="n">
        <v>62</v>
      </c>
      <c r="R22" s="142" t="n">
        <v>1</v>
      </c>
      <c r="S22" s="142" t="n">
        <v>7</v>
      </c>
      <c r="T22" s="142" t="n">
        <v>0</v>
      </c>
      <c r="U22" s="142" t="n">
        <v>35</v>
      </c>
      <c r="V22" s="142" t="n">
        <v>0</v>
      </c>
      <c r="W22" s="142" t="n">
        <v>20</v>
      </c>
      <c r="X22" s="142" t="n">
        <v>1</v>
      </c>
      <c r="Y22" s="142" t="n">
        <v>2</v>
      </c>
      <c r="Z22" s="144" t="s">
        <v>388</v>
      </c>
      <c r="AA22" s="52"/>
    </row>
    <row r="23" customFormat="false" ht="11.25" hidden="false" customHeight="true" outlineLevel="0" collapsed="false">
      <c r="B23" s="99" t="s">
        <v>390</v>
      </c>
      <c r="C23" s="99"/>
      <c r="D23" s="78" t="s">
        <v>391</v>
      </c>
      <c r="E23" s="142" t="n">
        <v>442</v>
      </c>
      <c r="F23" s="142" t="n">
        <v>226</v>
      </c>
      <c r="G23" s="142" t="n">
        <v>437</v>
      </c>
      <c r="H23" s="142" t="n">
        <v>5</v>
      </c>
      <c r="I23" s="142" t="n">
        <v>441</v>
      </c>
      <c r="J23" s="142" t="n">
        <v>5</v>
      </c>
      <c r="K23" s="142" t="n">
        <v>0</v>
      </c>
      <c r="L23" s="142" t="n">
        <v>0</v>
      </c>
      <c r="M23" s="142" t="n">
        <v>4</v>
      </c>
      <c r="N23" s="142" t="n">
        <v>0</v>
      </c>
      <c r="O23" s="142" t="n">
        <v>437</v>
      </c>
      <c r="P23" s="142" t="n">
        <v>5</v>
      </c>
      <c r="Q23" s="142" t="n">
        <v>1</v>
      </c>
      <c r="R23" s="142" t="n">
        <v>0</v>
      </c>
      <c r="S23" s="142" t="n">
        <v>0</v>
      </c>
      <c r="T23" s="142" t="n">
        <v>0</v>
      </c>
      <c r="U23" s="142" t="n">
        <v>0</v>
      </c>
      <c r="V23" s="142" t="n">
        <v>0</v>
      </c>
      <c r="W23" s="142" t="n">
        <v>1</v>
      </c>
      <c r="X23" s="142" t="n">
        <v>0</v>
      </c>
      <c r="Y23" s="142" t="n">
        <v>0</v>
      </c>
      <c r="Z23" s="144" t="s">
        <v>392</v>
      </c>
      <c r="AA23" s="52"/>
    </row>
    <row r="24" customFormat="false" ht="11.25" hidden="false" customHeight="true" outlineLevel="0" collapsed="false">
      <c r="B24" s="99" t="s">
        <v>393</v>
      </c>
      <c r="C24" s="99"/>
      <c r="D24" s="78" t="s">
        <v>394</v>
      </c>
      <c r="E24" s="142" t="n">
        <v>13857</v>
      </c>
      <c r="F24" s="142" t="n">
        <v>2164</v>
      </c>
      <c r="G24" s="142" t="n">
        <v>13100</v>
      </c>
      <c r="H24" s="142" t="n">
        <v>757</v>
      </c>
      <c r="I24" s="142" t="n">
        <v>11548</v>
      </c>
      <c r="J24" s="142" t="n">
        <v>675</v>
      </c>
      <c r="K24" s="142" t="n">
        <v>49</v>
      </c>
      <c r="L24" s="142" t="n">
        <v>4</v>
      </c>
      <c r="M24" s="142" t="n">
        <v>1786</v>
      </c>
      <c r="N24" s="142" t="n">
        <v>77</v>
      </c>
      <c r="O24" s="142" t="n">
        <v>9713</v>
      </c>
      <c r="P24" s="142" t="n">
        <v>594</v>
      </c>
      <c r="Q24" s="142" t="n">
        <v>2285</v>
      </c>
      <c r="R24" s="142" t="n">
        <v>82</v>
      </c>
      <c r="S24" s="142" t="n">
        <v>302</v>
      </c>
      <c r="T24" s="142" t="n">
        <v>7</v>
      </c>
      <c r="U24" s="142" t="n">
        <v>1142</v>
      </c>
      <c r="V24" s="142" t="n">
        <v>48</v>
      </c>
      <c r="W24" s="142" t="n">
        <v>841</v>
      </c>
      <c r="X24" s="142" t="n">
        <v>27</v>
      </c>
      <c r="Y24" s="142" t="n">
        <v>24</v>
      </c>
      <c r="Z24" s="144" t="s">
        <v>393</v>
      </c>
      <c r="AA24" s="52"/>
    </row>
    <row r="25" customFormat="false" ht="11.25" hidden="false" customHeight="true" outlineLevel="0" collapsed="false">
      <c r="B25" s="99" t="s">
        <v>395</v>
      </c>
      <c r="C25" s="99"/>
      <c r="D25" s="78" t="s">
        <v>396</v>
      </c>
      <c r="Z25" s="141"/>
    </row>
    <row r="26" customFormat="false" ht="11.25" hidden="false" customHeight="true" outlineLevel="0" collapsed="false">
      <c r="B26" s="145" t="s">
        <v>397</v>
      </c>
      <c r="C26" s="99"/>
      <c r="D26" s="78" t="s">
        <v>398</v>
      </c>
      <c r="E26" s="146" t="n">
        <v>4754</v>
      </c>
      <c r="F26" s="146" t="n">
        <v>674</v>
      </c>
      <c r="G26" s="146" t="n">
        <v>4689</v>
      </c>
      <c r="H26" s="146" t="n">
        <v>65</v>
      </c>
      <c r="I26" s="146" t="n">
        <v>3692</v>
      </c>
      <c r="J26" s="146" t="n">
        <v>51</v>
      </c>
      <c r="K26" s="146" t="n">
        <v>11</v>
      </c>
      <c r="L26" s="146" t="n">
        <v>0</v>
      </c>
      <c r="M26" s="146" t="n">
        <v>602</v>
      </c>
      <c r="N26" s="146" t="n">
        <v>7</v>
      </c>
      <c r="O26" s="146" t="n">
        <v>3079</v>
      </c>
      <c r="P26" s="146" t="n">
        <v>44</v>
      </c>
      <c r="Q26" s="146" t="n">
        <v>1050</v>
      </c>
      <c r="R26" s="146" t="n">
        <v>14</v>
      </c>
      <c r="S26" s="146" t="n">
        <v>143</v>
      </c>
      <c r="T26" s="146" t="n">
        <v>1</v>
      </c>
      <c r="U26" s="146" t="n">
        <v>507</v>
      </c>
      <c r="V26" s="146" t="n">
        <v>10</v>
      </c>
      <c r="W26" s="146" t="n">
        <v>400</v>
      </c>
      <c r="X26" s="146" t="n">
        <v>3</v>
      </c>
      <c r="Y26" s="146" t="n">
        <v>12</v>
      </c>
      <c r="Z26" s="144" t="s">
        <v>399</v>
      </c>
      <c r="AA26" s="52"/>
    </row>
    <row r="27" customFormat="false" ht="11.25" hidden="false" customHeight="true" outlineLevel="0" collapsed="false">
      <c r="B27" s="99" t="s">
        <v>400</v>
      </c>
      <c r="C27" s="99"/>
      <c r="D27" s="78" t="s">
        <v>401</v>
      </c>
      <c r="E27" s="142" t="n">
        <v>7942</v>
      </c>
      <c r="F27" s="142" t="n">
        <v>908</v>
      </c>
      <c r="G27" s="142" t="n">
        <v>7741</v>
      </c>
      <c r="H27" s="142" t="n">
        <v>201</v>
      </c>
      <c r="I27" s="142" t="n">
        <v>6176</v>
      </c>
      <c r="J27" s="142" t="n">
        <v>159</v>
      </c>
      <c r="K27" s="142" t="n">
        <v>31</v>
      </c>
      <c r="L27" s="142" t="n">
        <v>3</v>
      </c>
      <c r="M27" s="146" t="n">
        <v>962</v>
      </c>
      <c r="N27" s="142" t="n">
        <v>26</v>
      </c>
      <c r="O27" s="142" t="n">
        <v>5183</v>
      </c>
      <c r="P27" s="146" t="n">
        <v>130</v>
      </c>
      <c r="Q27" s="142" t="n">
        <v>1709</v>
      </c>
      <c r="R27" s="142" t="n">
        <v>42</v>
      </c>
      <c r="S27" s="142" t="n">
        <v>261</v>
      </c>
      <c r="T27" s="142" t="n">
        <v>11</v>
      </c>
      <c r="U27" s="142" t="n">
        <v>837</v>
      </c>
      <c r="V27" s="142" t="n">
        <v>18</v>
      </c>
      <c r="W27" s="142" t="n">
        <v>611</v>
      </c>
      <c r="X27" s="142" t="n">
        <v>13</v>
      </c>
      <c r="Y27" s="142" t="n">
        <v>57</v>
      </c>
      <c r="Z27" s="144" t="s">
        <v>402</v>
      </c>
      <c r="AA27" s="52"/>
    </row>
    <row r="28" customFormat="false" ht="11.25" hidden="false" customHeight="true" outlineLevel="0" collapsed="false">
      <c r="B28" s="99" t="s">
        <v>403</v>
      </c>
      <c r="C28" s="99"/>
      <c r="D28" s="78" t="s">
        <v>404</v>
      </c>
      <c r="E28" s="142" t="n">
        <v>398</v>
      </c>
      <c r="F28" s="142" t="n">
        <v>120</v>
      </c>
      <c r="G28" s="142" t="n">
        <v>387</v>
      </c>
      <c r="H28" s="142" t="n">
        <v>11</v>
      </c>
      <c r="I28" s="142" t="n">
        <v>362</v>
      </c>
      <c r="J28" s="142" t="n">
        <v>10</v>
      </c>
      <c r="K28" s="142" t="n">
        <v>0</v>
      </c>
      <c r="L28" s="142" t="n">
        <v>0</v>
      </c>
      <c r="M28" s="142" t="n">
        <v>20</v>
      </c>
      <c r="N28" s="142" t="n">
        <v>0</v>
      </c>
      <c r="O28" s="142" t="n">
        <v>342</v>
      </c>
      <c r="P28" s="142" t="n">
        <v>10</v>
      </c>
      <c r="Q28" s="142" t="n">
        <v>36</v>
      </c>
      <c r="R28" s="142" t="n">
        <v>1</v>
      </c>
      <c r="S28" s="142" t="n">
        <v>3</v>
      </c>
      <c r="T28" s="142" t="n">
        <v>1</v>
      </c>
      <c r="U28" s="142" t="n">
        <v>18</v>
      </c>
      <c r="V28" s="142" t="n">
        <v>0</v>
      </c>
      <c r="W28" s="142" t="n">
        <v>15</v>
      </c>
      <c r="X28" s="142" t="n">
        <v>0</v>
      </c>
      <c r="Y28" s="142" t="n">
        <v>0</v>
      </c>
      <c r="Z28" s="144" t="s">
        <v>403</v>
      </c>
      <c r="AA28" s="52"/>
    </row>
    <row r="29" customFormat="false" ht="11.25" hidden="false" customHeight="true" outlineLevel="0" collapsed="false">
      <c r="B29" s="99" t="s">
        <v>405</v>
      </c>
      <c r="C29" s="99"/>
      <c r="D29" s="78" t="s">
        <v>406</v>
      </c>
      <c r="E29" s="142" t="n">
        <v>5279</v>
      </c>
      <c r="F29" s="142" t="n">
        <v>1783</v>
      </c>
      <c r="G29" s="142" t="n">
        <v>4783</v>
      </c>
      <c r="H29" s="142" t="n">
        <v>496</v>
      </c>
      <c r="I29" s="142" t="n">
        <v>5047</v>
      </c>
      <c r="J29" s="142" t="n">
        <v>484</v>
      </c>
      <c r="K29" s="142" t="n">
        <v>8</v>
      </c>
      <c r="L29" s="142" t="n">
        <v>1</v>
      </c>
      <c r="M29" s="142" t="n">
        <v>313</v>
      </c>
      <c r="N29" s="142" t="n">
        <v>31</v>
      </c>
      <c r="O29" s="142" t="n">
        <v>4726</v>
      </c>
      <c r="P29" s="142" t="n">
        <v>452</v>
      </c>
      <c r="Q29" s="142" t="n">
        <v>216</v>
      </c>
      <c r="R29" s="142" t="n">
        <v>12</v>
      </c>
      <c r="S29" s="142" t="n">
        <v>14</v>
      </c>
      <c r="T29" s="142" t="n">
        <v>1</v>
      </c>
      <c r="U29" s="142" t="n">
        <v>86</v>
      </c>
      <c r="V29" s="142" t="n">
        <v>4</v>
      </c>
      <c r="W29" s="142" t="n">
        <v>116</v>
      </c>
      <c r="X29" s="142" t="n">
        <v>7</v>
      </c>
      <c r="Y29" s="142" t="n">
        <v>16</v>
      </c>
      <c r="Z29" s="144" t="s">
        <v>405</v>
      </c>
      <c r="AA29" s="52"/>
    </row>
    <row r="30" customFormat="false" ht="11.25" hidden="false" customHeight="true" outlineLevel="0" collapsed="false">
      <c r="B30" s="99" t="s">
        <v>407</v>
      </c>
      <c r="C30" s="99"/>
      <c r="D30" s="78" t="s">
        <v>408</v>
      </c>
      <c r="E30" s="142" t="n">
        <v>1452</v>
      </c>
      <c r="F30" s="142" t="n">
        <v>367</v>
      </c>
      <c r="G30" s="142" t="n">
        <v>1343</v>
      </c>
      <c r="H30" s="142" t="n">
        <v>109</v>
      </c>
      <c r="I30" s="142" t="n">
        <v>1346</v>
      </c>
      <c r="J30" s="142" t="n">
        <v>105</v>
      </c>
      <c r="K30" s="142" t="n">
        <v>4</v>
      </c>
      <c r="L30" s="142" t="n">
        <v>0</v>
      </c>
      <c r="M30" s="142" t="n">
        <v>119</v>
      </c>
      <c r="N30" s="142" t="n">
        <v>8</v>
      </c>
      <c r="O30" s="142" t="n">
        <v>1223</v>
      </c>
      <c r="P30" s="142" t="n">
        <v>97</v>
      </c>
      <c r="Q30" s="142" t="n">
        <v>106</v>
      </c>
      <c r="R30" s="142" t="n">
        <v>4</v>
      </c>
      <c r="S30" s="142" t="n">
        <v>6</v>
      </c>
      <c r="T30" s="142" t="n">
        <v>2</v>
      </c>
      <c r="U30" s="142" t="n">
        <v>48</v>
      </c>
      <c r="V30" s="142" t="n">
        <v>1</v>
      </c>
      <c r="W30" s="142" t="n">
        <v>52</v>
      </c>
      <c r="X30" s="142" t="n">
        <v>1</v>
      </c>
      <c r="Y30" s="142" t="n">
        <v>0</v>
      </c>
      <c r="Z30" s="144" t="s">
        <v>407</v>
      </c>
      <c r="AA30" s="52"/>
    </row>
    <row r="31" customFormat="false" ht="11.25" hidden="false" customHeight="true" outlineLevel="0" collapsed="false">
      <c r="B31" s="99" t="s">
        <v>409</v>
      </c>
      <c r="C31" s="99"/>
      <c r="D31" s="78" t="s">
        <v>410</v>
      </c>
      <c r="E31" s="142" t="n">
        <v>256</v>
      </c>
      <c r="F31" s="142" t="n">
        <v>62</v>
      </c>
      <c r="G31" s="142" t="n">
        <v>251</v>
      </c>
      <c r="H31" s="142" t="n">
        <v>5</v>
      </c>
      <c r="I31" s="142" t="n">
        <v>205</v>
      </c>
      <c r="J31" s="142" t="n">
        <v>5</v>
      </c>
      <c r="K31" s="142" t="n">
        <v>1</v>
      </c>
      <c r="L31" s="142" t="n">
        <v>0</v>
      </c>
      <c r="M31" s="142" t="n">
        <v>27</v>
      </c>
      <c r="N31" s="142" t="n">
        <v>1</v>
      </c>
      <c r="O31" s="142" t="n">
        <v>177</v>
      </c>
      <c r="P31" s="142" t="n">
        <v>4</v>
      </c>
      <c r="Q31" s="142" t="n">
        <v>51</v>
      </c>
      <c r="R31" s="142" t="n">
        <v>0</v>
      </c>
      <c r="S31" s="142" t="n">
        <v>7</v>
      </c>
      <c r="T31" s="142" t="n">
        <v>0</v>
      </c>
      <c r="U31" s="142" t="n">
        <v>23</v>
      </c>
      <c r="V31" s="142" t="n">
        <v>0</v>
      </c>
      <c r="W31" s="142" t="n">
        <v>21</v>
      </c>
      <c r="X31" s="142" t="n">
        <v>0</v>
      </c>
      <c r="Y31" s="142" t="n">
        <v>0</v>
      </c>
      <c r="Z31" s="147" t="s">
        <v>409</v>
      </c>
      <c r="AA31" s="52"/>
    </row>
    <row r="32" customFormat="false" ht="11.25" hidden="false" customHeight="true" outlineLevel="0" collapsed="false">
      <c r="B32" s="99" t="s">
        <v>411</v>
      </c>
      <c r="C32" s="99"/>
      <c r="D32" s="44" t="s">
        <v>412</v>
      </c>
      <c r="E32" s="142" t="n">
        <v>869</v>
      </c>
      <c r="F32" s="142" t="n">
        <v>174</v>
      </c>
      <c r="G32" s="142" t="n">
        <v>839</v>
      </c>
      <c r="H32" s="142" t="n">
        <v>30</v>
      </c>
      <c r="I32" s="142" t="n">
        <v>749</v>
      </c>
      <c r="J32" s="142" t="n">
        <v>25</v>
      </c>
      <c r="K32" s="142" t="n">
        <v>1</v>
      </c>
      <c r="L32" s="142" t="n">
        <v>0</v>
      </c>
      <c r="M32" s="142" t="n">
        <v>63</v>
      </c>
      <c r="N32" s="142" t="n">
        <v>1</v>
      </c>
      <c r="O32" s="142" t="n">
        <v>685</v>
      </c>
      <c r="P32" s="142" t="n">
        <v>24</v>
      </c>
      <c r="Q32" s="142" t="n">
        <v>111</v>
      </c>
      <c r="R32" s="142" t="n">
        <v>5</v>
      </c>
      <c r="S32" s="142" t="n">
        <v>16</v>
      </c>
      <c r="T32" s="142" t="n">
        <v>1</v>
      </c>
      <c r="U32" s="142" t="n">
        <v>49</v>
      </c>
      <c r="V32" s="142" t="n">
        <v>3</v>
      </c>
      <c r="W32" s="142" t="n">
        <v>46</v>
      </c>
      <c r="X32" s="142" t="n">
        <v>1</v>
      </c>
      <c r="Y32" s="142" t="n">
        <v>9</v>
      </c>
      <c r="Z32" s="144" t="s">
        <v>413</v>
      </c>
      <c r="AA32" s="52"/>
    </row>
    <row r="33" customFormat="false" ht="11.25" hidden="false" customHeight="true" outlineLevel="0" collapsed="false">
      <c r="B33" s="99" t="s">
        <v>414</v>
      </c>
      <c r="C33" s="99"/>
      <c r="D33" s="78" t="s">
        <v>415</v>
      </c>
      <c r="E33" s="142" t="n">
        <v>24</v>
      </c>
      <c r="F33" s="142" t="n">
        <v>9</v>
      </c>
      <c r="G33" s="142" t="n">
        <v>24</v>
      </c>
      <c r="H33" s="142" t="n">
        <v>0</v>
      </c>
      <c r="I33" s="142" t="n">
        <v>23</v>
      </c>
      <c r="J33" s="142" t="n">
        <v>0</v>
      </c>
      <c r="K33" s="142" t="n">
        <v>0</v>
      </c>
      <c r="L33" s="142" t="n">
        <v>0</v>
      </c>
      <c r="M33" s="142" t="n">
        <v>3</v>
      </c>
      <c r="N33" s="142" t="n">
        <v>0</v>
      </c>
      <c r="O33" s="142" t="n">
        <v>20</v>
      </c>
      <c r="P33" s="142" t="n">
        <v>0</v>
      </c>
      <c r="Q33" s="142" t="n">
        <v>1</v>
      </c>
      <c r="R33" s="142" t="n">
        <v>0</v>
      </c>
      <c r="S33" s="142" t="n">
        <v>0</v>
      </c>
      <c r="T33" s="142" t="n">
        <v>0</v>
      </c>
      <c r="U33" s="142" t="n">
        <v>0</v>
      </c>
      <c r="V33" s="142" t="n">
        <v>0</v>
      </c>
      <c r="W33" s="142" t="n">
        <v>1</v>
      </c>
      <c r="X33" s="142" t="n">
        <v>0</v>
      </c>
      <c r="Y33" s="142" t="n">
        <v>0</v>
      </c>
      <c r="Z33" s="144" t="s">
        <v>414</v>
      </c>
      <c r="AA33" s="52"/>
    </row>
    <row r="34" customFormat="false" ht="11.25" hidden="false" customHeight="true" outlineLevel="0" collapsed="false">
      <c r="A34" s="99" t="s">
        <v>416</v>
      </c>
      <c r="D34" s="78" t="s">
        <v>417</v>
      </c>
      <c r="E34" s="142" t="n">
        <v>4359</v>
      </c>
      <c r="F34" s="142" t="n">
        <v>1439</v>
      </c>
      <c r="G34" s="142" t="n">
        <v>4288</v>
      </c>
      <c r="H34" s="142" t="n">
        <v>71</v>
      </c>
      <c r="I34" s="142" t="n">
        <v>4186</v>
      </c>
      <c r="J34" s="142" t="n">
        <v>67</v>
      </c>
      <c r="K34" s="142" t="n">
        <v>5</v>
      </c>
      <c r="L34" s="142" t="n">
        <v>0</v>
      </c>
      <c r="M34" s="142" t="n">
        <v>363</v>
      </c>
      <c r="N34" s="142" t="n">
        <v>2</v>
      </c>
      <c r="O34" s="142" t="n">
        <v>3818</v>
      </c>
      <c r="P34" s="142" t="n">
        <v>65</v>
      </c>
      <c r="Q34" s="142" t="n">
        <v>173</v>
      </c>
      <c r="R34" s="142" t="n">
        <v>4</v>
      </c>
      <c r="S34" s="142" t="n">
        <v>8</v>
      </c>
      <c r="T34" s="142" t="n">
        <v>1</v>
      </c>
      <c r="U34" s="142" t="n">
        <v>65</v>
      </c>
      <c r="V34" s="142" t="n">
        <v>1</v>
      </c>
      <c r="W34" s="142" t="n">
        <v>100</v>
      </c>
      <c r="X34" s="142" t="n">
        <v>2</v>
      </c>
      <c r="Y34" s="142" t="n">
        <v>0</v>
      </c>
      <c r="Z34" s="144" t="s">
        <v>416</v>
      </c>
      <c r="AA34" s="52"/>
    </row>
    <row r="35" customFormat="false" ht="11.25" hidden="false" customHeight="true" outlineLevel="0" collapsed="false">
      <c r="D35" s="78" t="s">
        <v>418</v>
      </c>
      <c r="E35" s="142" t="n">
        <v>2063</v>
      </c>
      <c r="F35" s="142" t="n">
        <v>643</v>
      </c>
      <c r="G35" s="142" t="n">
        <v>2029</v>
      </c>
      <c r="H35" s="142" t="n">
        <v>34</v>
      </c>
      <c r="I35" s="142" t="n">
        <v>2004</v>
      </c>
      <c r="J35" s="142" t="n">
        <v>33</v>
      </c>
      <c r="K35" s="142" t="n">
        <v>1</v>
      </c>
      <c r="L35" s="142" t="n">
        <v>0</v>
      </c>
      <c r="M35" s="142" t="n">
        <v>137</v>
      </c>
      <c r="N35" s="142" t="n">
        <v>1</v>
      </c>
      <c r="O35" s="142" t="n">
        <v>1866</v>
      </c>
      <c r="P35" s="142" t="n">
        <v>32</v>
      </c>
      <c r="Q35" s="142" t="n">
        <v>59</v>
      </c>
      <c r="R35" s="142" t="n">
        <v>1</v>
      </c>
      <c r="S35" s="142" t="n">
        <v>1</v>
      </c>
      <c r="T35" s="142" t="n">
        <v>0</v>
      </c>
      <c r="U35" s="142" t="n">
        <v>23</v>
      </c>
      <c r="V35" s="142" t="n">
        <v>0</v>
      </c>
      <c r="W35" s="142" t="n">
        <v>35</v>
      </c>
      <c r="X35" s="142" t="n">
        <v>1</v>
      </c>
      <c r="Y35" s="142" t="n">
        <v>0</v>
      </c>
      <c r="Z35" s="141"/>
      <c r="AA35" s="52"/>
    </row>
    <row r="36" customFormat="false" ht="11.25" hidden="false" customHeight="true" outlineLevel="0" collapsed="false">
      <c r="D36" s="78" t="s">
        <v>419</v>
      </c>
      <c r="E36" s="142" t="n">
        <v>2296</v>
      </c>
      <c r="F36" s="142" t="n">
        <v>796</v>
      </c>
      <c r="G36" s="142" t="n">
        <v>2259</v>
      </c>
      <c r="H36" s="142" t="n">
        <v>37</v>
      </c>
      <c r="I36" s="142" t="n">
        <v>2182</v>
      </c>
      <c r="J36" s="142" t="n">
        <v>34</v>
      </c>
      <c r="K36" s="142" t="n">
        <v>4</v>
      </c>
      <c r="L36" s="142" t="n">
        <v>0</v>
      </c>
      <c r="M36" s="142" t="n">
        <v>226</v>
      </c>
      <c r="N36" s="142" t="n">
        <v>1</v>
      </c>
      <c r="O36" s="142" t="n">
        <v>1952</v>
      </c>
      <c r="P36" s="142" t="n">
        <v>33</v>
      </c>
      <c r="Q36" s="142" t="n">
        <v>114</v>
      </c>
      <c r="R36" s="142" t="n">
        <v>3</v>
      </c>
      <c r="S36" s="142" t="n">
        <v>7</v>
      </c>
      <c r="T36" s="142" t="n">
        <v>1</v>
      </c>
      <c r="U36" s="142" t="n">
        <v>42</v>
      </c>
      <c r="V36" s="142" t="n">
        <v>1</v>
      </c>
      <c r="W36" s="142" t="n">
        <v>65</v>
      </c>
      <c r="X36" s="142" t="n">
        <v>1</v>
      </c>
      <c r="Y36" s="142" t="n">
        <v>0</v>
      </c>
      <c r="Z36" s="141"/>
      <c r="AA36" s="52"/>
    </row>
    <row r="37" customFormat="false" ht="11.25" hidden="false" customHeight="true" outlineLevel="0" collapsed="false">
      <c r="A37" s="99" t="s">
        <v>420</v>
      </c>
      <c r="D37" s="78" t="s">
        <v>421</v>
      </c>
      <c r="E37" s="142" t="n">
        <v>10439</v>
      </c>
      <c r="F37" s="142" t="n">
        <v>1846</v>
      </c>
      <c r="G37" s="142" t="n">
        <v>9873</v>
      </c>
      <c r="H37" s="142" t="n">
        <v>566</v>
      </c>
      <c r="I37" s="142" t="n">
        <v>9796</v>
      </c>
      <c r="J37" s="142" t="n">
        <v>525</v>
      </c>
      <c r="K37" s="142" t="n">
        <v>51</v>
      </c>
      <c r="L37" s="142" t="n">
        <v>4</v>
      </c>
      <c r="M37" s="142" t="n">
        <v>1109</v>
      </c>
      <c r="N37" s="142" t="n">
        <v>45</v>
      </c>
      <c r="O37" s="142" t="n">
        <v>8636</v>
      </c>
      <c r="P37" s="142" t="n">
        <v>476</v>
      </c>
      <c r="Q37" s="142" t="n">
        <v>642</v>
      </c>
      <c r="R37" s="142" t="n">
        <v>41</v>
      </c>
      <c r="S37" s="142" t="n">
        <v>20</v>
      </c>
      <c r="T37" s="142" t="n">
        <v>2</v>
      </c>
      <c r="U37" s="142" t="n">
        <v>253</v>
      </c>
      <c r="V37" s="142" t="n">
        <v>19</v>
      </c>
      <c r="W37" s="142" t="n">
        <v>369</v>
      </c>
      <c r="X37" s="142" t="n">
        <v>20</v>
      </c>
      <c r="Y37" s="142" t="n">
        <v>1</v>
      </c>
      <c r="Z37" s="144" t="s">
        <v>420</v>
      </c>
      <c r="AA37" s="52"/>
    </row>
    <row r="38" customFormat="false" ht="11.25" hidden="false" customHeight="true" outlineLevel="0" collapsed="false">
      <c r="A38" s="99" t="s">
        <v>422</v>
      </c>
      <c r="D38" s="78" t="s">
        <v>423</v>
      </c>
      <c r="E38" s="142" t="n">
        <v>9015</v>
      </c>
      <c r="F38" s="142" t="n">
        <v>1519</v>
      </c>
      <c r="G38" s="142" t="n">
        <v>8518</v>
      </c>
      <c r="H38" s="142" t="n">
        <v>497</v>
      </c>
      <c r="I38" s="142" t="n">
        <v>8415</v>
      </c>
      <c r="J38" s="142" t="n">
        <v>457</v>
      </c>
      <c r="K38" s="142" t="n">
        <v>44</v>
      </c>
      <c r="L38" s="142" t="n">
        <v>3</v>
      </c>
      <c r="M38" s="142" t="n">
        <v>982</v>
      </c>
      <c r="N38" s="142" t="n">
        <v>40</v>
      </c>
      <c r="O38" s="142" t="n">
        <v>7389</v>
      </c>
      <c r="P38" s="142" t="n">
        <v>414</v>
      </c>
      <c r="Q38" s="142" t="n">
        <v>599</v>
      </c>
      <c r="R38" s="142" t="n">
        <v>40</v>
      </c>
      <c r="S38" s="142" t="n">
        <v>18</v>
      </c>
      <c r="T38" s="142" t="n">
        <v>2</v>
      </c>
      <c r="U38" s="142" t="n">
        <v>241</v>
      </c>
      <c r="V38" s="142" t="n">
        <v>19</v>
      </c>
      <c r="W38" s="142" t="n">
        <v>340</v>
      </c>
      <c r="X38" s="142" t="n">
        <v>19</v>
      </c>
      <c r="Y38" s="142" t="n">
        <v>1</v>
      </c>
      <c r="Z38" s="144" t="s">
        <v>422</v>
      </c>
      <c r="AA38" s="52"/>
    </row>
    <row r="39" customFormat="false" ht="11.25" hidden="false" customHeight="true" outlineLevel="0" collapsed="false">
      <c r="D39" s="44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1"/>
      <c r="AA39" s="52"/>
    </row>
    <row r="40" customFormat="false" ht="11.25" hidden="false" customHeight="true" outlineLevel="0" collapsed="false">
      <c r="A40" s="99" t="s">
        <v>424</v>
      </c>
      <c r="D40" s="78" t="s">
        <v>425</v>
      </c>
      <c r="E40" s="142" t="n">
        <v>86</v>
      </c>
      <c r="F40" s="142" t="n">
        <v>10</v>
      </c>
      <c r="G40" s="142" t="n">
        <v>85</v>
      </c>
      <c r="H40" s="142" t="n">
        <v>1</v>
      </c>
      <c r="I40" s="142" t="n">
        <v>86</v>
      </c>
      <c r="J40" s="142" t="n">
        <v>1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86</v>
      </c>
      <c r="P40" s="142" t="n">
        <v>1</v>
      </c>
      <c r="Q40" s="142" t="n">
        <v>0</v>
      </c>
      <c r="R40" s="142" t="n">
        <v>0</v>
      </c>
      <c r="S40" s="142" t="n">
        <v>0</v>
      </c>
      <c r="T40" s="142" t="n">
        <v>0</v>
      </c>
      <c r="U40" s="142" t="n">
        <v>0</v>
      </c>
      <c r="V40" s="142" t="n">
        <v>0</v>
      </c>
      <c r="W40" s="142" t="n">
        <v>0</v>
      </c>
      <c r="X40" s="142" t="n">
        <v>0</v>
      </c>
      <c r="Y40" s="142" t="n">
        <v>0</v>
      </c>
      <c r="Z40" s="144" t="s">
        <v>424</v>
      </c>
      <c r="AA40" s="52"/>
    </row>
    <row r="41" customFormat="false" ht="11.25" hidden="false" customHeight="true" outlineLevel="0" collapsed="false">
      <c r="D41" s="44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141"/>
      <c r="AA41" s="52"/>
    </row>
    <row r="42" customFormat="false" ht="11.25" hidden="false" customHeight="true" outlineLevel="0" collapsed="false">
      <c r="D42" s="44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141"/>
      <c r="AA42" s="52"/>
    </row>
    <row r="43" customFormat="false" ht="11.25" hidden="false" customHeight="true" outlineLevel="0" collapsed="false">
      <c r="D43" s="44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141"/>
      <c r="AA43" s="52"/>
    </row>
    <row r="44" customFormat="false" ht="11.25" hidden="false" customHeight="true" outlineLevel="0" collapsed="false">
      <c r="D44" s="44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141"/>
      <c r="AA44" s="52"/>
    </row>
    <row r="45" customFormat="false" ht="11.25" hidden="false" customHeight="true" outlineLevel="0" collapsed="false">
      <c r="A45" s="99" t="s">
        <v>426</v>
      </c>
      <c r="D45" s="44" t="s">
        <v>427</v>
      </c>
      <c r="E45" s="142" t="n">
        <v>47710</v>
      </c>
      <c r="F45" s="142" t="n">
        <v>8181</v>
      </c>
      <c r="G45" s="142" t="n">
        <v>45573</v>
      </c>
      <c r="H45" s="142" t="n">
        <v>2137</v>
      </c>
      <c r="I45" s="142" t="n">
        <v>40944</v>
      </c>
      <c r="J45" s="142" t="n">
        <v>1916</v>
      </c>
      <c r="K45" s="142" t="n">
        <v>142</v>
      </c>
      <c r="L45" s="142" t="n">
        <v>8</v>
      </c>
      <c r="M45" s="142" t="n">
        <v>4538</v>
      </c>
      <c r="N45" s="142" t="n">
        <v>179</v>
      </c>
      <c r="O45" s="142" t="n">
        <v>36264</v>
      </c>
      <c r="P45" s="142" t="n">
        <v>1729</v>
      </c>
      <c r="Q45" s="142" t="n">
        <v>6461</v>
      </c>
      <c r="R45" s="142" t="n">
        <v>221</v>
      </c>
      <c r="S45" s="142" t="n">
        <v>794</v>
      </c>
      <c r="T45" s="142" t="n">
        <v>37</v>
      </c>
      <c r="U45" s="142" t="n">
        <v>3193</v>
      </c>
      <c r="V45" s="142" t="n">
        <v>111</v>
      </c>
      <c r="W45" s="142" t="n">
        <v>2474</v>
      </c>
      <c r="X45" s="142" t="n">
        <v>73</v>
      </c>
      <c r="Y45" s="142" t="n">
        <v>305</v>
      </c>
      <c r="Z45" s="144" t="s">
        <v>426</v>
      </c>
      <c r="AA45" s="52"/>
    </row>
    <row r="46" customFormat="false" ht="11.25" hidden="false" customHeight="true" outlineLevel="0" collapsed="false">
      <c r="D46" s="44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141"/>
      <c r="AA46" s="52"/>
    </row>
    <row r="47" customFormat="false" ht="11.25" hidden="false" customHeight="true" outlineLevel="0" collapsed="false">
      <c r="D47" s="44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141"/>
      <c r="AA47" s="52"/>
    </row>
    <row r="48" customFormat="false" ht="11.25" hidden="false" customHeight="true" outlineLevel="0" collapsed="false">
      <c r="A48" s="99" t="s">
        <v>428</v>
      </c>
      <c r="D48" s="44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144" t="s">
        <v>428</v>
      </c>
      <c r="AA48" s="52"/>
    </row>
    <row r="49" customFormat="false" ht="11.25" hidden="false" customHeight="true" outlineLevel="0" collapsed="false">
      <c r="B49" s="99" t="s">
        <v>429</v>
      </c>
      <c r="C49" s="99" t="s">
        <v>430</v>
      </c>
      <c r="D49" s="78" t="s">
        <v>431</v>
      </c>
      <c r="E49" s="142" t="n">
        <v>61</v>
      </c>
      <c r="F49" s="142" t="n">
        <v>10</v>
      </c>
      <c r="G49" s="142" t="n">
        <v>59</v>
      </c>
      <c r="H49" s="142" t="n">
        <v>2</v>
      </c>
      <c r="I49" s="142" t="n">
        <v>48</v>
      </c>
      <c r="J49" s="142" t="n">
        <v>2</v>
      </c>
      <c r="K49" s="142" t="n">
        <v>1</v>
      </c>
      <c r="L49" s="142" t="n">
        <v>0</v>
      </c>
      <c r="M49" s="142" t="n">
        <v>6</v>
      </c>
      <c r="N49" s="142" t="n">
        <v>0</v>
      </c>
      <c r="O49" s="142" t="n">
        <v>41</v>
      </c>
      <c r="P49" s="142" t="n">
        <v>2</v>
      </c>
      <c r="Q49" s="142" t="n">
        <v>13</v>
      </c>
      <c r="R49" s="142" t="n">
        <v>0</v>
      </c>
      <c r="S49" s="142" t="n">
        <v>1</v>
      </c>
      <c r="T49" s="142" t="n">
        <v>0</v>
      </c>
      <c r="U49" s="142" t="n">
        <v>8</v>
      </c>
      <c r="V49" s="142" t="n">
        <v>0</v>
      </c>
      <c r="W49" s="142" t="n">
        <v>4</v>
      </c>
      <c r="X49" s="142" t="n">
        <v>0</v>
      </c>
      <c r="Y49" s="142" t="n">
        <v>0</v>
      </c>
      <c r="Z49" s="144" t="s">
        <v>429</v>
      </c>
      <c r="AA49" s="52"/>
    </row>
    <row r="50" customFormat="false" ht="11.25" hidden="false" customHeight="true" outlineLevel="0" collapsed="false">
      <c r="D50" s="78" t="s">
        <v>432</v>
      </c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141"/>
      <c r="AA50" s="52"/>
    </row>
    <row r="51" customFormat="false" ht="11.25" hidden="false" customHeight="true" outlineLevel="0" collapsed="false">
      <c r="D51" s="44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141"/>
      <c r="AA51" s="52"/>
    </row>
    <row r="52" customFormat="false" ht="11.25" hidden="false" customHeight="true" outlineLevel="0" collapsed="false">
      <c r="B52" s="99" t="s">
        <v>433</v>
      </c>
      <c r="C52" s="99" t="s">
        <v>434</v>
      </c>
      <c r="D52" s="78" t="s">
        <v>435</v>
      </c>
      <c r="E52" s="142" t="n">
        <v>1</v>
      </c>
      <c r="F52" s="142" t="n">
        <v>0</v>
      </c>
      <c r="G52" s="142" t="n">
        <v>1</v>
      </c>
      <c r="H52" s="142" t="n">
        <v>0</v>
      </c>
      <c r="I52" s="142" t="n">
        <v>1</v>
      </c>
      <c r="J52" s="142" t="n">
        <v>0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1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0</v>
      </c>
      <c r="V52" s="142" t="n">
        <v>0</v>
      </c>
      <c r="W52" s="142" t="n">
        <v>0</v>
      </c>
      <c r="X52" s="142" t="n">
        <v>0</v>
      </c>
      <c r="Y52" s="142" t="n">
        <v>0</v>
      </c>
      <c r="Z52" s="144" t="s">
        <v>433</v>
      </c>
      <c r="AA52" s="52"/>
    </row>
    <row r="53" customFormat="false" ht="11.25" hidden="false" customHeight="true" outlineLevel="0" collapsed="false">
      <c r="D53" s="78" t="s">
        <v>436</v>
      </c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141"/>
      <c r="AA53" s="52"/>
    </row>
    <row r="54" customFormat="false" ht="11.25" hidden="false" customHeight="true" outlineLevel="0" collapsed="false">
      <c r="D54" s="44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141"/>
      <c r="AA54" s="52"/>
    </row>
    <row r="55" customFormat="false" ht="11.25" hidden="false" customHeight="true" outlineLevel="0" collapsed="false">
      <c r="B55" s="99" t="s">
        <v>437</v>
      </c>
      <c r="C55" s="99" t="s">
        <v>438</v>
      </c>
      <c r="D55" s="78" t="s">
        <v>439</v>
      </c>
      <c r="E55" s="142" t="n">
        <v>1</v>
      </c>
      <c r="F55" s="142" t="n">
        <v>1</v>
      </c>
      <c r="G55" s="142" t="n">
        <v>1</v>
      </c>
      <c r="H55" s="142" t="n">
        <v>0</v>
      </c>
      <c r="I55" s="142" t="n">
        <v>1</v>
      </c>
      <c r="J55" s="142" t="n">
        <v>0</v>
      </c>
      <c r="K55" s="142" t="n">
        <v>0</v>
      </c>
      <c r="L55" s="142" t="n">
        <v>0</v>
      </c>
      <c r="M55" s="142" t="n">
        <v>0</v>
      </c>
      <c r="N55" s="142" t="n">
        <v>0</v>
      </c>
      <c r="O55" s="142" t="n">
        <v>1</v>
      </c>
      <c r="P55" s="142" t="n">
        <v>0</v>
      </c>
      <c r="Q55" s="142" t="n">
        <v>0</v>
      </c>
      <c r="R55" s="142" t="n">
        <v>0</v>
      </c>
      <c r="S55" s="142" t="n">
        <v>0</v>
      </c>
      <c r="T55" s="142" t="n">
        <v>0</v>
      </c>
      <c r="U55" s="142" t="n">
        <v>0</v>
      </c>
      <c r="V55" s="142" t="n">
        <v>0</v>
      </c>
      <c r="W55" s="142" t="n">
        <v>0</v>
      </c>
      <c r="X55" s="142" t="n">
        <v>0</v>
      </c>
      <c r="Y55" s="142" t="n">
        <v>0</v>
      </c>
      <c r="Z55" s="144" t="s">
        <v>437</v>
      </c>
      <c r="AA55" s="52"/>
    </row>
    <row r="56" customFormat="false" ht="11.25" hidden="false" customHeight="true" outlineLevel="0" collapsed="false">
      <c r="D56" s="44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141"/>
      <c r="AA56" s="52"/>
    </row>
    <row r="57" customFormat="false" ht="11.25" hidden="false" customHeight="true" outlineLevel="0" collapsed="false">
      <c r="B57" s="99" t="s">
        <v>440</v>
      </c>
      <c r="C57" s="99" t="s">
        <v>441</v>
      </c>
      <c r="D57" s="78" t="s">
        <v>442</v>
      </c>
      <c r="E57" s="142" t="n">
        <v>2</v>
      </c>
      <c r="F57" s="142" t="n">
        <v>2</v>
      </c>
      <c r="G57" s="142" t="n">
        <v>2</v>
      </c>
      <c r="H57" s="142" t="n">
        <v>0</v>
      </c>
      <c r="I57" s="142" t="n">
        <v>1</v>
      </c>
      <c r="J57" s="142" t="n">
        <v>0</v>
      </c>
      <c r="K57" s="142" t="n">
        <v>0</v>
      </c>
      <c r="L57" s="142" t="n">
        <v>0</v>
      </c>
      <c r="M57" s="142" t="n">
        <v>1</v>
      </c>
      <c r="N57" s="142" t="n">
        <v>0</v>
      </c>
      <c r="O57" s="142" t="n">
        <v>0</v>
      </c>
      <c r="P57" s="142" t="n">
        <v>0</v>
      </c>
      <c r="Q57" s="142" t="n">
        <v>1</v>
      </c>
      <c r="R57" s="142" t="n">
        <v>0</v>
      </c>
      <c r="S57" s="142" t="n">
        <v>0</v>
      </c>
      <c r="T57" s="142" t="n">
        <v>0</v>
      </c>
      <c r="U57" s="142" t="n">
        <v>0</v>
      </c>
      <c r="V57" s="142" t="n">
        <v>0</v>
      </c>
      <c r="W57" s="142" t="n">
        <v>1</v>
      </c>
      <c r="X57" s="142" t="n">
        <v>0</v>
      </c>
      <c r="Y57" s="142" t="n">
        <v>0</v>
      </c>
      <c r="Z57" s="144" t="s">
        <v>440</v>
      </c>
      <c r="AA57" s="52"/>
    </row>
    <row r="58" customFormat="false" ht="11.25" hidden="false" customHeight="true" outlineLevel="0" collapsed="false">
      <c r="D58" s="78" t="s">
        <v>443</v>
      </c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141"/>
      <c r="AA58" s="52"/>
    </row>
    <row r="59" customFormat="false" ht="11.25" hidden="false" customHeight="true" outlineLevel="0" collapsed="false">
      <c r="D59" s="44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141"/>
      <c r="AA59" s="52"/>
    </row>
    <row r="60" customFormat="false" ht="11.25" hidden="false" customHeight="true" outlineLevel="0" collapsed="false">
      <c r="B60" s="99" t="s">
        <v>444</v>
      </c>
      <c r="C60" s="99" t="s">
        <v>445</v>
      </c>
      <c r="D60" s="78" t="s">
        <v>446</v>
      </c>
      <c r="E60" s="142" t="n">
        <v>2</v>
      </c>
      <c r="F60" s="142" t="n">
        <v>0</v>
      </c>
      <c r="G60" s="142" t="n">
        <v>2</v>
      </c>
      <c r="H60" s="142" t="n">
        <v>0</v>
      </c>
      <c r="I60" s="142" t="n">
        <v>2</v>
      </c>
      <c r="J60" s="142" t="n">
        <v>0</v>
      </c>
      <c r="K60" s="142" t="n">
        <v>0</v>
      </c>
      <c r="L60" s="142" t="n">
        <v>0</v>
      </c>
      <c r="M60" s="142" t="n">
        <v>0</v>
      </c>
      <c r="N60" s="142" t="n">
        <v>0</v>
      </c>
      <c r="O60" s="142" t="n">
        <v>2</v>
      </c>
      <c r="P60" s="142" t="n">
        <v>0</v>
      </c>
      <c r="Q60" s="142" t="n">
        <v>0</v>
      </c>
      <c r="R60" s="142" t="n">
        <v>0</v>
      </c>
      <c r="S60" s="142" t="n">
        <v>0</v>
      </c>
      <c r="T60" s="142" t="n">
        <v>0</v>
      </c>
      <c r="U60" s="142" t="n">
        <v>0</v>
      </c>
      <c r="V60" s="142" t="n">
        <v>0</v>
      </c>
      <c r="W60" s="142" t="n">
        <v>0</v>
      </c>
      <c r="X60" s="142" t="n">
        <v>0</v>
      </c>
      <c r="Y60" s="142" t="n">
        <v>0</v>
      </c>
      <c r="Z60" s="144" t="s">
        <v>444</v>
      </c>
      <c r="AA60" s="52"/>
    </row>
    <row r="61" customFormat="false" ht="11.25" hidden="false" customHeight="true" outlineLevel="0" collapsed="false">
      <c r="D61" s="44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141"/>
      <c r="AA61" s="52"/>
    </row>
    <row r="62" customFormat="false" ht="11.25" hidden="false" customHeight="true" outlineLevel="0" collapsed="false">
      <c r="B62" s="99" t="s">
        <v>447</v>
      </c>
      <c r="C62" s="99" t="s">
        <v>448</v>
      </c>
      <c r="D62" s="78" t="s">
        <v>449</v>
      </c>
      <c r="E62" s="142" t="n">
        <v>211</v>
      </c>
      <c r="F62" s="142" t="n">
        <v>42</v>
      </c>
      <c r="G62" s="142" t="n">
        <v>207</v>
      </c>
      <c r="H62" s="142" t="n">
        <v>4</v>
      </c>
      <c r="I62" s="142" t="n">
        <v>195</v>
      </c>
      <c r="J62" s="142" t="n">
        <v>3</v>
      </c>
      <c r="K62" s="142" t="n">
        <v>1</v>
      </c>
      <c r="L62" s="142" t="n">
        <v>0</v>
      </c>
      <c r="M62" s="142" t="n">
        <v>27</v>
      </c>
      <c r="N62" s="142" t="n">
        <v>0</v>
      </c>
      <c r="O62" s="142" t="n">
        <v>167</v>
      </c>
      <c r="P62" s="142" t="n">
        <v>3</v>
      </c>
      <c r="Q62" s="142" t="n">
        <v>16</v>
      </c>
      <c r="R62" s="142" t="n">
        <v>1</v>
      </c>
      <c r="S62" s="142" t="n">
        <v>0</v>
      </c>
      <c r="T62" s="142" t="n">
        <v>0</v>
      </c>
      <c r="U62" s="142" t="n">
        <v>6</v>
      </c>
      <c r="V62" s="142" t="n">
        <v>1</v>
      </c>
      <c r="W62" s="142" t="n">
        <v>10</v>
      </c>
      <c r="X62" s="142" t="n">
        <v>0</v>
      </c>
      <c r="Y62" s="142" t="n">
        <v>0</v>
      </c>
      <c r="Z62" s="144" t="s">
        <v>447</v>
      </c>
      <c r="AA62" s="52"/>
    </row>
    <row r="63" customFormat="false" ht="11.25" hidden="false" customHeight="true" outlineLevel="0" collapsed="false">
      <c r="D63" s="44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141"/>
      <c r="AA63" s="52"/>
    </row>
    <row r="64" customFormat="false" ht="11.25" hidden="false" customHeight="true" outlineLevel="0" collapsed="false">
      <c r="D64" s="78" t="s">
        <v>169</v>
      </c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141"/>
      <c r="AA64" s="52"/>
    </row>
    <row r="65" customFormat="false" ht="11.25" hidden="false" customHeight="true" outlineLevel="0" collapsed="false">
      <c r="B65" s="99" t="n">
        <v>113</v>
      </c>
      <c r="C65" s="99"/>
      <c r="D65" s="78" t="s">
        <v>450</v>
      </c>
      <c r="E65" s="142" t="n">
        <v>186</v>
      </c>
      <c r="F65" s="142" t="n">
        <v>38</v>
      </c>
      <c r="G65" s="142" t="n">
        <v>182</v>
      </c>
      <c r="H65" s="142" t="n">
        <v>4</v>
      </c>
      <c r="I65" s="142" t="n">
        <v>175</v>
      </c>
      <c r="J65" s="142" t="n">
        <v>3</v>
      </c>
      <c r="K65" s="142" t="n">
        <v>1</v>
      </c>
      <c r="L65" s="142" t="n">
        <v>0</v>
      </c>
      <c r="M65" s="142" t="n">
        <v>22</v>
      </c>
      <c r="N65" s="142" t="n">
        <v>0</v>
      </c>
      <c r="O65" s="142" t="n">
        <v>152</v>
      </c>
      <c r="P65" s="142" t="n">
        <v>3</v>
      </c>
      <c r="Q65" s="142" t="n">
        <v>11</v>
      </c>
      <c r="R65" s="142" t="n">
        <v>1</v>
      </c>
      <c r="S65" s="142" t="n">
        <v>0</v>
      </c>
      <c r="T65" s="142" t="n">
        <v>0</v>
      </c>
      <c r="U65" s="142" t="n">
        <v>5</v>
      </c>
      <c r="V65" s="142" t="n">
        <v>1</v>
      </c>
      <c r="W65" s="142" t="n">
        <v>6</v>
      </c>
      <c r="X65" s="142" t="n">
        <v>0</v>
      </c>
      <c r="Y65" s="142" t="n">
        <v>0</v>
      </c>
      <c r="Z65" s="144" t="n">
        <v>113</v>
      </c>
      <c r="AA65" s="52"/>
    </row>
    <row r="66" customFormat="false" ht="11.25" hidden="false" customHeight="true" outlineLevel="0" collapsed="false">
      <c r="D66" s="44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141"/>
      <c r="AA66" s="52"/>
    </row>
    <row r="67" customFormat="false" ht="11.25" hidden="false" customHeight="true" outlineLevel="0" collapsed="false">
      <c r="B67" s="99" t="s">
        <v>451</v>
      </c>
      <c r="C67" s="99" t="s">
        <v>452</v>
      </c>
      <c r="D67" s="78" t="s">
        <v>453</v>
      </c>
      <c r="E67" s="142" t="n">
        <v>207</v>
      </c>
      <c r="F67" s="142" t="n">
        <v>55</v>
      </c>
      <c r="G67" s="142" t="n">
        <v>195</v>
      </c>
      <c r="H67" s="142" t="n">
        <v>12</v>
      </c>
      <c r="I67" s="142" t="n">
        <v>196</v>
      </c>
      <c r="J67" s="142" t="n">
        <v>12</v>
      </c>
      <c r="K67" s="142" t="n">
        <v>0</v>
      </c>
      <c r="L67" s="142" t="n">
        <v>0</v>
      </c>
      <c r="M67" s="142" t="n">
        <v>24</v>
      </c>
      <c r="N67" s="142" t="n">
        <v>2</v>
      </c>
      <c r="O67" s="142" t="n">
        <v>172</v>
      </c>
      <c r="P67" s="142" t="n">
        <v>10</v>
      </c>
      <c r="Q67" s="142" t="n">
        <v>11</v>
      </c>
      <c r="R67" s="142" t="n">
        <v>0</v>
      </c>
      <c r="S67" s="142" t="n">
        <v>0</v>
      </c>
      <c r="T67" s="142" t="n">
        <v>0</v>
      </c>
      <c r="U67" s="142" t="n">
        <v>7</v>
      </c>
      <c r="V67" s="142" t="n">
        <v>0</v>
      </c>
      <c r="W67" s="142" t="n">
        <v>4</v>
      </c>
      <c r="X67" s="142" t="n">
        <v>0</v>
      </c>
      <c r="Y67" s="142" t="n">
        <v>0</v>
      </c>
      <c r="Z67" s="144" t="s">
        <v>454</v>
      </c>
      <c r="AA67" s="52"/>
    </row>
    <row r="68" customFormat="false" ht="11.25" hidden="false" customHeight="true" outlineLevel="0" collapsed="false">
      <c r="B68" s="99" t="s">
        <v>455</v>
      </c>
      <c r="C68" s="99"/>
      <c r="D68" s="44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144"/>
      <c r="AA68" s="52"/>
    </row>
    <row r="69" customFormat="false" ht="11.25" hidden="false" customHeight="true" outlineLevel="0" collapsed="false">
      <c r="B69" s="99"/>
      <c r="C69" s="99"/>
      <c r="D69" s="44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  <c r="Z69" s="144"/>
      <c r="AA69" s="52"/>
    </row>
    <row r="70" customFormat="false" ht="11.25" hidden="false" customHeight="true" outlineLevel="0" collapsed="false">
      <c r="B70" s="99" t="s">
        <v>456</v>
      </c>
      <c r="C70" s="99" t="s">
        <v>457</v>
      </c>
      <c r="D70" s="78" t="s">
        <v>458</v>
      </c>
      <c r="E70" s="142" t="n">
        <v>165</v>
      </c>
      <c r="F70" s="142" t="n">
        <v>42</v>
      </c>
      <c r="G70" s="142" t="n">
        <v>159</v>
      </c>
      <c r="H70" s="142" t="n">
        <v>6</v>
      </c>
      <c r="I70" s="142" t="n">
        <v>160</v>
      </c>
      <c r="J70" s="142" t="n">
        <v>6</v>
      </c>
      <c r="K70" s="142" t="n">
        <v>1</v>
      </c>
      <c r="L70" s="142" t="n">
        <v>0</v>
      </c>
      <c r="M70" s="142" t="n">
        <v>18</v>
      </c>
      <c r="N70" s="142" t="n">
        <v>0</v>
      </c>
      <c r="O70" s="142" t="n">
        <v>141</v>
      </c>
      <c r="P70" s="142" t="n">
        <v>6</v>
      </c>
      <c r="Q70" s="142" t="n">
        <v>5</v>
      </c>
      <c r="R70" s="142" t="n">
        <v>0</v>
      </c>
      <c r="S70" s="142" t="n">
        <v>0</v>
      </c>
      <c r="T70" s="142" t="n">
        <v>0</v>
      </c>
      <c r="U70" s="142" t="n">
        <v>1</v>
      </c>
      <c r="V70" s="142" t="n">
        <v>0</v>
      </c>
      <c r="W70" s="142" t="n">
        <v>4</v>
      </c>
      <c r="X70" s="142" t="n">
        <v>0</v>
      </c>
      <c r="Y70" s="142" t="n">
        <v>0</v>
      </c>
      <c r="Z70" s="144" t="s">
        <v>459</v>
      </c>
      <c r="AA70" s="52"/>
    </row>
    <row r="71" customFormat="false" ht="11.25" hidden="false" customHeight="true" outlineLevel="0" collapsed="false">
      <c r="D71" s="44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141"/>
      <c r="AA71" s="52"/>
    </row>
    <row r="72" customFormat="false" ht="11.25" hidden="false" customHeight="true" outlineLevel="0" collapsed="false">
      <c r="B72" s="99" t="s">
        <v>460</v>
      </c>
      <c r="C72" s="99" t="s">
        <v>461</v>
      </c>
      <c r="D72" s="78" t="s">
        <v>462</v>
      </c>
      <c r="E72" s="142" t="n">
        <v>196</v>
      </c>
      <c r="F72" s="142" t="n">
        <v>49</v>
      </c>
      <c r="G72" s="142" t="n">
        <v>177</v>
      </c>
      <c r="H72" s="142" t="n">
        <v>19</v>
      </c>
      <c r="I72" s="142" t="n">
        <v>169</v>
      </c>
      <c r="J72" s="142" t="n">
        <v>15</v>
      </c>
      <c r="K72" s="142" t="n">
        <v>1</v>
      </c>
      <c r="L72" s="142" t="n">
        <v>0</v>
      </c>
      <c r="M72" s="142" t="n">
        <v>15</v>
      </c>
      <c r="N72" s="142" t="n">
        <v>1</v>
      </c>
      <c r="O72" s="142" t="n">
        <v>153</v>
      </c>
      <c r="P72" s="142" t="n">
        <v>14</v>
      </c>
      <c r="Q72" s="142" t="n">
        <v>27</v>
      </c>
      <c r="R72" s="142" t="n">
        <v>4</v>
      </c>
      <c r="S72" s="142" t="n">
        <v>2</v>
      </c>
      <c r="T72" s="142" t="n">
        <v>0</v>
      </c>
      <c r="U72" s="142" t="n">
        <v>15</v>
      </c>
      <c r="V72" s="142" t="n">
        <v>4</v>
      </c>
      <c r="W72" s="142" t="n">
        <v>10</v>
      </c>
      <c r="X72" s="142" t="n">
        <v>0</v>
      </c>
      <c r="Y72" s="142" t="n">
        <v>0</v>
      </c>
      <c r="Z72" s="144" t="s">
        <v>460</v>
      </c>
      <c r="AA72" s="52"/>
    </row>
    <row r="73" customFormat="false" ht="11.25" hidden="false" customHeight="true" outlineLevel="0" collapsed="false">
      <c r="D73" s="44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141"/>
      <c r="AA73" s="52"/>
    </row>
    <row r="74" customFormat="false" ht="11.25" hidden="false" customHeight="true" outlineLevel="0" collapsed="false">
      <c r="D74" s="78" t="s">
        <v>169</v>
      </c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141"/>
      <c r="AA74" s="52"/>
    </row>
    <row r="75" customFormat="false" ht="11.25" hidden="false" customHeight="true" outlineLevel="0" collapsed="false">
      <c r="B75" s="99" t="n">
        <v>154</v>
      </c>
      <c r="C75" s="148"/>
      <c r="D75" s="78" t="s">
        <v>463</v>
      </c>
      <c r="E75" s="142" t="n">
        <v>33</v>
      </c>
      <c r="F75" s="142" t="n">
        <v>12</v>
      </c>
      <c r="G75" s="142" t="n">
        <v>31</v>
      </c>
      <c r="H75" s="142" t="n">
        <v>2</v>
      </c>
      <c r="I75" s="142" t="n">
        <v>30</v>
      </c>
      <c r="J75" s="142" t="n">
        <v>2</v>
      </c>
      <c r="K75" s="142" t="n">
        <v>0</v>
      </c>
      <c r="L75" s="142" t="n">
        <v>0</v>
      </c>
      <c r="M75" s="142" t="n">
        <v>1</v>
      </c>
      <c r="N75" s="142" t="n">
        <v>0</v>
      </c>
      <c r="O75" s="142" t="n">
        <v>29</v>
      </c>
      <c r="P75" s="142" t="n">
        <v>2</v>
      </c>
      <c r="Q75" s="142" t="n">
        <v>3</v>
      </c>
      <c r="R75" s="142" t="n">
        <v>0</v>
      </c>
      <c r="S75" s="142" t="n">
        <v>0</v>
      </c>
      <c r="T75" s="142" t="n">
        <v>0</v>
      </c>
      <c r="U75" s="142" t="n">
        <v>2</v>
      </c>
      <c r="V75" s="142" t="n">
        <v>0</v>
      </c>
      <c r="W75" s="142" t="n">
        <v>1</v>
      </c>
      <c r="X75" s="142" t="n">
        <v>0</v>
      </c>
      <c r="Y75" s="142" t="n">
        <v>0</v>
      </c>
      <c r="Z75" s="144" t="n">
        <v>154</v>
      </c>
      <c r="AA75" s="52"/>
    </row>
    <row r="76" customFormat="false" ht="11.25" hidden="false" customHeight="true" outlineLevel="0" collapsed="false">
      <c r="D76" s="44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  <c r="Z76" s="141"/>
      <c r="AA76" s="52"/>
    </row>
    <row r="77" customFormat="false" ht="11.25" hidden="false" customHeight="true" outlineLevel="0" collapsed="false">
      <c r="B77" s="99" t="n">
        <v>164</v>
      </c>
      <c r="C77" s="99" t="s">
        <v>464</v>
      </c>
      <c r="D77" s="78" t="s">
        <v>465</v>
      </c>
      <c r="E77" s="142" t="n">
        <v>67</v>
      </c>
      <c r="F77" s="142" t="n">
        <v>10</v>
      </c>
      <c r="G77" s="142" t="n">
        <v>51</v>
      </c>
      <c r="H77" s="142" t="n">
        <v>16</v>
      </c>
      <c r="I77" s="142" t="n">
        <v>58</v>
      </c>
      <c r="J77" s="142" t="n">
        <v>15</v>
      </c>
      <c r="K77" s="142" t="n">
        <v>1</v>
      </c>
      <c r="L77" s="142" t="n">
        <v>0</v>
      </c>
      <c r="M77" s="142" t="n">
        <v>3</v>
      </c>
      <c r="N77" s="142" t="n">
        <v>0</v>
      </c>
      <c r="O77" s="142" t="n">
        <v>54</v>
      </c>
      <c r="P77" s="142" t="n">
        <v>15</v>
      </c>
      <c r="Q77" s="142" t="n">
        <v>9</v>
      </c>
      <c r="R77" s="142" t="n">
        <v>1</v>
      </c>
      <c r="S77" s="142" t="n">
        <v>1</v>
      </c>
      <c r="T77" s="142" t="n">
        <v>1</v>
      </c>
      <c r="U77" s="142" t="n">
        <v>5</v>
      </c>
      <c r="V77" s="142" t="n">
        <v>0</v>
      </c>
      <c r="W77" s="142" t="n">
        <v>3</v>
      </c>
      <c r="X77" s="142" t="n">
        <v>0</v>
      </c>
      <c r="Y77" s="142" t="n">
        <v>0</v>
      </c>
      <c r="Z77" s="144" t="n">
        <v>164</v>
      </c>
      <c r="AA77" s="52"/>
    </row>
    <row r="78" customFormat="false" ht="11.25" hidden="false" customHeight="true" outlineLevel="0" collapsed="false">
      <c r="D78" s="44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141"/>
      <c r="AA78" s="52"/>
    </row>
    <row r="79" customFormat="false" ht="11.25" hidden="false" customHeight="true" outlineLevel="0" collapsed="false">
      <c r="B79" s="99" t="s">
        <v>466</v>
      </c>
      <c r="C79" s="99" t="s">
        <v>467</v>
      </c>
      <c r="D79" s="78" t="s">
        <v>468</v>
      </c>
      <c r="E79" s="142" t="n">
        <v>4</v>
      </c>
      <c r="F79" s="142" t="n">
        <v>0</v>
      </c>
      <c r="G79" s="142" t="n">
        <v>4</v>
      </c>
      <c r="H79" s="142" t="n">
        <v>0</v>
      </c>
      <c r="I79" s="142" t="n">
        <v>3</v>
      </c>
      <c r="J79" s="142" t="n">
        <v>0</v>
      </c>
      <c r="K79" s="142" t="n">
        <v>0</v>
      </c>
      <c r="L79" s="142" t="n">
        <v>0</v>
      </c>
      <c r="M79" s="142" t="n">
        <v>1</v>
      </c>
      <c r="N79" s="142" t="n">
        <v>0</v>
      </c>
      <c r="O79" s="142" t="n">
        <v>2</v>
      </c>
      <c r="P79" s="142" t="n">
        <v>0</v>
      </c>
      <c r="Q79" s="142" t="n">
        <v>1</v>
      </c>
      <c r="R79" s="142" t="n">
        <v>0</v>
      </c>
      <c r="S79" s="142" t="n">
        <v>0</v>
      </c>
      <c r="T79" s="142" t="n">
        <v>0</v>
      </c>
      <c r="U79" s="142" t="n">
        <v>1</v>
      </c>
      <c r="V79" s="142" t="n">
        <v>0</v>
      </c>
      <c r="W79" s="142" t="n">
        <v>0</v>
      </c>
      <c r="X79" s="142" t="n">
        <v>0</v>
      </c>
      <c r="Y79" s="142" t="n">
        <v>0</v>
      </c>
      <c r="Z79" s="144" t="s">
        <v>466</v>
      </c>
      <c r="AA79" s="52"/>
    </row>
    <row r="80" customFormat="false" ht="11.25" hidden="false" customHeight="true" outlineLevel="0" collapsed="false">
      <c r="D80" s="78" t="s">
        <v>469</v>
      </c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141"/>
      <c r="AA80" s="52"/>
    </row>
    <row r="81" customFormat="false" ht="11.25" hidden="false" customHeight="true" outlineLevel="0" collapsed="false">
      <c r="C81" s="145"/>
      <c r="D81" s="44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  <c r="Z81" s="141"/>
      <c r="AA81" s="52"/>
    </row>
    <row r="82" customFormat="false" ht="11.25" hidden="false" customHeight="true" outlineLevel="0" collapsed="false">
      <c r="B82" s="99" t="s">
        <v>470</v>
      </c>
      <c r="C82" s="99" t="s">
        <v>471</v>
      </c>
      <c r="D82" s="78" t="s">
        <v>472</v>
      </c>
      <c r="E82" s="142" t="n">
        <v>437</v>
      </c>
      <c r="F82" s="142" t="n">
        <v>225</v>
      </c>
      <c r="G82" s="142" t="n">
        <v>432</v>
      </c>
      <c r="H82" s="142" t="n">
        <v>5</v>
      </c>
      <c r="I82" s="142" t="n">
        <v>436</v>
      </c>
      <c r="J82" s="142" t="n">
        <v>5</v>
      </c>
      <c r="K82" s="142" t="n">
        <v>0</v>
      </c>
      <c r="L82" s="142" t="n">
        <v>0</v>
      </c>
      <c r="M82" s="142" t="n">
        <v>4</v>
      </c>
      <c r="N82" s="142" t="n">
        <v>0</v>
      </c>
      <c r="O82" s="142" t="n">
        <v>432</v>
      </c>
      <c r="P82" s="142" t="n">
        <v>5</v>
      </c>
      <c r="Q82" s="142" t="n">
        <v>1</v>
      </c>
      <c r="R82" s="142" t="n">
        <v>0</v>
      </c>
      <c r="S82" s="142" t="n">
        <v>0</v>
      </c>
      <c r="T82" s="142" t="n">
        <v>0</v>
      </c>
      <c r="U82" s="142" t="n">
        <v>0</v>
      </c>
      <c r="V82" s="142" t="n">
        <v>0</v>
      </c>
      <c r="W82" s="142" t="n">
        <v>1</v>
      </c>
      <c r="X82" s="142" t="n">
        <v>0</v>
      </c>
      <c r="Y82" s="142" t="n">
        <v>0</v>
      </c>
      <c r="Z82" s="144" t="s">
        <v>470</v>
      </c>
      <c r="AA82" s="52"/>
    </row>
    <row r="83" customFormat="false" ht="11.25" hidden="false" customHeight="true" outlineLevel="0" collapsed="false">
      <c r="D83" s="78" t="s">
        <v>473</v>
      </c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1"/>
      <c r="W83" s="91"/>
      <c r="X83" s="91"/>
      <c r="Y83" s="91"/>
      <c r="Z83" s="141"/>
      <c r="AA83" s="52"/>
    </row>
    <row r="84" customFormat="false" ht="11.25" hidden="false" customHeight="true" outlineLevel="0" collapsed="false">
      <c r="D84" s="44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141"/>
      <c r="AA84" s="52"/>
    </row>
    <row r="85" customFormat="false" ht="11.25" hidden="false" customHeight="true" outlineLevel="0" collapsed="false">
      <c r="D85" s="78" t="s">
        <v>169</v>
      </c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  <c r="Z85" s="141"/>
      <c r="AA85" s="52"/>
    </row>
    <row r="86" customFormat="false" ht="11.25" hidden="false" customHeight="true" outlineLevel="0" collapsed="false">
      <c r="B86" s="99" t="s">
        <v>474</v>
      </c>
      <c r="C86" s="99"/>
      <c r="D86" s="78" t="s">
        <v>475</v>
      </c>
      <c r="E86" s="142" t="n">
        <v>432</v>
      </c>
      <c r="F86" s="142" t="n">
        <v>225</v>
      </c>
      <c r="G86" s="142" t="n">
        <v>429</v>
      </c>
      <c r="H86" s="142" t="n">
        <v>3</v>
      </c>
      <c r="I86" s="142" t="n">
        <v>431</v>
      </c>
      <c r="J86" s="142" t="n">
        <v>3</v>
      </c>
      <c r="K86" s="142" t="n">
        <v>0</v>
      </c>
      <c r="L86" s="142" t="n">
        <v>0</v>
      </c>
      <c r="M86" s="142" t="n">
        <v>4</v>
      </c>
      <c r="N86" s="142" t="n">
        <v>0</v>
      </c>
      <c r="O86" s="142" t="n">
        <v>427</v>
      </c>
      <c r="P86" s="142" t="n">
        <v>3</v>
      </c>
      <c r="Q86" s="142" t="n">
        <v>1</v>
      </c>
      <c r="R86" s="142" t="n">
        <v>0</v>
      </c>
      <c r="S86" s="142" t="n">
        <v>0</v>
      </c>
      <c r="T86" s="142" t="n">
        <v>0</v>
      </c>
      <c r="U86" s="142" t="n">
        <v>0</v>
      </c>
      <c r="V86" s="142" t="n">
        <v>0</v>
      </c>
      <c r="W86" s="142" t="n">
        <v>1</v>
      </c>
      <c r="X86" s="142" t="n">
        <v>0</v>
      </c>
      <c r="Y86" s="142" t="n">
        <v>0</v>
      </c>
      <c r="Z86" s="144" t="s">
        <v>474</v>
      </c>
      <c r="AA86" s="52"/>
    </row>
    <row r="87" customFormat="false" ht="11.25" hidden="false" customHeight="true" outlineLevel="0" collapsed="false">
      <c r="D87" s="44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141"/>
      <c r="AA87" s="52"/>
    </row>
    <row r="88" customFormat="false" ht="11.25" hidden="false" customHeight="true" outlineLevel="0" collapsed="false">
      <c r="B88" s="99" t="s">
        <v>379</v>
      </c>
      <c r="C88" s="99" t="s">
        <v>476</v>
      </c>
      <c r="D88" s="78" t="s">
        <v>477</v>
      </c>
      <c r="E88" s="142" t="n">
        <v>4804</v>
      </c>
      <c r="F88" s="142" t="n">
        <v>503</v>
      </c>
      <c r="G88" s="142" t="n">
        <v>4755</v>
      </c>
      <c r="H88" s="142" t="n">
        <v>49</v>
      </c>
      <c r="I88" s="142" t="n">
        <v>4402</v>
      </c>
      <c r="J88" s="142" t="n">
        <v>45</v>
      </c>
      <c r="K88" s="142" t="n">
        <v>6</v>
      </c>
      <c r="L88" s="142" t="n">
        <v>0</v>
      </c>
      <c r="M88" s="142" t="n">
        <v>169</v>
      </c>
      <c r="N88" s="142" t="n">
        <v>2</v>
      </c>
      <c r="O88" s="142" t="n">
        <v>4227</v>
      </c>
      <c r="P88" s="142" t="n">
        <v>43</v>
      </c>
      <c r="Q88" s="142" t="n">
        <v>245</v>
      </c>
      <c r="R88" s="142" t="n">
        <v>4</v>
      </c>
      <c r="S88" s="142" t="n">
        <v>31</v>
      </c>
      <c r="T88" s="142" t="n">
        <v>0</v>
      </c>
      <c r="U88" s="142" t="n">
        <v>111</v>
      </c>
      <c r="V88" s="142" t="n">
        <v>2</v>
      </c>
      <c r="W88" s="142" t="n">
        <v>103</v>
      </c>
      <c r="X88" s="142" t="n">
        <v>2</v>
      </c>
      <c r="Y88" s="142" t="n">
        <v>157</v>
      </c>
      <c r="Z88" s="144" t="s">
        <v>379</v>
      </c>
      <c r="AA88" s="52"/>
    </row>
    <row r="89" customFormat="false" ht="11.25" hidden="false" customHeight="true" outlineLevel="0" collapsed="false">
      <c r="D89" s="44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  <c r="Z89" s="141"/>
      <c r="AA89" s="52"/>
    </row>
    <row r="90" customFormat="false" ht="11.25" hidden="false" customHeight="true" outlineLevel="0" collapsed="false">
      <c r="D90" s="78" t="s">
        <v>169</v>
      </c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141"/>
      <c r="AA90" s="52"/>
    </row>
    <row r="91" customFormat="false" ht="11.25" hidden="false" customHeight="true" outlineLevel="0" collapsed="false">
      <c r="B91" s="99" t="s">
        <v>478</v>
      </c>
      <c r="C91" s="99"/>
      <c r="D91" s="44" t="s">
        <v>479</v>
      </c>
      <c r="E91" s="142" t="n">
        <v>86</v>
      </c>
      <c r="F91" s="142" t="n">
        <v>18</v>
      </c>
      <c r="G91" s="142" t="n">
        <v>85</v>
      </c>
      <c r="H91" s="142" t="n">
        <v>1</v>
      </c>
      <c r="I91" s="142" t="n">
        <v>84</v>
      </c>
      <c r="J91" s="142" t="n">
        <v>1</v>
      </c>
      <c r="K91" s="142" t="n">
        <v>0</v>
      </c>
      <c r="L91" s="142" t="n">
        <v>0</v>
      </c>
      <c r="M91" s="142" t="n">
        <v>1</v>
      </c>
      <c r="N91" s="142" t="n">
        <v>0</v>
      </c>
      <c r="O91" s="142" t="n">
        <v>83</v>
      </c>
      <c r="P91" s="142" t="n">
        <v>1</v>
      </c>
      <c r="Q91" s="142" t="n">
        <v>2</v>
      </c>
      <c r="R91" s="142" t="n">
        <v>0</v>
      </c>
      <c r="S91" s="142" t="n">
        <v>0</v>
      </c>
      <c r="T91" s="142" t="n">
        <v>0</v>
      </c>
      <c r="U91" s="142" t="n">
        <v>0</v>
      </c>
      <c r="V91" s="142" t="n">
        <v>0</v>
      </c>
      <c r="W91" s="142" t="n">
        <v>2</v>
      </c>
      <c r="X91" s="142" t="n">
        <v>0</v>
      </c>
      <c r="Y91" s="142" t="n">
        <v>0</v>
      </c>
      <c r="Z91" s="144" t="s">
        <v>480</v>
      </c>
      <c r="AA91" s="52"/>
    </row>
    <row r="92" customFormat="false" ht="11.25" hidden="false" customHeight="true" outlineLevel="0" collapsed="false">
      <c r="D92" s="44"/>
      <c r="E92" s="91"/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91"/>
      <c r="S92" s="91"/>
      <c r="T92" s="91"/>
      <c r="U92" s="91"/>
      <c r="V92" s="91"/>
      <c r="W92" s="91"/>
      <c r="X92" s="91"/>
      <c r="Y92" s="91"/>
      <c r="Z92" s="141"/>
      <c r="AA92" s="52"/>
    </row>
    <row r="93" customFormat="false" ht="11.25" hidden="false" customHeight="true" outlineLevel="0" collapsed="false">
      <c r="B93" s="99" t="s">
        <v>481</v>
      </c>
      <c r="C93" s="99"/>
      <c r="D93" s="44" t="s">
        <v>482</v>
      </c>
      <c r="E93" s="142" t="n">
        <v>1138</v>
      </c>
      <c r="F93" s="142" t="n">
        <v>149</v>
      </c>
      <c r="G93" s="142" t="n">
        <v>1129</v>
      </c>
      <c r="H93" s="142" t="n">
        <v>9</v>
      </c>
      <c r="I93" s="142" t="n">
        <v>1083</v>
      </c>
      <c r="J93" s="142" t="n">
        <v>9</v>
      </c>
      <c r="K93" s="142" t="n">
        <v>1</v>
      </c>
      <c r="L93" s="142" t="n">
        <v>0</v>
      </c>
      <c r="M93" s="142" t="n">
        <v>14</v>
      </c>
      <c r="N93" s="142" t="n">
        <v>0</v>
      </c>
      <c r="O93" s="142" t="n">
        <v>1068</v>
      </c>
      <c r="P93" s="142" t="n">
        <v>9</v>
      </c>
      <c r="Q93" s="142" t="n">
        <v>27</v>
      </c>
      <c r="R93" s="142" t="n">
        <v>0</v>
      </c>
      <c r="S93" s="142" t="n">
        <v>5</v>
      </c>
      <c r="T93" s="142" t="n">
        <v>0</v>
      </c>
      <c r="U93" s="142" t="n">
        <v>16</v>
      </c>
      <c r="V93" s="142" t="n">
        <v>0</v>
      </c>
      <c r="W93" s="142" t="n">
        <v>6</v>
      </c>
      <c r="X93" s="142" t="n">
        <v>0</v>
      </c>
      <c r="Y93" s="142" t="n">
        <v>28</v>
      </c>
      <c r="Z93" s="144" t="s">
        <v>483</v>
      </c>
      <c r="AA93" s="52"/>
    </row>
    <row r="94" customFormat="false" ht="11.25" hidden="false" customHeight="true" outlineLevel="0" collapsed="false">
      <c r="D94" s="44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141"/>
      <c r="AA94" s="52"/>
    </row>
    <row r="95" customFormat="false" ht="11.25" hidden="false" customHeight="true" outlineLevel="0" collapsed="false">
      <c r="B95" s="20" t="s">
        <v>484</v>
      </c>
      <c r="D95" s="44" t="s">
        <v>485</v>
      </c>
      <c r="E95" s="142" t="n">
        <v>578</v>
      </c>
      <c r="F95" s="142" t="n">
        <v>47</v>
      </c>
      <c r="G95" s="142" t="n">
        <v>575</v>
      </c>
      <c r="H95" s="142" t="n">
        <v>3</v>
      </c>
      <c r="I95" s="142" t="n">
        <v>558</v>
      </c>
      <c r="J95" s="142" t="n">
        <v>3</v>
      </c>
      <c r="K95" s="142" t="n">
        <v>0</v>
      </c>
      <c r="L95" s="142" t="n">
        <v>0</v>
      </c>
      <c r="M95" s="142" t="n">
        <v>12</v>
      </c>
      <c r="N95" s="142" t="n">
        <v>0</v>
      </c>
      <c r="O95" s="142" t="n">
        <v>546</v>
      </c>
      <c r="P95" s="142" t="n">
        <v>3</v>
      </c>
      <c r="Q95" s="142" t="n">
        <v>14</v>
      </c>
      <c r="R95" s="142" t="n">
        <v>0</v>
      </c>
      <c r="S95" s="142" t="n">
        <v>0</v>
      </c>
      <c r="T95" s="142" t="n">
        <v>0</v>
      </c>
      <c r="U95" s="142" t="n">
        <v>5</v>
      </c>
      <c r="V95" s="142" t="n">
        <v>0</v>
      </c>
      <c r="W95" s="142" t="n">
        <v>9</v>
      </c>
      <c r="X95" s="142" t="n">
        <v>0</v>
      </c>
      <c r="Y95" s="142" t="n">
        <v>6</v>
      </c>
      <c r="Z95" s="144" t="s">
        <v>484</v>
      </c>
      <c r="AA95" s="52"/>
    </row>
    <row r="96" customFormat="false" ht="11.25" hidden="false" customHeight="true" outlineLevel="0" collapsed="false">
      <c r="D96" s="44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141"/>
      <c r="AA96" s="52"/>
    </row>
    <row r="97" customFormat="false" ht="11.25" hidden="false" customHeight="true" outlineLevel="0" collapsed="false">
      <c r="B97" s="99" t="s">
        <v>486</v>
      </c>
      <c r="D97" s="44" t="s">
        <v>487</v>
      </c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144"/>
      <c r="AA97" s="52"/>
    </row>
    <row r="98" customFormat="false" ht="11.25" hidden="false" customHeight="true" outlineLevel="0" collapsed="false">
      <c r="B98" s="99"/>
      <c r="D98" s="44" t="s">
        <v>488</v>
      </c>
      <c r="E98" s="91"/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  <c r="Z98" s="144"/>
      <c r="AA98" s="52"/>
    </row>
    <row r="99" customFormat="false" ht="11.25" hidden="false" customHeight="true" outlineLevel="0" collapsed="false">
      <c r="B99" s="99"/>
      <c r="D99" s="44" t="s">
        <v>489</v>
      </c>
      <c r="E99" s="142" t="n">
        <v>2726</v>
      </c>
      <c r="F99" s="142" t="n">
        <v>223</v>
      </c>
      <c r="G99" s="142" t="n">
        <v>2716</v>
      </c>
      <c r="H99" s="142" t="n">
        <v>10</v>
      </c>
      <c r="I99" s="142" t="n">
        <v>2404</v>
      </c>
      <c r="J99" s="142" t="n">
        <v>7</v>
      </c>
      <c r="K99" s="142" t="n">
        <v>5</v>
      </c>
      <c r="L99" s="142" t="n">
        <v>0</v>
      </c>
      <c r="M99" s="142" t="n">
        <v>132</v>
      </c>
      <c r="N99" s="142" t="n">
        <v>0</v>
      </c>
      <c r="O99" s="142" t="n">
        <v>2267</v>
      </c>
      <c r="P99" s="142" t="n">
        <v>7</v>
      </c>
      <c r="Q99" s="142" t="n">
        <v>199</v>
      </c>
      <c r="R99" s="142" t="n">
        <v>3</v>
      </c>
      <c r="S99" s="142" t="n">
        <v>26</v>
      </c>
      <c r="T99" s="142" t="n">
        <v>0</v>
      </c>
      <c r="U99" s="142" t="n">
        <v>89</v>
      </c>
      <c r="V99" s="142" t="n">
        <v>2</v>
      </c>
      <c r="W99" s="142" t="n">
        <v>84</v>
      </c>
      <c r="X99" s="142" t="n">
        <v>1</v>
      </c>
      <c r="Y99" s="142" t="n">
        <v>123</v>
      </c>
      <c r="Z99" s="144" t="s">
        <v>490</v>
      </c>
      <c r="AA99" s="52"/>
    </row>
    <row r="100" customFormat="false" ht="11.25" hidden="false" customHeight="true" outlineLevel="0" collapsed="false">
      <c r="B100" s="99"/>
      <c r="D100" s="44"/>
      <c r="E100" s="91"/>
      <c r="F100" s="91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1"/>
      <c r="V100" s="91"/>
      <c r="W100" s="91"/>
      <c r="X100" s="91"/>
      <c r="Y100" s="91"/>
      <c r="Z100" s="144"/>
      <c r="AA100" s="52"/>
    </row>
    <row r="101" customFormat="false" ht="11.25" hidden="false" customHeight="true" outlineLevel="0" collapsed="false">
      <c r="B101" s="99" t="s">
        <v>491</v>
      </c>
      <c r="C101" s="99"/>
      <c r="D101" s="44" t="s">
        <v>492</v>
      </c>
      <c r="E101" s="142" t="n">
        <v>20</v>
      </c>
      <c r="F101" s="142" t="n">
        <v>5</v>
      </c>
      <c r="G101" s="142" t="n">
        <v>6</v>
      </c>
      <c r="H101" s="142" t="n">
        <v>14</v>
      </c>
      <c r="I101" s="142" t="n">
        <v>19</v>
      </c>
      <c r="J101" s="142" t="n">
        <v>13</v>
      </c>
      <c r="K101" s="142" t="n">
        <v>0</v>
      </c>
      <c r="L101" s="142" t="n">
        <v>0</v>
      </c>
      <c r="M101" s="142" t="n">
        <v>2</v>
      </c>
      <c r="N101" s="142" t="n">
        <v>2</v>
      </c>
      <c r="O101" s="142" t="n">
        <v>17</v>
      </c>
      <c r="P101" s="142" t="n">
        <v>11</v>
      </c>
      <c r="Q101" s="142" t="n">
        <v>1</v>
      </c>
      <c r="R101" s="142" t="n">
        <v>1</v>
      </c>
      <c r="S101" s="142" t="n">
        <v>0</v>
      </c>
      <c r="T101" s="142" t="n">
        <v>0</v>
      </c>
      <c r="U101" s="142" t="n">
        <v>0</v>
      </c>
      <c r="V101" s="142" t="n">
        <v>0</v>
      </c>
      <c r="W101" s="142" t="n">
        <v>1</v>
      </c>
      <c r="X101" s="142" t="n">
        <v>1</v>
      </c>
      <c r="Y101" s="142" t="n">
        <v>0</v>
      </c>
      <c r="Z101" s="144" t="s">
        <v>493</v>
      </c>
      <c r="AA101" s="52"/>
    </row>
    <row r="102" customFormat="false" ht="11.25" hidden="false" customHeight="true" outlineLevel="0" collapsed="false">
      <c r="A102" s="149"/>
      <c r="B102" s="149"/>
      <c r="C102" s="149"/>
      <c r="D102" s="149"/>
      <c r="E102" s="150"/>
      <c r="F102" s="150"/>
      <c r="G102" s="150"/>
      <c r="H102" s="150"/>
      <c r="I102" s="150"/>
      <c r="J102" s="150"/>
      <c r="K102" s="150"/>
      <c r="L102" s="150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AA102" s="52"/>
    </row>
    <row r="103" customFormat="false" ht="5.1" hidden="false" customHeight="true" outlineLevel="0" collapsed="false">
      <c r="A103" s="151"/>
      <c r="B103" s="151"/>
      <c r="C103" s="151"/>
      <c r="D103" s="149"/>
      <c r="E103" s="150"/>
      <c r="F103" s="150"/>
      <c r="G103" s="150"/>
      <c r="H103" s="150"/>
      <c r="I103" s="150"/>
      <c r="J103" s="150"/>
      <c r="K103" s="150"/>
      <c r="L103" s="150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AA103" s="52"/>
    </row>
    <row r="104" customFormat="false" ht="11.25" hidden="false" customHeight="true" outlineLevel="0" collapsed="false">
      <c r="A104" s="152" t="s">
        <v>494</v>
      </c>
      <c r="B104" s="149"/>
      <c r="C104" s="149"/>
      <c r="D104" s="149"/>
      <c r="E104" s="150"/>
      <c r="F104" s="150"/>
      <c r="G104" s="150"/>
      <c r="H104" s="150"/>
      <c r="I104" s="150"/>
      <c r="J104" s="150"/>
      <c r="K104" s="150"/>
      <c r="L104" s="150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AA104" s="52"/>
    </row>
    <row r="105" customFormat="false" ht="9.95" hidden="false" customHeight="true" outlineLevel="0" collapsed="false">
      <c r="A105" s="152"/>
      <c r="B105" s="149"/>
      <c r="C105" s="149"/>
      <c r="D105" s="149"/>
      <c r="E105" s="150"/>
      <c r="F105" s="150"/>
      <c r="G105" s="150"/>
      <c r="H105" s="150"/>
      <c r="I105" s="150"/>
      <c r="J105" s="150"/>
      <c r="K105" s="150"/>
      <c r="L105" s="150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AA105" s="52"/>
    </row>
    <row r="106" s="121" customFormat="true" ht="14.1" hidden="false" customHeight="true" outlineLevel="0" collapsed="false">
      <c r="E106" s="153"/>
      <c r="F106" s="153"/>
      <c r="G106" s="153"/>
      <c r="H106" s="122" t="s">
        <v>120</v>
      </c>
      <c r="I106" s="122"/>
      <c r="J106" s="122"/>
      <c r="K106" s="122"/>
      <c r="L106" s="122"/>
      <c r="M106" s="122" t="s">
        <v>120</v>
      </c>
      <c r="N106" s="122"/>
      <c r="O106" s="122"/>
      <c r="P106" s="122"/>
      <c r="Q106" s="122"/>
      <c r="R106" s="153"/>
      <c r="S106" s="153"/>
      <c r="T106" s="153"/>
      <c r="U106" s="153"/>
      <c r="V106" s="123"/>
      <c r="W106" s="123"/>
      <c r="X106" s="123"/>
      <c r="Y106" s="123"/>
      <c r="Z106" s="123"/>
      <c r="AA106" s="124"/>
    </row>
    <row r="107" customFormat="false" ht="15.75" hidden="false" customHeight="false" outlineLevel="0" collapsed="false">
      <c r="A107" s="134"/>
      <c r="B107" s="134"/>
      <c r="C107" s="134"/>
      <c r="D107" s="134"/>
      <c r="E107" s="134"/>
      <c r="F107" s="134"/>
      <c r="G107" s="134"/>
      <c r="H107" s="134"/>
      <c r="I107" s="134"/>
      <c r="J107" s="134"/>
      <c r="K107" s="134"/>
      <c r="L107" s="103" t="s">
        <v>350</v>
      </c>
      <c r="M107" s="77" t="s">
        <v>351</v>
      </c>
      <c r="O107" s="134"/>
      <c r="P107" s="134"/>
      <c r="Q107" s="134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5"/>
    </row>
    <row r="108" customFormat="false" ht="12" hidden="false" customHeight="true" outlineLevel="0" collapsed="false">
      <c r="A108" s="136"/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7"/>
      <c r="N108" s="137"/>
      <c r="O108" s="137"/>
      <c r="P108" s="137"/>
      <c r="Q108" s="137"/>
      <c r="R108" s="137"/>
      <c r="S108" s="137"/>
      <c r="T108" s="137"/>
      <c r="U108" s="137"/>
      <c r="V108" s="137"/>
      <c r="W108" s="137"/>
      <c r="X108" s="137"/>
      <c r="Y108" s="137"/>
      <c r="Z108" s="137"/>
      <c r="AA108" s="52"/>
    </row>
    <row r="109" customFormat="false" ht="5.1" hidden="false" customHeight="true" outlineLevel="0" collapsed="false">
      <c r="A109" s="39"/>
      <c r="B109" s="39"/>
      <c r="C109" s="38"/>
      <c r="D109" s="38"/>
      <c r="E109" s="139"/>
      <c r="F109" s="139"/>
      <c r="G109" s="139"/>
      <c r="H109" s="70"/>
      <c r="I109" s="39"/>
      <c r="J109" s="39"/>
      <c r="K109" s="39"/>
      <c r="L109" s="39"/>
      <c r="M109" s="39"/>
      <c r="N109" s="39"/>
      <c r="O109" s="39"/>
      <c r="P109" s="38"/>
      <c r="Q109" s="39"/>
      <c r="R109" s="39"/>
      <c r="S109" s="39"/>
      <c r="T109" s="39"/>
      <c r="U109" s="39"/>
      <c r="V109" s="39"/>
      <c r="W109" s="39"/>
      <c r="X109" s="38"/>
      <c r="Y109" s="70"/>
      <c r="Z109" s="139"/>
      <c r="AA109" s="52"/>
    </row>
    <row r="110" customFormat="false" ht="12" hidden="false" customHeight="true" outlineLevel="0" collapsed="false">
      <c r="A110" s="41" t="s">
        <v>352</v>
      </c>
      <c r="B110" s="41"/>
      <c r="C110" s="41"/>
      <c r="D110" s="44"/>
      <c r="E110" s="41" t="s">
        <v>225</v>
      </c>
      <c r="F110" s="41"/>
      <c r="G110" s="41"/>
      <c r="H110" s="41"/>
      <c r="I110" s="64"/>
      <c r="J110" s="64"/>
      <c r="K110" s="64"/>
      <c r="L110" s="140" t="s">
        <v>353</v>
      </c>
      <c r="M110" s="64" t="s">
        <v>78</v>
      </c>
      <c r="N110" s="64"/>
      <c r="O110" s="64"/>
      <c r="P110" s="65"/>
      <c r="Q110" s="42" t="s">
        <v>56</v>
      </c>
      <c r="R110" s="42"/>
      <c r="S110" s="42"/>
      <c r="T110" s="42"/>
      <c r="U110" s="42"/>
      <c r="V110" s="42"/>
      <c r="W110" s="42"/>
      <c r="X110" s="42"/>
      <c r="Y110" s="41" t="s">
        <v>62</v>
      </c>
      <c r="AA110" s="52"/>
    </row>
    <row r="111" customFormat="false" ht="12" hidden="false" customHeight="true" outlineLevel="0" collapsed="false">
      <c r="A111" s="35"/>
      <c r="B111" s="35"/>
      <c r="C111" s="41"/>
      <c r="D111" s="41" t="s">
        <v>354</v>
      </c>
      <c r="E111" s="41" t="s">
        <v>294</v>
      </c>
      <c r="F111" s="41"/>
      <c r="G111" s="41"/>
      <c r="H111" s="41"/>
      <c r="I111" s="73"/>
      <c r="J111" s="44"/>
      <c r="L111" s="94" t="s">
        <v>355</v>
      </c>
      <c r="M111" s="20" t="s">
        <v>356</v>
      </c>
      <c r="P111" s="44"/>
      <c r="R111" s="44"/>
      <c r="S111" s="41" t="s">
        <v>297</v>
      </c>
      <c r="T111" s="41"/>
      <c r="U111" s="41"/>
      <c r="V111" s="41"/>
      <c r="W111" s="41"/>
      <c r="X111" s="41"/>
      <c r="Y111" s="41" t="s">
        <v>69</v>
      </c>
      <c r="AA111" s="52"/>
    </row>
    <row r="112" customFormat="false" ht="12" hidden="false" customHeight="true" outlineLevel="0" collapsed="false">
      <c r="A112" s="41" t="s">
        <v>357</v>
      </c>
      <c r="B112" s="41"/>
      <c r="C112" s="41"/>
      <c r="D112" s="41" t="s">
        <v>358</v>
      </c>
      <c r="E112" s="42" t="s">
        <v>163</v>
      </c>
      <c r="F112" s="42"/>
      <c r="G112" s="42"/>
      <c r="H112" s="42"/>
      <c r="I112" s="41" t="s">
        <v>179</v>
      </c>
      <c r="J112" s="41"/>
      <c r="K112" s="73"/>
      <c r="L112" s="120" t="s">
        <v>359</v>
      </c>
      <c r="M112" s="20" t="s">
        <v>360</v>
      </c>
      <c r="P112" s="44"/>
      <c r="Q112" s="41" t="s">
        <v>179</v>
      </c>
      <c r="R112" s="41"/>
      <c r="S112" s="41" t="s">
        <v>361</v>
      </c>
      <c r="T112" s="41"/>
      <c r="U112" s="41"/>
      <c r="V112" s="41"/>
      <c r="W112" s="41"/>
      <c r="X112" s="41"/>
      <c r="Y112" s="41" t="s">
        <v>80</v>
      </c>
      <c r="Z112" s="35" t="s">
        <v>362</v>
      </c>
      <c r="AA112" s="52"/>
    </row>
    <row r="113" customFormat="false" ht="12" hidden="false" customHeight="true" outlineLevel="0" collapsed="false">
      <c r="A113" s="35"/>
      <c r="B113" s="35"/>
      <c r="C113" s="41"/>
      <c r="D113" s="41" t="s">
        <v>363</v>
      </c>
      <c r="E113" s="41"/>
      <c r="F113" s="41" t="s">
        <v>229</v>
      </c>
      <c r="G113" s="41"/>
      <c r="H113" s="41"/>
      <c r="I113" s="43"/>
      <c r="J113" s="42"/>
      <c r="K113" s="64"/>
      <c r="L113" s="64"/>
      <c r="M113" s="64"/>
      <c r="N113" s="64"/>
      <c r="O113" s="64"/>
      <c r="P113" s="65"/>
      <c r="Q113" s="64"/>
      <c r="R113" s="65"/>
      <c r="S113" s="64"/>
      <c r="T113" s="64"/>
      <c r="U113" s="64"/>
      <c r="V113" s="64"/>
      <c r="W113" s="64"/>
      <c r="X113" s="65"/>
      <c r="Y113" s="41" t="s">
        <v>123</v>
      </c>
      <c r="AA113" s="52"/>
    </row>
    <row r="114" customFormat="false" ht="12" hidden="false" customHeight="true" outlineLevel="0" collapsed="false">
      <c r="A114" s="41" t="s">
        <v>362</v>
      </c>
      <c r="B114" s="41"/>
      <c r="C114" s="41"/>
      <c r="D114" s="44"/>
      <c r="E114" s="41" t="s">
        <v>364</v>
      </c>
      <c r="F114" s="41" t="s">
        <v>243</v>
      </c>
      <c r="G114" s="41" t="s">
        <v>365</v>
      </c>
      <c r="H114" s="41" t="s">
        <v>366</v>
      </c>
      <c r="I114" s="44"/>
      <c r="J114" s="44"/>
      <c r="K114" s="45" t="s">
        <v>367</v>
      </c>
      <c r="L114" s="45"/>
      <c r="M114" s="41" t="s">
        <v>368</v>
      </c>
      <c r="N114" s="41"/>
      <c r="O114" s="41" t="s">
        <v>369</v>
      </c>
      <c r="P114" s="41"/>
      <c r="Q114" s="44"/>
      <c r="R114" s="44"/>
      <c r="S114" s="41" t="s">
        <v>370</v>
      </c>
      <c r="T114" s="41"/>
      <c r="U114" s="41" t="s">
        <v>367</v>
      </c>
      <c r="V114" s="41"/>
      <c r="W114" s="41" t="s">
        <v>208</v>
      </c>
      <c r="X114" s="41"/>
      <c r="Y114" s="41"/>
      <c r="AA114" s="52"/>
    </row>
    <row r="115" customFormat="false" ht="12" hidden="false" customHeight="true" outlineLevel="0" collapsed="false">
      <c r="A115" s="35"/>
      <c r="B115" s="35"/>
      <c r="C115" s="41"/>
      <c r="D115" s="44"/>
      <c r="E115" s="41"/>
      <c r="F115" s="41" t="s">
        <v>188</v>
      </c>
      <c r="G115" s="41"/>
      <c r="H115" s="41"/>
      <c r="I115" s="41" t="s">
        <v>313</v>
      </c>
      <c r="J115" s="41" t="s">
        <v>366</v>
      </c>
      <c r="K115" s="41" t="s">
        <v>313</v>
      </c>
      <c r="L115" s="35" t="s">
        <v>366</v>
      </c>
      <c r="M115" s="41" t="s">
        <v>313</v>
      </c>
      <c r="N115" s="41" t="s">
        <v>366</v>
      </c>
      <c r="O115" s="41" t="s">
        <v>313</v>
      </c>
      <c r="P115" s="41" t="s">
        <v>366</v>
      </c>
      <c r="Q115" s="41" t="s">
        <v>313</v>
      </c>
      <c r="R115" s="41" t="s">
        <v>366</v>
      </c>
      <c r="S115" s="41" t="s">
        <v>313</v>
      </c>
      <c r="T115" s="41" t="s">
        <v>366</v>
      </c>
      <c r="U115" s="41" t="s">
        <v>313</v>
      </c>
      <c r="V115" s="41" t="s">
        <v>366</v>
      </c>
      <c r="W115" s="41" t="s">
        <v>313</v>
      </c>
      <c r="X115" s="41" t="s">
        <v>366</v>
      </c>
      <c r="Y115" s="41" t="s">
        <v>313</v>
      </c>
      <c r="Z115" s="35"/>
      <c r="AA115" s="52"/>
    </row>
    <row r="116" customFormat="false" ht="5.1" hidden="false" customHeight="true" outlineLevel="0" collapsed="false">
      <c r="A116" s="64"/>
      <c r="B116" s="64"/>
      <c r="C116" s="65"/>
      <c r="D116" s="65"/>
      <c r="E116" s="42"/>
      <c r="F116" s="42"/>
      <c r="G116" s="42"/>
      <c r="H116" s="42"/>
      <c r="I116" s="65"/>
      <c r="J116" s="65"/>
      <c r="K116" s="65"/>
      <c r="L116" s="64"/>
      <c r="M116" s="65"/>
      <c r="N116" s="65"/>
      <c r="O116" s="65"/>
      <c r="P116" s="65"/>
      <c r="Q116" s="65"/>
      <c r="R116" s="65"/>
      <c r="S116" s="65"/>
      <c r="T116" s="65"/>
      <c r="U116" s="65"/>
      <c r="V116" s="65"/>
      <c r="W116" s="65"/>
      <c r="X116" s="65"/>
      <c r="Y116" s="65"/>
      <c r="Z116" s="64"/>
      <c r="AA116" s="52"/>
    </row>
    <row r="117" customFormat="false" ht="11.25" hidden="false" customHeight="true" outlineLevel="0" collapsed="false">
      <c r="A117" s="91"/>
      <c r="B117" s="154"/>
      <c r="C117" s="91"/>
      <c r="D117" s="155"/>
      <c r="E117" s="91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  <c r="Z117" s="156"/>
      <c r="AA117" s="157"/>
    </row>
    <row r="118" customFormat="false" ht="11.25" hidden="false" customHeight="true" outlineLevel="0" collapsed="false">
      <c r="B118" s="99" t="s">
        <v>495</v>
      </c>
      <c r="C118" s="99"/>
      <c r="D118" s="44" t="s">
        <v>496</v>
      </c>
      <c r="E118" s="142" t="n">
        <v>4</v>
      </c>
      <c r="F118" s="142" t="n">
        <v>1</v>
      </c>
      <c r="G118" s="142" t="n">
        <v>4</v>
      </c>
      <c r="H118" s="142" t="n">
        <v>0</v>
      </c>
      <c r="I118" s="142" t="n">
        <v>4</v>
      </c>
      <c r="J118" s="142" t="n">
        <v>0</v>
      </c>
      <c r="K118" s="142" t="n">
        <v>0</v>
      </c>
      <c r="L118" s="142" t="n">
        <v>0</v>
      </c>
      <c r="M118" s="142" t="n">
        <v>0</v>
      </c>
      <c r="N118" s="142" t="n">
        <v>0</v>
      </c>
      <c r="O118" s="142" t="n">
        <v>4</v>
      </c>
      <c r="P118" s="142" t="n">
        <v>0</v>
      </c>
      <c r="Q118" s="142" t="n">
        <v>0</v>
      </c>
      <c r="R118" s="142" t="n">
        <v>0</v>
      </c>
      <c r="S118" s="142" t="n">
        <v>0</v>
      </c>
      <c r="T118" s="142" t="n">
        <v>0</v>
      </c>
      <c r="U118" s="142" t="n">
        <v>0</v>
      </c>
      <c r="V118" s="142" t="n">
        <v>0</v>
      </c>
      <c r="W118" s="142" t="n">
        <v>0</v>
      </c>
      <c r="X118" s="142" t="n">
        <v>0</v>
      </c>
      <c r="Y118" s="142" t="n">
        <v>0</v>
      </c>
      <c r="Z118" s="144" t="s">
        <v>497</v>
      </c>
      <c r="AA118" s="52"/>
    </row>
    <row r="119" customFormat="false" ht="11.25" hidden="false" customHeight="true" outlineLevel="0" collapsed="false">
      <c r="B119" s="99"/>
      <c r="C119" s="99"/>
      <c r="D119" s="44" t="s">
        <v>498</v>
      </c>
      <c r="E119" s="91"/>
      <c r="F119" s="9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1"/>
      <c r="W119" s="91"/>
      <c r="X119" s="91"/>
      <c r="Y119" s="91"/>
      <c r="Z119" s="144"/>
      <c r="AA119" s="52"/>
    </row>
    <row r="120" customFormat="false" ht="11.25" hidden="false" customHeight="true" outlineLevel="0" collapsed="false">
      <c r="A120" s="91"/>
      <c r="B120" s="154"/>
      <c r="C120" s="91"/>
      <c r="D120" s="155"/>
      <c r="E120" s="91"/>
      <c r="F120" s="9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1"/>
      <c r="W120" s="91"/>
      <c r="X120" s="91"/>
      <c r="Y120" s="91"/>
      <c r="Z120" s="156"/>
      <c r="AA120" s="157"/>
    </row>
    <row r="121" customFormat="false" ht="11.25" hidden="false" customHeight="true" outlineLevel="0" collapsed="false">
      <c r="A121" s="91"/>
      <c r="B121" s="154" t="s">
        <v>499</v>
      </c>
      <c r="C121" s="91"/>
      <c r="D121" s="158" t="s">
        <v>500</v>
      </c>
      <c r="E121" s="142" t="n">
        <v>10</v>
      </c>
      <c r="F121" s="142" t="n">
        <v>4</v>
      </c>
      <c r="G121" s="142" t="n">
        <v>10</v>
      </c>
      <c r="H121" s="142" t="n">
        <v>0</v>
      </c>
      <c r="I121" s="142" t="n">
        <v>9</v>
      </c>
      <c r="J121" s="142" t="n">
        <v>0</v>
      </c>
      <c r="K121" s="142" t="n">
        <v>0</v>
      </c>
      <c r="L121" s="142" t="n">
        <v>0</v>
      </c>
      <c r="M121" s="142" t="n">
        <v>0</v>
      </c>
      <c r="N121" s="142" t="n">
        <v>0</v>
      </c>
      <c r="O121" s="142" t="n">
        <v>9</v>
      </c>
      <c r="P121" s="142" t="n">
        <v>0</v>
      </c>
      <c r="Q121" s="142" t="n">
        <v>1</v>
      </c>
      <c r="R121" s="142" t="n">
        <v>0</v>
      </c>
      <c r="S121" s="142" t="n">
        <v>0</v>
      </c>
      <c r="T121" s="142" t="n">
        <v>0</v>
      </c>
      <c r="U121" s="142" t="n">
        <v>0</v>
      </c>
      <c r="V121" s="142" t="n">
        <v>0</v>
      </c>
      <c r="W121" s="142" t="n">
        <v>1</v>
      </c>
      <c r="X121" s="142" t="n">
        <v>0</v>
      </c>
      <c r="Y121" s="142" t="n">
        <v>0</v>
      </c>
      <c r="Z121" s="159" t="s">
        <v>497</v>
      </c>
      <c r="AA121" s="157"/>
    </row>
    <row r="122" customFormat="false" ht="11.25" hidden="false" customHeight="true" outlineLevel="0" collapsed="false">
      <c r="A122" s="91"/>
      <c r="B122" s="154"/>
      <c r="C122" s="91"/>
      <c r="D122" s="158" t="s">
        <v>501</v>
      </c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159"/>
      <c r="AA122" s="157"/>
    </row>
    <row r="123" customFormat="false" ht="11.25" hidden="false" customHeight="true" outlineLevel="0" collapsed="false">
      <c r="A123" s="91"/>
      <c r="B123" s="154"/>
      <c r="C123" s="91"/>
      <c r="D123" s="158" t="s">
        <v>502</v>
      </c>
      <c r="E123" s="91"/>
      <c r="F123" s="9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159"/>
      <c r="AA123" s="157"/>
    </row>
    <row r="124" customFormat="false" ht="11.25" hidden="false" customHeight="true" outlineLevel="0" collapsed="false">
      <c r="A124" s="91"/>
      <c r="B124" s="154"/>
      <c r="C124" s="91"/>
      <c r="D124" s="155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159"/>
      <c r="AA124" s="157"/>
    </row>
    <row r="125" customFormat="false" ht="11.25" hidden="false" customHeight="true" outlineLevel="0" collapsed="false">
      <c r="A125" s="91"/>
      <c r="B125" s="154" t="s">
        <v>503</v>
      </c>
      <c r="C125" s="91"/>
      <c r="D125" s="158" t="s">
        <v>504</v>
      </c>
      <c r="E125" s="142" t="n">
        <v>109</v>
      </c>
      <c r="F125" s="142" t="n">
        <v>25</v>
      </c>
      <c r="G125" s="142" t="n">
        <v>102</v>
      </c>
      <c r="H125" s="142" t="n">
        <v>7</v>
      </c>
      <c r="I125" s="142" t="n">
        <v>109</v>
      </c>
      <c r="J125" s="142" t="n">
        <v>7</v>
      </c>
      <c r="K125" s="142" t="n">
        <v>0</v>
      </c>
      <c r="L125" s="142" t="n">
        <v>0</v>
      </c>
      <c r="M125" s="142" t="n">
        <v>7</v>
      </c>
      <c r="N125" s="142" t="n">
        <v>0</v>
      </c>
      <c r="O125" s="142" t="n">
        <v>102</v>
      </c>
      <c r="P125" s="142" t="n">
        <v>7</v>
      </c>
      <c r="Q125" s="142" t="n">
        <v>0</v>
      </c>
      <c r="R125" s="142" t="n">
        <v>0</v>
      </c>
      <c r="S125" s="142" t="n">
        <v>0</v>
      </c>
      <c r="T125" s="142" t="n">
        <v>0</v>
      </c>
      <c r="U125" s="142" t="n">
        <v>0</v>
      </c>
      <c r="V125" s="142" t="n">
        <v>0</v>
      </c>
      <c r="W125" s="142" t="n">
        <v>0</v>
      </c>
      <c r="X125" s="142" t="n">
        <v>0</v>
      </c>
      <c r="Y125" s="142" t="n">
        <v>0</v>
      </c>
      <c r="Z125" s="159" t="s">
        <v>503</v>
      </c>
      <c r="AA125" s="157"/>
    </row>
    <row r="126" customFormat="false" ht="11.25" hidden="false" customHeight="true" outlineLevel="0" collapsed="false">
      <c r="A126" s="91"/>
      <c r="B126" s="154"/>
      <c r="C126" s="91"/>
      <c r="D126" s="155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156"/>
      <c r="AA126" s="157"/>
    </row>
    <row r="127" customFormat="false" ht="11.25" hidden="false" customHeight="true" outlineLevel="0" collapsed="false">
      <c r="B127" s="99" t="s">
        <v>505</v>
      </c>
      <c r="C127" s="99"/>
      <c r="D127" s="78" t="s">
        <v>506</v>
      </c>
      <c r="E127" s="142" t="n">
        <v>46</v>
      </c>
      <c r="F127" s="142" t="n">
        <v>15</v>
      </c>
      <c r="G127" s="142" t="n">
        <v>41</v>
      </c>
      <c r="H127" s="142" t="n">
        <v>5</v>
      </c>
      <c r="I127" s="142" t="n">
        <v>46</v>
      </c>
      <c r="J127" s="142" t="n">
        <v>5</v>
      </c>
      <c r="K127" s="142" t="n">
        <v>0</v>
      </c>
      <c r="L127" s="142" t="n">
        <v>0</v>
      </c>
      <c r="M127" s="142" t="n">
        <v>0</v>
      </c>
      <c r="N127" s="142" t="n">
        <v>0</v>
      </c>
      <c r="O127" s="142" t="n">
        <v>46</v>
      </c>
      <c r="P127" s="142" t="n">
        <v>5</v>
      </c>
      <c r="Q127" s="142" t="n">
        <v>0</v>
      </c>
      <c r="R127" s="142" t="n">
        <v>0</v>
      </c>
      <c r="S127" s="142" t="n">
        <v>0</v>
      </c>
      <c r="T127" s="142" t="n">
        <v>0</v>
      </c>
      <c r="U127" s="142" t="n">
        <v>0</v>
      </c>
      <c r="V127" s="142" t="n">
        <v>0</v>
      </c>
      <c r="W127" s="142" t="n">
        <v>0</v>
      </c>
      <c r="X127" s="142" t="n">
        <v>0</v>
      </c>
      <c r="Y127" s="142" t="n">
        <v>0</v>
      </c>
      <c r="Z127" s="144" t="s">
        <v>505</v>
      </c>
      <c r="AA127" s="157"/>
    </row>
    <row r="128" customFormat="false" ht="11.25" hidden="false" customHeight="true" outlineLevel="0" collapsed="false">
      <c r="D128" s="44"/>
      <c r="E128" s="91"/>
      <c r="F128" s="9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141"/>
      <c r="AA128" s="157"/>
    </row>
    <row r="129" customFormat="false" ht="11.25" hidden="false" customHeight="true" outlineLevel="0" collapsed="false">
      <c r="B129" s="99" t="s">
        <v>507</v>
      </c>
      <c r="C129" s="99"/>
      <c r="D129" s="78" t="s">
        <v>508</v>
      </c>
      <c r="E129" s="142" t="n">
        <v>37</v>
      </c>
      <c r="F129" s="142" t="n">
        <v>7</v>
      </c>
      <c r="G129" s="142" t="n">
        <v>37</v>
      </c>
      <c r="H129" s="142" t="n">
        <v>0</v>
      </c>
      <c r="I129" s="142" t="n">
        <v>36</v>
      </c>
      <c r="J129" s="142" t="n">
        <v>0</v>
      </c>
      <c r="K129" s="142" t="n">
        <v>0</v>
      </c>
      <c r="L129" s="142" t="n">
        <v>0</v>
      </c>
      <c r="M129" s="142" t="n">
        <v>1</v>
      </c>
      <c r="N129" s="142" t="n">
        <v>0</v>
      </c>
      <c r="O129" s="142" t="n">
        <v>35</v>
      </c>
      <c r="P129" s="142" t="n">
        <v>0</v>
      </c>
      <c r="Q129" s="142" t="n">
        <v>1</v>
      </c>
      <c r="R129" s="142" t="n">
        <v>0</v>
      </c>
      <c r="S129" s="142" t="n">
        <v>0</v>
      </c>
      <c r="T129" s="142" t="n">
        <v>0</v>
      </c>
      <c r="U129" s="142" t="n">
        <v>1</v>
      </c>
      <c r="V129" s="142" t="n">
        <v>0</v>
      </c>
      <c r="W129" s="142" t="n">
        <v>0</v>
      </c>
      <c r="X129" s="142" t="n">
        <v>0</v>
      </c>
      <c r="Y129" s="142" t="n">
        <v>0</v>
      </c>
      <c r="Z129" s="144" t="s">
        <v>507</v>
      </c>
      <c r="AA129" s="157"/>
    </row>
    <row r="130" customFormat="false" ht="12.75" hidden="false" customHeight="true" outlineLevel="0" collapsed="false">
      <c r="D130" s="78" t="s">
        <v>509</v>
      </c>
      <c r="E130" s="91"/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141"/>
      <c r="AA130" s="157"/>
    </row>
    <row r="131" customFormat="false" ht="11.25" hidden="false" customHeight="true" outlineLevel="0" collapsed="false">
      <c r="D131" s="78"/>
      <c r="E131" s="91"/>
      <c r="F131" s="91"/>
      <c r="G131" s="91"/>
      <c r="H131" s="91"/>
      <c r="I131" s="91"/>
      <c r="J131" s="91"/>
      <c r="K131" s="91"/>
      <c r="L131" s="91"/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141"/>
      <c r="AA131" s="157"/>
    </row>
    <row r="132" customFormat="false" ht="11.25" hidden="false" customHeight="true" outlineLevel="0" collapsed="false">
      <c r="B132" s="99" t="n">
        <v>184</v>
      </c>
      <c r="C132" s="148"/>
      <c r="D132" s="78" t="s">
        <v>510</v>
      </c>
      <c r="E132" s="142" t="n">
        <v>23</v>
      </c>
      <c r="F132" s="142" t="n">
        <v>6</v>
      </c>
      <c r="G132" s="142" t="n">
        <v>23</v>
      </c>
      <c r="H132" s="142" t="n">
        <v>0</v>
      </c>
      <c r="I132" s="142" t="n">
        <v>23</v>
      </c>
      <c r="J132" s="142" t="n">
        <v>0</v>
      </c>
      <c r="K132" s="142" t="n">
        <v>0</v>
      </c>
      <c r="L132" s="142" t="n">
        <v>0</v>
      </c>
      <c r="M132" s="142" t="n">
        <v>0</v>
      </c>
      <c r="N132" s="142" t="n">
        <v>0</v>
      </c>
      <c r="O132" s="142" t="n">
        <v>23</v>
      </c>
      <c r="P132" s="142" t="n">
        <v>0</v>
      </c>
      <c r="Q132" s="142" t="n">
        <v>0</v>
      </c>
      <c r="R132" s="142" t="n">
        <v>0</v>
      </c>
      <c r="S132" s="142" t="n">
        <v>0</v>
      </c>
      <c r="T132" s="142" t="n">
        <v>0</v>
      </c>
      <c r="U132" s="142" t="n">
        <v>0</v>
      </c>
      <c r="V132" s="142" t="n">
        <v>0</v>
      </c>
      <c r="W132" s="142" t="n">
        <v>0</v>
      </c>
      <c r="X132" s="142" t="n">
        <v>0</v>
      </c>
      <c r="Y132" s="142" t="n">
        <v>0</v>
      </c>
      <c r="Z132" s="144" t="n">
        <v>184</v>
      </c>
      <c r="AA132" s="157"/>
    </row>
    <row r="133" customFormat="false" ht="11.25" hidden="false" customHeight="true" outlineLevel="0" collapsed="false">
      <c r="D133" s="44"/>
      <c r="E133" s="91"/>
      <c r="F133" s="9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  <c r="Z133" s="141"/>
      <c r="AA133" s="157"/>
    </row>
    <row r="134" customFormat="false" ht="11.25" hidden="false" customHeight="true" outlineLevel="0" collapsed="false">
      <c r="B134" s="99" t="s">
        <v>382</v>
      </c>
      <c r="C134" s="99" t="s">
        <v>511</v>
      </c>
      <c r="D134" s="78" t="s">
        <v>383</v>
      </c>
      <c r="E134" s="142" t="n">
        <v>186</v>
      </c>
      <c r="F134" s="142" t="n">
        <v>41</v>
      </c>
      <c r="G134" s="142" t="n">
        <v>179</v>
      </c>
      <c r="H134" s="142" t="n">
        <v>7</v>
      </c>
      <c r="I134" s="142" t="n">
        <v>179</v>
      </c>
      <c r="J134" s="142" t="n">
        <v>6</v>
      </c>
      <c r="K134" s="142" t="n">
        <v>0</v>
      </c>
      <c r="L134" s="142" t="n">
        <v>0</v>
      </c>
      <c r="M134" s="142" t="n">
        <v>15</v>
      </c>
      <c r="N134" s="142" t="n">
        <v>1</v>
      </c>
      <c r="O134" s="142" t="n">
        <v>164</v>
      </c>
      <c r="P134" s="142" t="n">
        <v>5</v>
      </c>
      <c r="Q134" s="142" t="n">
        <v>7</v>
      </c>
      <c r="R134" s="142" t="n">
        <v>1</v>
      </c>
      <c r="S134" s="142" t="n">
        <v>0</v>
      </c>
      <c r="T134" s="142" t="n">
        <v>0</v>
      </c>
      <c r="U134" s="142" t="n">
        <v>5</v>
      </c>
      <c r="V134" s="142" t="n">
        <v>1</v>
      </c>
      <c r="W134" s="142" t="n">
        <v>2</v>
      </c>
      <c r="X134" s="142" t="n">
        <v>0</v>
      </c>
      <c r="Y134" s="142" t="n">
        <v>0</v>
      </c>
      <c r="Z134" s="144" t="s">
        <v>382</v>
      </c>
      <c r="AA134" s="157"/>
    </row>
    <row r="135" customFormat="false" ht="11.25" hidden="false" customHeight="true" outlineLevel="0" collapsed="false">
      <c r="D135" s="44"/>
      <c r="E135" s="91"/>
      <c r="F135" s="9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91"/>
      <c r="S135" s="91"/>
      <c r="T135" s="91"/>
      <c r="U135" s="91"/>
      <c r="V135" s="91"/>
      <c r="W135" s="91"/>
      <c r="X135" s="91"/>
      <c r="Y135" s="91"/>
      <c r="Z135" s="141"/>
      <c r="AA135" s="157"/>
    </row>
    <row r="136" customFormat="false" ht="11.25" hidden="false" customHeight="true" outlineLevel="0" collapsed="false">
      <c r="B136" s="99" t="s">
        <v>512</v>
      </c>
      <c r="C136" s="99" t="s">
        <v>513</v>
      </c>
      <c r="D136" s="78" t="s">
        <v>514</v>
      </c>
      <c r="E136" s="142" t="n">
        <v>5</v>
      </c>
      <c r="F136" s="142" t="n">
        <v>1</v>
      </c>
      <c r="G136" s="142" t="n">
        <v>5</v>
      </c>
      <c r="H136" s="142" t="n">
        <v>0</v>
      </c>
      <c r="I136" s="142" t="n">
        <v>5</v>
      </c>
      <c r="J136" s="142" t="n">
        <v>0</v>
      </c>
      <c r="K136" s="142" t="n">
        <v>0</v>
      </c>
      <c r="L136" s="142" t="n">
        <v>0</v>
      </c>
      <c r="M136" s="142" t="n">
        <v>0</v>
      </c>
      <c r="N136" s="142" t="n">
        <v>0</v>
      </c>
      <c r="O136" s="142" t="n">
        <v>5</v>
      </c>
      <c r="P136" s="142" t="n">
        <v>0</v>
      </c>
      <c r="Q136" s="142" t="n">
        <v>0</v>
      </c>
      <c r="R136" s="142" t="n">
        <v>0</v>
      </c>
      <c r="S136" s="142" t="n">
        <v>0</v>
      </c>
      <c r="T136" s="142" t="n">
        <v>0</v>
      </c>
      <c r="U136" s="142" t="n">
        <v>0</v>
      </c>
      <c r="V136" s="142" t="n">
        <v>0</v>
      </c>
      <c r="W136" s="142" t="n">
        <v>0</v>
      </c>
      <c r="X136" s="142" t="n">
        <v>0</v>
      </c>
      <c r="Y136" s="142" t="n">
        <v>0</v>
      </c>
      <c r="Z136" s="144" t="s">
        <v>512</v>
      </c>
      <c r="AA136" s="157"/>
    </row>
    <row r="137" customFormat="false" ht="11.25" hidden="false" customHeight="true" outlineLevel="0" collapsed="false">
      <c r="D137" s="78" t="s">
        <v>515</v>
      </c>
      <c r="E137" s="91"/>
      <c r="F137" s="9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  <c r="Z137" s="141"/>
      <c r="AA137" s="157"/>
    </row>
    <row r="138" customFormat="false" ht="11.25" hidden="false" customHeight="true" outlineLevel="0" collapsed="false">
      <c r="D138" s="78"/>
      <c r="E138" s="91"/>
      <c r="F138" s="91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  <c r="Z138" s="141"/>
      <c r="AA138" s="157"/>
    </row>
    <row r="139" customFormat="false" ht="11.25" hidden="false" customHeight="true" outlineLevel="0" collapsed="false">
      <c r="B139" s="99" t="s">
        <v>384</v>
      </c>
      <c r="C139" s="99" t="s">
        <v>516</v>
      </c>
      <c r="D139" s="78" t="s">
        <v>385</v>
      </c>
      <c r="E139" s="142" t="n">
        <v>4558</v>
      </c>
      <c r="F139" s="142" t="n">
        <v>375</v>
      </c>
      <c r="G139" s="142" t="n">
        <v>4305</v>
      </c>
      <c r="H139" s="142" t="n">
        <v>253</v>
      </c>
      <c r="I139" s="142" t="n">
        <v>4188</v>
      </c>
      <c r="J139" s="142" t="n">
        <v>219</v>
      </c>
      <c r="K139" s="142" t="n">
        <v>5</v>
      </c>
      <c r="L139" s="142" t="n">
        <v>0</v>
      </c>
      <c r="M139" s="142" t="n">
        <v>188</v>
      </c>
      <c r="N139" s="142" t="n">
        <v>11</v>
      </c>
      <c r="O139" s="142" t="n">
        <v>3995</v>
      </c>
      <c r="P139" s="142" t="n">
        <v>208</v>
      </c>
      <c r="Q139" s="142" t="n">
        <v>346</v>
      </c>
      <c r="R139" s="142" t="n">
        <v>34</v>
      </c>
      <c r="S139" s="142" t="n">
        <v>21</v>
      </c>
      <c r="T139" s="142" t="n">
        <v>2</v>
      </c>
      <c r="U139" s="142" t="n">
        <v>169</v>
      </c>
      <c r="V139" s="142" t="n">
        <v>17</v>
      </c>
      <c r="W139" s="142" t="n">
        <v>156</v>
      </c>
      <c r="X139" s="142" t="n">
        <v>15</v>
      </c>
      <c r="Y139" s="142" t="n">
        <v>24</v>
      </c>
      <c r="Z139" s="144" t="s">
        <v>384</v>
      </c>
      <c r="AA139" s="157"/>
    </row>
    <row r="140" customFormat="false" ht="11.25" hidden="false" customHeight="true" outlineLevel="0" collapsed="false">
      <c r="D140" s="44"/>
      <c r="E140" s="91"/>
      <c r="F140" s="91"/>
      <c r="G140" s="91"/>
      <c r="H140" s="91"/>
      <c r="I140" s="91"/>
      <c r="J140" s="91"/>
      <c r="K140" s="91"/>
      <c r="L140" s="91"/>
      <c r="M140" s="91"/>
      <c r="N140" s="91"/>
      <c r="O140" s="91"/>
      <c r="P140" s="91"/>
      <c r="Q140" s="91"/>
      <c r="R140" s="91"/>
      <c r="S140" s="91"/>
      <c r="T140" s="91"/>
      <c r="U140" s="91"/>
      <c r="V140" s="91"/>
      <c r="W140" s="91"/>
      <c r="X140" s="91"/>
      <c r="Y140" s="91"/>
      <c r="Z140" s="141"/>
      <c r="AA140" s="157"/>
    </row>
    <row r="141" customFormat="false" ht="11.25" hidden="false" customHeight="true" outlineLevel="0" collapsed="false">
      <c r="D141" s="78" t="s">
        <v>169</v>
      </c>
      <c r="E141" s="91"/>
      <c r="F141" s="9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  <c r="Z141" s="141"/>
      <c r="AA141" s="157"/>
    </row>
    <row r="142" customFormat="false" ht="11.25" hidden="false" customHeight="true" outlineLevel="0" collapsed="false">
      <c r="B142" s="99" t="n">
        <v>211</v>
      </c>
      <c r="C142" s="148"/>
      <c r="D142" s="78" t="s">
        <v>517</v>
      </c>
      <c r="E142" s="142" t="n">
        <v>2454</v>
      </c>
      <c r="F142" s="142" t="n">
        <v>141</v>
      </c>
      <c r="G142" s="142" t="n">
        <v>2307</v>
      </c>
      <c r="H142" s="142" t="n">
        <v>147</v>
      </c>
      <c r="I142" s="142" t="n">
        <v>2263</v>
      </c>
      <c r="J142" s="142" t="n">
        <v>125</v>
      </c>
      <c r="K142" s="142" t="n">
        <v>4</v>
      </c>
      <c r="L142" s="142" t="n">
        <v>0</v>
      </c>
      <c r="M142" s="142" t="n">
        <v>80</v>
      </c>
      <c r="N142" s="142" t="n">
        <v>6</v>
      </c>
      <c r="O142" s="142" t="n">
        <v>2179</v>
      </c>
      <c r="P142" s="142" t="n">
        <v>119</v>
      </c>
      <c r="Q142" s="142" t="n">
        <v>181</v>
      </c>
      <c r="R142" s="142" t="n">
        <v>22</v>
      </c>
      <c r="S142" s="142" t="n">
        <v>12</v>
      </c>
      <c r="T142" s="142" t="n">
        <v>2</v>
      </c>
      <c r="U142" s="142" t="n">
        <v>84</v>
      </c>
      <c r="V142" s="142" t="n">
        <v>11</v>
      </c>
      <c r="W142" s="142" t="n">
        <v>85</v>
      </c>
      <c r="X142" s="142" t="n">
        <v>9</v>
      </c>
      <c r="Y142" s="142" t="n">
        <v>10</v>
      </c>
      <c r="Z142" s="144" t="n">
        <v>211</v>
      </c>
      <c r="AA142" s="157"/>
    </row>
    <row r="143" customFormat="false" ht="11.25" hidden="false" customHeight="true" outlineLevel="0" collapsed="false">
      <c r="B143" s="145"/>
      <c r="D143" s="44"/>
      <c r="E143" s="91"/>
      <c r="F143" s="91"/>
      <c r="G143" s="91"/>
      <c r="H143" s="91"/>
      <c r="I143" s="91"/>
      <c r="J143" s="91"/>
      <c r="K143" s="91"/>
      <c r="L143" s="91"/>
      <c r="M143" s="91"/>
      <c r="N143" s="91"/>
      <c r="O143" s="91"/>
      <c r="P143" s="91"/>
      <c r="Q143" s="91"/>
      <c r="R143" s="91"/>
      <c r="S143" s="91"/>
      <c r="T143" s="91"/>
      <c r="U143" s="91"/>
      <c r="V143" s="91"/>
      <c r="W143" s="91"/>
      <c r="X143" s="91"/>
      <c r="Y143" s="91"/>
      <c r="Z143" s="160"/>
      <c r="AA143" s="157"/>
    </row>
    <row r="144" customFormat="false" ht="11.25" hidden="false" customHeight="true" outlineLevel="0" collapsed="false">
      <c r="B144" s="99" t="s">
        <v>518</v>
      </c>
      <c r="C144" s="99"/>
      <c r="D144" s="78" t="s">
        <v>519</v>
      </c>
      <c r="E144" s="142" t="n">
        <v>372</v>
      </c>
      <c r="F144" s="142" t="n">
        <v>27</v>
      </c>
      <c r="G144" s="142" t="n">
        <v>359</v>
      </c>
      <c r="H144" s="142" t="n">
        <v>13</v>
      </c>
      <c r="I144" s="142" t="n">
        <v>330</v>
      </c>
      <c r="J144" s="142" t="n">
        <v>13</v>
      </c>
      <c r="K144" s="142" t="n">
        <v>0</v>
      </c>
      <c r="L144" s="142" t="n">
        <v>0</v>
      </c>
      <c r="M144" s="142" t="n">
        <v>20</v>
      </c>
      <c r="N144" s="142" t="n">
        <v>0</v>
      </c>
      <c r="O144" s="142" t="n">
        <v>310</v>
      </c>
      <c r="P144" s="142" t="n">
        <v>13</v>
      </c>
      <c r="Q144" s="142" t="n">
        <v>37</v>
      </c>
      <c r="R144" s="142" t="n">
        <v>0</v>
      </c>
      <c r="S144" s="142" t="n">
        <v>1</v>
      </c>
      <c r="T144" s="142" t="n">
        <v>0</v>
      </c>
      <c r="U144" s="142" t="n">
        <v>24</v>
      </c>
      <c r="V144" s="142" t="n">
        <v>0</v>
      </c>
      <c r="W144" s="142" t="n">
        <v>12</v>
      </c>
      <c r="X144" s="142" t="n">
        <v>0</v>
      </c>
      <c r="Y144" s="142" t="n">
        <v>5</v>
      </c>
      <c r="Z144" s="144" t="s">
        <v>520</v>
      </c>
      <c r="AA144" s="157"/>
    </row>
    <row r="145" customFormat="false" ht="11.25" hidden="false" customHeight="true" outlineLevel="0" collapsed="false">
      <c r="B145" s="145"/>
      <c r="D145" s="44"/>
      <c r="E145" s="91"/>
      <c r="F145" s="9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  <c r="Z145" s="160"/>
      <c r="AA145" s="157"/>
    </row>
    <row r="146" customFormat="false" ht="11.25" hidden="false" customHeight="true" outlineLevel="0" collapsed="false">
      <c r="B146" s="161" t="s">
        <v>521</v>
      </c>
      <c r="C146" s="162"/>
      <c r="D146" s="78" t="s">
        <v>522</v>
      </c>
      <c r="E146" s="142" t="n">
        <v>1688</v>
      </c>
      <c r="F146" s="142" t="n">
        <v>194</v>
      </c>
      <c r="G146" s="142" t="n">
        <v>1597</v>
      </c>
      <c r="H146" s="142" t="n">
        <v>91</v>
      </c>
      <c r="I146" s="142" t="n">
        <v>1551</v>
      </c>
      <c r="J146" s="142" t="n">
        <v>79</v>
      </c>
      <c r="K146" s="142" t="n">
        <v>1</v>
      </c>
      <c r="L146" s="142" t="n">
        <v>0</v>
      </c>
      <c r="M146" s="142" t="n">
        <v>86</v>
      </c>
      <c r="N146" s="142" t="n">
        <v>4</v>
      </c>
      <c r="O146" s="142" t="n">
        <v>1464</v>
      </c>
      <c r="P146" s="142" t="n">
        <v>75</v>
      </c>
      <c r="Q146" s="142" t="n">
        <v>128</v>
      </c>
      <c r="R146" s="142" t="n">
        <v>12</v>
      </c>
      <c r="S146" s="142" t="n">
        <v>8</v>
      </c>
      <c r="T146" s="142" t="n">
        <v>0</v>
      </c>
      <c r="U146" s="142" t="n">
        <v>61</v>
      </c>
      <c r="V146" s="142" t="n">
        <v>6</v>
      </c>
      <c r="W146" s="142" t="n">
        <v>59</v>
      </c>
      <c r="X146" s="142" t="n">
        <v>6</v>
      </c>
      <c r="Y146" s="142" t="n">
        <v>9</v>
      </c>
      <c r="Z146" s="163" t="s">
        <v>521</v>
      </c>
      <c r="AA146" s="157"/>
    </row>
    <row r="147" customFormat="false" ht="11.25" hidden="false" customHeight="true" outlineLevel="0" collapsed="false">
      <c r="B147" s="145"/>
      <c r="D147" s="44"/>
      <c r="E147" s="91"/>
      <c r="F147" s="91"/>
      <c r="G147" s="91"/>
      <c r="H147" s="91"/>
      <c r="I147" s="91"/>
      <c r="J147" s="91"/>
      <c r="K147" s="91"/>
      <c r="L147" s="91"/>
      <c r="M147" s="91"/>
      <c r="N147" s="91"/>
      <c r="O147" s="91"/>
      <c r="P147" s="91"/>
      <c r="Q147" s="91"/>
      <c r="R147" s="91"/>
      <c r="S147" s="91"/>
      <c r="T147" s="91"/>
      <c r="U147" s="91"/>
      <c r="V147" s="91"/>
      <c r="W147" s="91"/>
      <c r="X147" s="91"/>
      <c r="Y147" s="91"/>
      <c r="Z147" s="160"/>
      <c r="AA147" s="157"/>
    </row>
    <row r="148" customFormat="false" ht="11.25" hidden="false" customHeight="true" outlineLevel="0" collapsed="false">
      <c r="B148" s="99" t="s">
        <v>523</v>
      </c>
      <c r="C148" s="99"/>
      <c r="D148" s="78" t="s">
        <v>524</v>
      </c>
      <c r="E148" s="142" t="n">
        <v>0</v>
      </c>
      <c r="F148" s="142" t="n">
        <v>0</v>
      </c>
      <c r="G148" s="142" t="n">
        <v>0</v>
      </c>
      <c r="H148" s="142" t="n">
        <v>0</v>
      </c>
      <c r="I148" s="142" t="n">
        <v>0</v>
      </c>
      <c r="J148" s="142" t="n">
        <v>0</v>
      </c>
      <c r="K148" s="142" t="n">
        <v>0</v>
      </c>
      <c r="L148" s="142" t="n">
        <v>0</v>
      </c>
      <c r="M148" s="142" t="n">
        <v>0</v>
      </c>
      <c r="N148" s="142" t="n">
        <v>0</v>
      </c>
      <c r="O148" s="142" t="n">
        <v>0</v>
      </c>
      <c r="P148" s="142" t="n">
        <v>0</v>
      </c>
      <c r="Q148" s="142" t="n">
        <v>0</v>
      </c>
      <c r="R148" s="142" t="n">
        <v>0</v>
      </c>
      <c r="S148" s="142" t="n">
        <v>0</v>
      </c>
      <c r="T148" s="142" t="n">
        <v>0</v>
      </c>
      <c r="U148" s="142" t="n">
        <v>0</v>
      </c>
      <c r="V148" s="142" t="n">
        <v>0</v>
      </c>
      <c r="W148" s="142" t="n">
        <v>0</v>
      </c>
      <c r="X148" s="142" t="n">
        <v>0</v>
      </c>
      <c r="Y148" s="142" t="n">
        <v>0</v>
      </c>
      <c r="Z148" s="144" t="s">
        <v>525</v>
      </c>
      <c r="AA148" s="157"/>
    </row>
    <row r="149" customFormat="false" ht="11.25" hidden="false" customHeight="true" outlineLevel="0" collapsed="false">
      <c r="B149" s="145"/>
      <c r="D149" s="44"/>
      <c r="E149" s="91"/>
      <c r="F149" s="91"/>
      <c r="G149" s="91"/>
      <c r="H149" s="91"/>
      <c r="I149" s="91"/>
      <c r="J149" s="91"/>
      <c r="K149" s="91"/>
      <c r="L149" s="91"/>
      <c r="M149" s="91"/>
      <c r="N149" s="91"/>
      <c r="O149" s="91"/>
      <c r="P149" s="91"/>
      <c r="Q149" s="91"/>
      <c r="R149" s="91"/>
      <c r="S149" s="91"/>
      <c r="T149" s="91"/>
      <c r="U149" s="91"/>
      <c r="V149" s="91"/>
      <c r="W149" s="91"/>
      <c r="X149" s="91"/>
      <c r="Y149" s="91"/>
      <c r="Z149" s="160"/>
      <c r="AA149" s="157"/>
    </row>
    <row r="150" customFormat="false" ht="11.25" hidden="false" customHeight="true" outlineLevel="0" collapsed="false">
      <c r="B150" s="99" t="n">
        <v>222</v>
      </c>
      <c r="C150" s="148"/>
      <c r="D150" s="78" t="s">
        <v>526</v>
      </c>
      <c r="E150" s="142" t="n">
        <v>38</v>
      </c>
      <c r="F150" s="142" t="n">
        <v>11</v>
      </c>
      <c r="G150" s="142" t="n">
        <v>37</v>
      </c>
      <c r="H150" s="142" t="n">
        <v>1</v>
      </c>
      <c r="I150" s="142" t="n">
        <v>38</v>
      </c>
      <c r="J150" s="142" t="n">
        <v>1</v>
      </c>
      <c r="K150" s="142" t="n">
        <v>0</v>
      </c>
      <c r="L150" s="142" t="n">
        <v>0</v>
      </c>
      <c r="M150" s="142" t="n">
        <v>2</v>
      </c>
      <c r="N150" s="142" t="n">
        <v>1</v>
      </c>
      <c r="O150" s="142" t="n">
        <v>36</v>
      </c>
      <c r="P150" s="142" t="n">
        <v>0</v>
      </c>
      <c r="Q150" s="142" t="n">
        <v>0</v>
      </c>
      <c r="R150" s="142" t="n">
        <v>0</v>
      </c>
      <c r="S150" s="142" t="n">
        <v>0</v>
      </c>
      <c r="T150" s="142" t="n">
        <v>0</v>
      </c>
      <c r="U150" s="142" t="n">
        <v>0</v>
      </c>
      <c r="V150" s="142" t="n">
        <v>0</v>
      </c>
      <c r="W150" s="142" t="n">
        <v>0</v>
      </c>
      <c r="X150" s="142" t="n">
        <v>0</v>
      </c>
      <c r="Y150" s="142" t="n">
        <v>0</v>
      </c>
      <c r="Z150" s="144" t="n">
        <v>222</v>
      </c>
      <c r="AA150" s="157"/>
    </row>
    <row r="151" customFormat="false" ht="11.25" hidden="false" customHeight="true" outlineLevel="0" collapsed="false">
      <c r="B151" s="145"/>
      <c r="D151" s="44"/>
      <c r="E151" s="91"/>
      <c r="F151" s="91"/>
      <c r="G151" s="91"/>
      <c r="H151" s="91"/>
      <c r="I151" s="91"/>
      <c r="J151" s="91"/>
      <c r="K151" s="91"/>
      <c r="L151" s="91"/>
      <c r="M151" s="91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160"/>
      <c r="AA151" s="157"/>
    </row>
    <row r="152" customFormat="false" ht="11.25" hidden="false" customHeight="true" outlineLevel="0" collapsed="false">
      <c r="B152" s="99" t="s">
        <v>386</v>
      </c>
      <c r="C152" s="99" t="s">
        <v>527</v>
      </c>
      <c r="D152" s="78" t="s">
        <v>528</v>
      </c>
      <c r="E152" s="91"/>
      <c r="F152" s="91"/>
      <c r="G152" s="91"/>
      <c r="H152" s="91"/>
      <c r="I152" s="91"/>
      <c r="J152" s="91"/>
      <c r="K152" s="91"/>
      <c r="L152" s="91"/>
      <c r="M152" s="91"/>
      <c r="N152" s="91"/>
      <c r="O152" s="91"/>
      <c r="P152" s="91"/>
      <c r="Q152" s="91"/>
      <c r="R152" s="91"/>
      <c r="S152" s="91"/>
      <c r="T152" s="91"/>
      <c r="U152" s="91"/>
      <c r="V152" s="91"/>
      <c r="W152" s="91"/>
      <c r="X152" s="91"/>
      <c r="Y152" s="91"/>
      <c r="Z152" s="160"/>
      <c r="AA152" s="157"/>
    </row>
    <row r="153" customFormat="false" ht="11.25" hidden="false" customHeight="true" outlineLevel="0" collapsed="false">
      <c r="B153" s="99"/>
      <c r="C153" s="99"/>
      <c r="D153" s="78" t="s">
        <v>529</v>
      </c>
      <c r="E153" s="142" t="n">
        <v>5989</v>
      </c>
      <c r="F153" s="142" t="n">
        <v>1108</v>
      </c>
      <c r="G153" s="142" t="n">
        <v>5844</v>
      </c>
      <c r="H153" s="142" t="n">
        <v>145</v>
      </c>
      <c r="I153" s="142" t="n">
        <v>4772</v>
      </c>
      <c r="J153" s="142" t="n">
        <v>116</v>
      </c>
      <c r="K153" s="142" t="n">
        <v>29</v>
      </c>
      <c r="L153" s="142" t="n">
        <v>0</v>
      </c>
      <c r="M153" s="142" t="n">
        <v>715</v>
      </c>
      <c r="N153" s="142" t="n">
        <v>17</v>
      </c>
      <c r="O153" s="142" t="n">
        <v>4028</v>
      </c>
      <c r="P153" s="142" t="n">
        <v>99</v>
      </c>
      <c r="Q153" s="142" t="n">
        <v>1201</v>
      </c>
      <c r="R153" s="142" t="n">
        <v>29</v>
      </c>
      <c r="S153" s="142" t="n">
        <v>122</v>
      </c>
      <c r="T153" s="142" t="n">
        <v>11</v>
      </c>
      <c r="U153" s="142" t="n">
        <v>627</v>
      </c>
      <c r="V153" s="142" t="n">
        <v>12</v>
      </c>
      <c r="W153" s="142" t="n">
        <v>452</v>
      </c>
      <c r="X153" s="142" t="n">
        <v>6</v>
      </c>
      <c r="Y153" s="142" t="n">
        <v>16</v>
      </c>
      <c r="Z153" s="144" t="s">
        <v>386</v>
      </c>
      <c r="AA153" s="157"/>
    </row>
    <row r="154" customFormat="false" ht="11.25" hidden="false" customHeight="true" outlineLevel="0" collapsed="false">
      <c r="B154" s="145"/>
      <c r="D154" s="44"/>
      <c r="E154" s="91"/>
      <c r="F154" s="91"/>
      <c r="G154" s="91"/>
      <c r="H154" s="91"/>
      <c r="I154" s="91"/>
      <c r="J154" s="91"/>
      <c r="K154" s="91"/>
      <c r="L154" s="91"/>
      <c r="M154" s="91"/>
      <c r="N154" s="91"/>
      <c r="O154" s="91"/>
      <c r="P154" s="91"/>
      <c r="Q154" s="91"/>
      <c r="R154" s="91"/>
      <c r="S154" s="91"/>
      <c r="T154" s="91"/>
      <c r="U154" s="91"/>
      <c r="V154" s="91"/>
      <c r="W154" s="91"/>
      <c r="X154" s="91"/>
      <c r="Y154" s="91"/>
      <c r="Z154" s="160"/>
      <c r="AA154" s="157"/>
    </row>
    <row r="155" customFormat="false" ht="11.25" hidden="false" customHeight="true" outlineLevel="0" collapsed="false">
      <c r="B155" s="145"/>
      <c r="D155" s="78" t="s">
        <v>169</v>
      </c>
      <c r="E155" s="91"/>
      <c r="F155" s="91"/>
      <c r="G155" s="91"/>
      <c r="H155" s="91"/>
      <c r="I155" s="91"/>
      <c r="J155" s="91"/>
      <c r="K155" s="91"/>
      <c r="L155" s="91"/>
      <c r="M155" s="91"/>
      <c r="N155" s="91"/>
      <c r="O155" s="91"/>
      <c r="P155" s="91"/>
      <c r="Q155" s="91"/>
      <c r="R155" s="91"/>
      <c r="S155" s="91"/>
      <c r="T155" s="91"/>
      <c r="U155" s="91"/>
      <c r="V155" s="91"/>
      <c r="W155" s="91"/>
      <c r="X155" s="91"/>
      <c r="Y155" s="91"/>
      <c r="Z155" s="160"/>
      <c r="AA155" s="157"/>
    </row>
    <row r="156" customFormat="false" ht="11.25" hidden="false" customHeight="true" outlineLevel="0" collapsed="false">
      <c r="A156" s="164"/>
      <c r="B156" s="165" t="n">
        <v>223</v>
      </c>
      <c r="C156" s="166"/>
      <c r="D156" s="167" t="s">
        <v>530</v>
      </c>
      <c r="E156" s="142" t="n">
        <v>2125</v>
      </c>
      <c r="F156" s="142" t="n">
        <v>431</v>
      </c>
      <c r="G156" s="142" t="n">
        <v>2071</v>
      </c>
      <c r="H156" s="142" t="n">
        <v>54</v>
      </c>
      <c r="I156" s="142" t="n">
        <v>1803</v>
      </c>
      <c r="J156" s="142" t="n">
        <v>37</v>
      </c>
      <c r="K156" s="142" t="n">
        <v>12</v>
      </c>
      <c r="L156" s="142" t="n">
        <v>0</v>
      </c>
      <c r="M156" s="142" t="n">
        <v>241</v>
      </c>
      <c r="N156" s="142" t="n">
        <v>6</v>
      </c>
      <c r="O156" s="142" t="n">
        <v>1550</v>
      </c>
      <c r="P156" s="142" t="n">
        <v>31</v>
      </c>
      <c r="Q156" s="142" t="n">
        <v>319</v>
      </c>
      <c r="R156" s="142" t="n">
        <v>17</v>
      </c>
      <c r="S156" s="142" t="n">
        <v>32</v>
      </c>
      <c r="T156" s="142" t="n">
        <v>8</v>
      </c>
      <c r="U156" s="142" t="n">
        <v>162</v>
      </c>
      <c r="V156" s="142" t="n">
        <v>6</v>
      </c>
      <c r="W156" s="142" t="n">
        <v>125</v>
      </c>
      <c r="X156" s="142" t="n">
        <v>3</v>
      </c>
      <c r="Y156" s="142" t="n">
        <v>3</v>
      </c>
      <c r="Z156" s="168" t="n">
        <v>223</v>
      </c>
      <c r="AA156" s="157"/>
    </row>
    <row r="157" customFormat="false" ht="11.25" hidden="false" customHeight="true" outlineLevel="0" collapsed="false">
      <c r="A157" s="164"/>
      <c r="B157" s="169"/>
      <c r="C157" s="164"/>
      <c r="D157" s="170"/>
      <c r="E157" s="171"/>
      <c r="F157" s="171"/>
      <c r="G157" s="171"/>
      <c r="H157" s="171"/>
      <c r="I157" s="171"/>
      <c r="J157" s="171"/>
      <c r="K157" s="171"/>
      <c r="L157" s="171"/>
      <c r="M157" s="171"/>
      <c r="N157" s="171"/>
      <c r="O157" s="171"/>
      <c r="P157" s="171"/>
      <c r="Q157" s="171"/>
      <c r="R157" s="171"/>
      <c r="S157" s="171"/>
      <c r="T157" s="171"/>
      <c r="U157" s="171"/>
      <c r="V157" s="171"/>
      <c r="W157" s="171"/>
      <c r="X157" s="171"/>
      <c r="Y157" s="171"/>
      <c r="Z157" s="172"/>
      <c r="AA157" s="157"/>
    </row>
    <row r="158" customFormat="false" ht="11.25" hidden="false" customHeight="true" outlineLevel="0" collapsed="false">
      <c r="A158" s="164"/>
      <c r="B158" s="165" t="s">
        <v>531</v>
      </c>
      <c r="C158" s="165"/>
      <c r="D158" s="167" t="s">
        <v>532</v>
      </c>
      <c r="E158" s="142" t="n">
        <v>3372</v>
      </c>
      <c r="F158" s="142" t="n">
        <v>590</v>
      </c>
      <c r="G158" s="142" t="n">
        <v>3306</v>
      </c>
      <c r="H158" s="142" t="n">
        <v>66</v>
      </c>
      <c r="I158" s="142" t="n">
        <v>2523</v>
      </c>
      <c r="J158" s="142" t="n">
        <v>55</v>
      </c>
      <c r="K158" s="142" t="n">
        <v>16</v>
      </c>
      <c r="L158" s="142" t="n">
        <v>0</v>
      </c>
      <c r="M158" s="142" t="n">
        <v>434</v>
      </c>
      <c r="N158" s="142" t="n">
        <v>8</v>
      </c>
      <c r="O158" s="142" t="n">
        <v>2073</v>
      </c>
      <c r="P158" s="142" t="n">
        <v>47</v>
      </c>
      <c r="Q158" s="142" t="n">
        <v>838</v>
      </c>
      <c r="R158" s="142" t="n">
        <v>11</v>
      </c>
      <c r="S158" s="142" t="n">
        <v>87</v>
      </c>
      <c r="T158" s="142" t="n">
        <v>3</v>
      </c>
      <c r="U158" s="142" t="n">
        <v>442</v>
      </c>
      <c r="V158" s="142" t="n">
        <v>6</v>
      </c>
      <c r="W158" s="142" t="n">
        <v>309</v>
      </c>
      <c r="X158" s="142" t="n">
        <v>2</v>
      </c>
      <c r="Y158" s="142" t="n">
        <v>11</v>
      </c>
      <c r="Z158" s="168" t="s">
        <v>531</v>
      </c>
      <c r="AA158" s="157"/>
    </row>
    <row r="159" customFormat="false" ht="11.25" hidden="false" customHeight="true" outlineLevel="0" collapsed="false">
      <c r="A159" s="164"/>
      <c r="B159" s="169"/>
      <c r="C159" s="164"/>
      <c r="D159" s="170"/>
      <c r="E159" s="171"/>
      <c r="F159" s="171"/>
      <c r="G159" s="171"/>
      <c r="H159" s="171"/>
      <c r="I159" s="171"/>
      <c r="J159" s="171"/>
      <c r="K159" s="171"/>
      <c r="L159" s="171"/>
      <c r="M159" s="171"/>
      <c r="N159" s="171"/>
      <c r="O159" s="171"/>
      <c r="P159" s="171"/>
      <c r="Q159" s="171"/>
      <c r="R159" s="171"/>
      <c r="S159" s="171"/>
      <c r="T159" s="171"/>
      <c r="U159" s="171"/>
      <c r="V159" s="171"/>
      <c r="W159" s="171"/>
      <c r="X159" s="171"/>
      <c r="Y159" s="171"/>
      <c r="Z159" s="172"/>
      <c r="AA159" s="157"/>
    </row>
    <row r="160" customFormat="false" ht="11.25" hidden="false" customHeight="true" outlineLevel="0" collapsed="false">
      <c r="A160" s="164"/>
      <c r="B160" s="165" t="n">
        <v>225</v>
      </c>
      <c r="C160" s="165"/>
      <c r="D160" s="167" t="s">
        <v>533</v>
      </c>
      <c r="E160" s="142" t="n">
        <v>59</v>
      </c>
      <c r="F160" s="142" t="n">
        <v>9</v>
      </c>
      <c r="G160" s="142" t="n">
        <v>53</v>
      </c>
      <c r="H160" s="142" t="n">
        <v>6</v>
      </c>
      <c r="I160" s="142" t="n">
        <v>55</v>
      </c>
      <c r="J160" s="142" t="n">
        <v>5</v>
      </c>
      <c r="K160" s="142" t="n">
        <v>0</v>
      </c>
      <c r="L160" s="142" t="n">
        <v>0</v>
      </c>
      <c r="M160" s="142" t="n">
        <v>4</v>
      </c>
      <c r="N160" s="142" t="n">
        <v>0</v>
      </c>
      <c r="O160" s="142" t="n">
        <v>51</v>
      </c>
      <c r="P160" s="142" t="n">
        <v>5</v>
      </c>
      <c r="Q160" s="142" t="n">
        <v>3</v>
      </c>
      <c r="R160" s="142" t="n">
        <v>1</v>
      </c>
      <c r="S160" s="142" t="n">
        <v>0</v>
      </c>
      <c r="T160" s="142" t="n">
        <v>0</v>
      </c>
      <c r="U160" s="142" t="n">
        <v>1</v>
      </c>
      <c r="V160" s="142" t="n">
        <v>0</v>
      </c>
      <c r="W160" s="142" t="n">
        <v>2</v>
      </c>
      <c r="X160" s="142" t="n">
        <v>1</v>
      </c>
      <c r="Y160" s="142" t="n">
        <v>1</v>
      </c>
      <c r="Z160" s="168" t="n">
        <v>225</v>
      </c>
      <c r="AA160" s="157"/>
    </row>
    <row r="161" customFormat="false" ht="11.25" hidden="false" customHeight="true" outlineLevel="0" collapsed="false">
      <c r="A161" s="164"/>
      <c r="B161" s="169"/>
      <c r="C161" s="164"/>
      <c r="D161" s="170"/>
      <c r="E161" s="171"/>
      <c r="F161" s="171"/>
      <c r="G161" s="171"/>
      <c r="H161" s="171"/>
      <c r="I161" s="171"/>
      <c r="J161" s="171"/>
      <c r="K161" s="171"/>
      <c r="L161" s="171"/>
      <c r="M161" s="171"/>
      <c r="N161" s="171"/>
      <c r="O161" s="171"/>
      <c r="P161" s="171"/>
      <c r="Q161" s="171"/>
      <c r="R161" s="171"/>
      <c r="S161" s="171"/>
      <c r="T161" s="171"/>
      <c r="U161" s="171"/>
      <c r="V161" s="171"/>
      <c r="W161" s="171"/>
      <c r="X161" s="171"/>
      <c r="Y161" s="171"/>
      <c r="Z161" s="172"/>
      <c r="AA161" s="157"/>
    </row>
    <row r="162" s="164" customFormat="true" ht="11.25" hidden="false" customHeight="true" outlineLevel="0" collapsed="false">
      <c r="B162" s="173" t="n">
        <v>226</v>
      </c>
      <c r="C162" s="174"/>
      <c r="D162" s="167" t="s">
        <v>534</v>
      </c>
      <c r="E162" s="175" t="n">
        <v>152</v>
      </c>
      <c r="F162" s="175" t="n">
        <v>29</v>
      </c>
      <c r="G162" s="175" t="n">
        <v>147</v>
      </c>
      <c r="H162" s="175" t="n">
        <v>5</v>
      </c>
      <c r="I162" s="175" t="n">
        <v>136</v>
      </c>
      <c r="J162" s="175" t="n">
        <v>5</v>
      </c>
      <c r="K162" s="175" t="n">
        <v>1</v>
      </c>
      <c r="L162" s="175" t="n">
        <v>0</v>
      </c>
      <c r="M162" s="175" t="n">
        <v>7</v>
      </c>
      <c r="N162" s="175" t="n">
        <v>0</v>
      </c>
      <c r="O162" s="175" t="n">
        <v>128</v>
      </c>
      <c r="P162" s="175" t="n">
        <v>5</v>
      </c>
      <c r="Q162" s="175" t="n">
        <v>16</v>
      </c>
      <c r="R162" s="175" t="n">
        <v>0</v>
      </c>
      <c r="S162" s="175" t="n">
        <v>0</v>
      </c>
      <c r="T162" s="175" t="n">
        <v>0</v>
      </c>
      <c r="U162" s="175" t="n">
        <v>12</v>
      </c>
      <c r="V162" s="175" t="n">
        <v>0</v>
      </c>
      <c r="W162" s="175" t="n">
        <v>4</v>
      </c>
      <c r="X162" s="175" t="n">
        <v>0</v>
      </c>
      <c r="Y162" s="175" t="n">
        <v>0</v>
      </c>
      <c r="Z162" s="176" t="n">
        <v>226</v>
      </c>
      <c r="AA162" s="171"/>
    </row>
    <row r="163" s="164" customFormat="true" ht="11.25" hidden="false" customHeight="true" outlineLevel="0" collapsed="false">
      <c r="B163" s="169"/>
      <c r="D163" s="170"/>
      <c r="E163" s="171"/>
      <c r="F163" s="171"/>
      <c r="G163" s="171"/>
      <c r="H163" s="171"/>
      <c r="I163" s="171"/>
      <c r="J163" s="171"/>
      <c r="K163" s="171"/>
      <c r="L163" s="171"/>
      <c r="M163" s="171"/>
      <c r="N163" s="171"/>
      <c r="O163" s="171"/>
      <c r="P163" s="171"/>
      <c r="Q163" s="171"/>
      <c r="R163" s="171"/>
      <c r="S163" s="171"/>
      <c r="T163" s="171"/>
      <c r="U163" s="171"/>
      <c r="V163" s="171"/>
      <c r="W163" s="171"/>
      <c r="X163" s="171"/>
      <c r="Y163" s="171"/>
      <c r="Z163" s="172"/>
      <c r="AA163" s="171"/>
    </row>
    <row r="164" s="164" customFormat="true" ht="11.25" hidden="false" customHeight="true" outlineLevel="0" collapsed="false">
      <c r="B164" s="165" t="n">
        <v>227</v>
      </c>
      <c r="C164" s="165"/>
      <c r="D164" s="167" t="s">
        <v>535</v>
      </c>
      <c r="E164" s="175" t="n">
        <v>203</v>
      </c>
      <c r="F164" s="175" t="n">
        <v>32</v>
      </c>
      <c r="G164" s="175" t="n">
        <v>191</v>
      </c>
      <c r="H164" s="175" t="n">
        <v>12</v>
      </c>
      <c r="I164" s="175" t="n">
        <v>181</v>
      </c>
      <c r="J164" s="175" t="n">
        <v>12</v>
      </c>
      <c r="K164" s="175" t="n">
        <v>0</v>
      </c>
      <c r="L164" s="175" t="n">
        <v>0</v>
      </c>
      <c r="M164" s="175" t="n">
        <v>22</v>
      </c>
      <c r="N164" s="175" t="n">
        <v>3</v>
      </c>
      <c r="O164" s="175" t="n">
        <v>159</v>
      </c>
      <c r="P164" s="175" t="n">
        <v>9</v>
      </c>
      <c r="Q164" s="175" t="n">
        <v>21</v>
      </c>
      <c r="R164" s="175" t="n">
        <v>0</v>
      </c>
      <c r="S164" s="175" t="n">
        <v>2</v>
      </c>
      <c r="T164" s="175" t="n">
        <v>0</v>
      </c>
      <c r="U164" s="175" t="n">
        <v>9</v>
      </c>
      <c r="V164" s="175" t="n">
        <v>0</v>
      </c>
      <c r="W164" s="175" t="n">
        <v>10</v>
      </c>
      <c r="X164" s="175" t="n">
        <v>0</v>
      </c>
      <c r="Y164" s="175" t="n">
        <v>1</v>
      </c>
      <c r="Z164" s="168" t="n">
        <v>227</v>
      </c>
      <c r="AA164" s="171"/>
    </row>
    <row r="165" s="164" customFormat="true" ht="11.25" hidden="false" customHeight="true" outlineLevel="0" collapsed="false">
      <c r="B165" s="169"/>
      <c r="D165" s="170"/>
      <c r="E165" s="171"/>
      <c r="F165" s="171"/>
      <c r="G165" s="171"/>
      <c r="H165" s="171"/>
      <c r="I165" s="171"/>
      <c r="J165" s="171"/>
      <c r="K165" s="171"/>
      <c r="L165" s="171"/>
      <c r="M165" s="171"/>
      <c r="N165" s="171"/>
      <c r="O165" s="171"/>
      <c r="P165" s="171"/>
      <c r="Q165" s="171"/>
      <c r="R165" s="171"/>
      <c r="S165" s="171"/>
      <c r="T165" s="171"/>
      <c r="U165" s="171"/>
      <c r="V165" s="171"/>
      <c r="W165" s="171"/>
      <c r="X165" s="171"/>
      <c r="Y165" s="171"/>
      <c r="Z165" s="172"/>
      <c r="AA165" s="171"/>
    </row>
    <row r="166" customFormat="false" ht="11.25" hidden="false" customHeight="true" outlineLevel="0" collapsed="false">
      <c r="B166" s="99" t="n">
        <v>229</v>
      </c>
      <c r="C166" s="148"/>
      <c r="D166" s="78" t="s">
        <v>536</v>
      </c>
      <c r="E166" s="142" t="n">
        <v>76</v>
      </c>
      <c r="F166" s="142" t="n">
        <v>17</v>
      </c>
      <c r="G166" s="142" t="n">
        <v>74</v>
      </c>
      <c r="H166" s="142" t="n">
        <v>2</v>
      </c>
      <c r="I166" s="142" t="n">
        <v>72</v>
      </c>
      <c r="J166" s="142" t="n">
        <v>2</v>
      </c>
      <c r="K166" s="142" t="n">
        <v>0</v>
      </c>
      <c r="L166" s="142" t="n">
        <v>0</v>
      </c>
      <c r="M166" s="142" t="n">
        <v>7</v>
      </c>
      <c r="N166" s="142" t="n">
        <v>0</v>
      </c>
      <c r="O166" s="142" t="n">
        <v>65</v>
      </c>
      <c r="P166" s="142" t="n">
        <v>2</v>
      </c>
      <c r="Q166" s="142" t="n">
        <v>4</v>
      </c>
      <c r="R166" s="142" t="n">
        <v>0</v>
      </c>
      <c r="S166" s="142" t="n">
        <v>1</v>
      </c>
      <c r="T166" s="142" t="n">
        <v>0</v>
      </c>
      <c r="U166" s="142" t="n">
        <v>1</v>
      </c>
      <c r="V166" s="142" t="n">
        <v>0</v>
      </c>
      <c r="W166" s="142" t="n">
        <v>2</v>
      </c>
      <c r="X166" s="142" t="n">
        <v>0</v>
      </c>
      <c r="Y166" s="142" t="n">
        <v>0</v>
      </c>
      <c r="Z166" s="144" t="n">
        <v>229</v>
      </c>
      <c r="AA166" s="157"/>
    </row>
    <row r="167" customFormat="false" ht="11.25" hidden="false" customHeight="true" outlineLevel="0" collapsed="false">
      <c r="B167" s="145"/>
      <c r="D167" s="44"/>
      <c r="E167" s="91"/>
      <c r="F167" s="91"/>
      <c r="G167" s="91"/>
      <c r="H167" s="91"/>
      <c r="I167" s="91"/>
      <c r="J167" s="91"/>
      <c r="K167" s="91"/>
      <c r="L167" s="91"/>
      <c r="M167" s="91"/>
      <c r="N167" s="91"/>
      <c r="O167" s="91"/>
      <c r="P167" s="91"/>
      <c r="Q167" s="91"/>
      <c r="R167" s="91"/>
      <c r="S167" s="91"/>
      <c r="T167" s="91"/>
      <c r="U167" s="91"/>
      <c r="V167" s="91"/>
      <c r="W167" s="91"/>
      <c r="X167" s="91"/>
      <c r="Y167" s="91"/>
      <c r="Z167" s="160"/>
      <c r="AA167" s="157"/>
    </row>
    <row r="168" customFormat="false" ht="11.25" hidden="false" customHeight="true" outlineLevel="0" collapsed="false">
      <c r="B168" s="99" t="s">
        <v>388</v>
      </c>
      <c r="C168" s="99" t="s">
        <v>537</v>
      </c>
      <c r="D168" s="78" t="s">
        <v>389</v>
      </c>
      <c r="E168" s="142" t="n">
        <v>706</v>
      </c>
      <c r="F168" s="142" t="n">
        <v>110</v>
      </c>
      <c r="G168" s="142" t="n">
        <v>697</v>
      </c>
      <c r="H168" s="142" t="n">
        <v>9</v>
      </c>
      <c r="I168" s="142" t="n">
        <v>642</v>
      </c>
      <c r="J168" s="142" t="n">
        <v>8</v>
      </c>
      <c r="K168" s="142" t="n">
        <v>3</v>
      </c>
      <c r="L168" s="142" t="n">
        <v>0</v>
      </c>
      <c r="M168" s="142" t="n">
        <v>58</v>
      </c>
      <c r="N168" s="142" t="n">
        <v>1</v>
      </c>
      <c r="O168" s="142" t="n">
        <v>581</v>
      </c>
      <c r="P168" s="142" t="n">
        <v>7</v>
      </c>
      <c r="Q168" s="142" t="n">
        <v>62</v>
      </c>
      <c r="R168" s="142" t="n">
        <v>1</v>
      </c>
      <c r="S168" s="142" t="n">
        <v>7</v>
      </c>
      <c r="T168" s="142" t="n">
        <v>0</v>
      </c>
      <c r="U168" s="142" t="n">
        <v>35</v>
      </c>
      <c r="V168" s="142" t="n">
        <v>0</v>
      </c>
      <c r="W168" s="142" t="n">
        <v>20</v>
      </c>
      <c r="X168" s="142" t="n">
        <v>1</v>
      </c>
      <c r="Y168" s="142" t="n">
        <v>2</v>
      </c>
      <c r="Z168" s="144" t="s">
        <v>388</v>
      </c>
      <c r="AA168" s="157"/>
    </row>
    <row r="169" customFormat="false" ht="11.25" hidden="false" customHeight="true" outlineLevel="0" collapsed="false">
      <c r="B169" s="145"/>
      <c r="D169" s="44"/>
      <c r="E169" s="91"/>
      <c r="F169" s="91"/>
      <c r="G169" s="91"/>
      <c r="H169" s="91"/>
      <c r="I169" s="91"/>
      <c r="J169" s="91"/>
      <c r="K169" s="91"/>
      <c r="L169" s="91"/>
      <c r="M169" s="91"/>
      <c r="N169" s="91"/>
      <c r="O169" s="91"/>
      <c r="P169" s="91"/>
      <c r="Q169" s="91"/>
      <c r="R169" s="91"/>
      <c r="S169" s="91"/>
      <c r="T169" s="91"/>
      <c r="U169" s="91"/>
      <c r="V169" s="91"/>
      <c r="W169" s="91"/>
      <c r="X169" s="91"/>
      <c r="Y169" s="91"/>
      <c r="Z169" s="160"/>
      <c r="AA169" s="157"/>
    </row>
    <row r="170" customFormat="false" ht="11.25" hidden="false" customHeight="true" outlineLevel="0" collapsed="false">
      <c r="B170" s="99" t="s">
        <v>393</v>
      </c>
      <c r="C170" s="99" t="s">
        <v>538</v>
      </c>
      <c r="D170" s="78" t="s">
        <v>394</v>
      </c>
      <c r="E170" s="142" t="n">
        <v>13857</v>
      </c>
      <c r="F170" s="142" t="n">
        <v>2164</v>
      </c>
      <c r="G170" s="142" t="n">
        <v>13100</v>
      </c>
      <c r="H170" s="142" t="n">
        <v>757</v>
      </c>
      <c r="I170" s="142" t="n">
        <v>11548</v>
      </c>
      <c r="J170" s="142" t="n">
        <v>675</v>
      </c>
      <c r="K170" s="142" t="n">
        <v>49</v>
      </c>
      <c r="L170" s="142" t="n">
        <v>4</v>
      </c>
      <c r="M170" s="142" t="n">
        <v>1786</v>
      </c>
      <c r="N170" s="142" t="n">
        <v>77</v>
      </c>
      <c r="O170" s="142" t="n">
        <v>9713</v>
      </c>
      <c r="P170" s="142" t="n">
        <v>594</v>
      </c>
      <c r="Q170" s="142" t="n">
        <v>2285</v>
      </c>
      <c r="R170" s="142" t="n">
        <v>82</v>
      </c>
      <c r="S170" s="142" t="n">
        <v>302</v>
      </c>
      <c r="T170" s="142" t="n">
        <v>7</v>
      </c>
      <c r="U170" s="142" t="n">
        <v>1142</v>
      </c>
      <c r="V170" s="142" t="n">
        <v>48</v>
      </c>
      <c r="W170" s="142" t="n">
        <v>841</v>
      </c>
      <c r="X170" s="142" t="n">
        <v>27</v>
      </c>
      <c r="Y170" s="142" t="n">
        <v>24</v>
      </c>
      <c r="Z170" s="144" t="s">
        <v>393</v>
      </c>
      <c r="AA170" s="157"/>
    </row>
    <row r="171" customFormat="false" ht="11.25" hidden="false" customHeight="true" outlineLevel="0" collapsed="false">
      <c r="B171" s="145"/>
      <c r="D171" s="44"/>
      <c r="E171" s="91"/>
      <c r="F171" s="91"/>
      <c r="G171" s="91"/>
      <c r="H171" s="91"/>
      <c r="I171" s="91"/>
      <c r="J171" s="91"/>
      <c r="K171" s="91"/>
      <c r="L171" s="91"/>
      <c r="M171" s="91"/>
      <c r="N171" s="91"/>
      <c r="O171" s="91"/>
      <c r="P171" s="91"/>
      <c r="Q171" s="91"/>
      <c r="R171" s="91"/>
      <c r="S171" s="91"/>
      <c r="T171" s="91"/>
      <c r="U171" s="91"/>
      <c r="V171" s="91"/>
      <c r="W171" s="91"/>
      <c r="X171" s="91"/>
      <c r="Y171" s="91"/>
      <c r="Z171" s="160"/>
      <c r="AA171" s="157"/>
    </row>
    <row r="172" customFormat="false" ht="11.25" hidden="false" customHeight="true" outlineLevel="0" collapsed="false">
      <c r="B172" s="145"/>
      <c r="D172" s="78" t="s">
        <v>539</v>
      </c>
      <c r="E172" s="91"/>
      <c r="F172" s="91"/>
      <c r="G172" s="91"/>
      <c r="H172" s="91"/>
      <c r="I172" s="91"/>
      <c r="J172" s="91"/>
      <c r="K172" s="91"/>
      <c r="L172" s="91"/>
      <c r="M172" s="91"/>
      <c r="N172" s="91"/>
      <c r="O172" s="91"/>
      <c r="P172" s="91"/>
      <c r="Q172" s="91"/>
      <c r="R172" s="91"/>
      <c r="S172" s="91"/>
      <c r="T172" s="91"/>
      <c r="U172" s="91"/>
      <c r="V172" s="91"/>
      <c r="W172" s="91"/>
      <c r="X172" s="91"/>
      <c r="Y172" s="91"/>
      <c r="Z172" s="160"/>
      <c r="AA172" s="157"/>
    </row>
    <row r="173" customFormat="false" ht="11.25" hidden="false" customHeight="true" outlineLevel="0" collapsed="false">
      <c r="B173" s="99" t="n">
        <v>242</v>
      </c>
      <c r="C173" s="148"/>
      <c r="D173" s="78" t="s">
        <v>540</v>
      </c>
      <c r="E173" s="142" t="n">
        <v>6881</v>
      </c>
      <c r="F173" s="142" t="n">
        <v>1164</v>
      </c>
      <c r="G173" s="142" t="n">
        <v>6275</v>
      </c>
      <c r="H173" s="142" t="n">
        <v>606</v>
      </c>
      <c r="I173" s="142" t="n">
        <v>5996</v>
      </c>
      <c r="J173" s="142" t="n">
        <v>549</v>
      </c>
      <c r="K173" s="142" t="n">
        <v>31</v>
      </c>
      <c r="L173" s="142" t="n">
        <v>3</v>
      </c>
      <c r="M173" s="142" t="n">
        <v>888</v>
      </c>
      <c r="N173" s="142" t="n">
        <v>57</v>
      </c>
      <c r="O173" s="142" t="n">
        <v>5077</v>
      </c>
      <c r="P173" s="142" t="n">
        <v>489</v>
      </c>
      <c r="Q173" s="142" t="n">
        <v>879</v>
      </c>
      <c r="R173" s="142" t="n">
        <v>57</v>
      </c>
      <c r="S173" s="142" t="n">
        <v>99</v>
      </c>
      <c r="T173" s="142" t="n">
        <v>6</v>
      </c>
      <c r="U173" s="142" t="n">
        <v>448</v>
      </c>
      <c r="V173" s="142" t="n">
        <v>32</v>
      </c>
      <c r="W173" s="142" t="n">
        <v>332</v>
      </c>
      <c r="X173" s="142" t="n">
        <v>19</v>
      </c>
      <c r="Y173" s="142" t="n">
        <v>6</v>
      </c>
      <c r="Z173" s="144" t="n">
        <v>242</v>
      </c>
      <c r="AA173" s="157"/>
    </row>
    <row r="174" customFormat="false" ht="11.25" hidden="false" customHeight="true" outlineLevel="0" collapsed="false">
      <c r="B174" s="145"/>
      <c r="D174" s="44"/>
      <c r="E174" s="91"/>
      <c r="F174" s="91"/>
      <c r="G174" s="91"/>
      <c r="H174" s="91"/>
      <c r="I174" s="91"/>
      <c r="J174" s="91"/>
      <c r="K174" s="91"/>
      <c r="L174" s="91"/>
      <c r="M174" s="91"/>
      <c r="N174" s="91"/>
      <c r="O174" s="91"/>
      <c r="P174" s="91"/>
      <c r="Q174" s="91"/>
      <c r="R174" s="91"/>
      <c r="S174" s="91"/>
      <c r="T174" s="91"/>
      <c r="U174" s="91"/>
      <c r="V174" s="91"/>
      <c r="W174" s="91"/>
      <c r="X174" s="91"/>
      <c r="Y174" s="91"/>
      <c r="Z174" s="160"/>
      <c r="AA174" s="157"/>
    </row>
    <row r="175" s="164" customFormat="true" ht="11.25" hidden="false" customHeight="true" outlineLevel="0" collapsed="false">
      <c r="B175" s="165" t="s">
        <v>541</v>
      </c>
      <c r="C175" s="165"/>
      <c r="D175" s="167" t="s">
        <v>542</v>
      </c>
      <c r="E175" s="175" t="n">
        <v>4134</v>
      </c>
      <c r="F175" s="175" t="n">
        <v>603</v>
      </c>
      <c r="G175" s="175" t="n">
        <v>4073</v>
      </c>
      <c r="H175" s="175" t="n">
        <v>61</v>
      </c>
      <c r="I175" s="175" t="n">
        <v>3223</v>
      </c>
      <c r="J175" s="175" t="n">
        <v>48</v>
      </c>
      <c r="K175" s="175" t="n">
        <v>8</v>
      </c>
      <c r="L175" s="175" t="n">
        <v>0</v>
      </c>
      <c r="M175" s="175" t="n">
        <v>528</v>
      </c>
      <c r="N175" s="175" t="n">
        <v>7</v>
      </c>
      <c r="O175" s="175" t="n">
        <v>2687</v>
      </c>
      <c r="P175" s="175" t="n">
        <v>41</v>
      </c>
      <c r="Q175" s="175" t="n">
        <v>901</v>
      </c>
      <c r="R175" s="175" t="n">
        <v>13</v>
      </c>
      <c r="S175" s="175" t="n">
        <v>120</v>
      </c>
      <c r="T175" s="175" t="n">
        <v>1</v>
      </c>
      <c r="U175" s="175" t="n">
        <v>428</v>
      </c>
      <c r="V175" s="175" t="n">
        <v>9</v>
      </c>
      <c r="W175" s="175" t="n">
        <v>353</v>
      </c>
      <c r="X175" s="175" t="n">
        <v>3</v>
      </c>
      <c r="Y175" s="175" t="n">
        <v>10</v>
      </c>
      <c r="Z175" s="168" t="s">
        <v>399</v>
      </c>
      <c r="AA175" s="171"/>
    </row>
    <row r="176" s="164" customFormat="true" ht="11.25" hidden="false" customHeight="true" outlineLevel="0" collapsed="false">
      <c r="B176" s="169"/>
      <c r="D176" s="170"/>
      <c r="E176" s="171"/>
      <c r="F176" s="171"/>
      <c r="G176" s="171"/>
      <c r="H176" s="171"/>
      <c r="I176" s="171"/>
      <c r="J176" s="171"/>
      <c r="K176" s="171"/>
      <c r="L176" s="171"/>
      <c r="M176" s="171"/>
      <c r="N176" s="171"/>
      <c r="O176" s="171"/>
      <c r="P176" s="171"/>
      <c r="Q176" s="171"/>
      <c r="R176" s="171"/>
      <c r="S176" s="171"/>
      <c r="T176" s="171"/>
      <c r="U176" s="171"/>
      <c r="V176" s="171"/>
      <c r="W176" s="171"/>
      <c r="X176" s="171"/>
      <c r="Y176" s="171"/>
      <c r="Z176" s="172"/>
      <c r="AA176" s="171"/>
    </row>
    <row r="177" customFormat="false" ht="11.25" hidden="false" customHeight="true" outlineLevel="0" collapsed="false">
      <c r="B177" s="99" t="s">
        <v>543</v>
      </c>
      <c r="C177" s="148"/>
      <c r="D177" s="78" t="s">
        <v>544</v>
      </c>
      <c r="E177" s="142" t="n">
        <v>790</v>
      </c>
      <c r="F177" s="142" t="n">
        <v>91</v>
      </c>
      <c r="G177" s="142" t="n">
        <v>756</v>
      </c>
      <c r="H177" s="142" t="n">
        <v>34</v>
      </c>
      <c r="I177" s="142" t="n">
        <v>659</v>
      </c>
      <c r="J177" s="142" t="n">
        <v>28</v>
      </c>
      <c r="K177" s="142" t="n">
        <v>3</v>
      </c>
      <c r="L177" s="142" t="n">
        <v>0</v>
      </c>
      <c r="M177" s="142" t="n">
        <v>114</v>
      </c>
      <c r="N177" s="142" t="n">
        <v>6</v>
      </c>
      <c r="O177" s="142" t="n">
        <v>542</v>
      </c>
      <c r="P177" s="142" t="n">
        <v>22</v>
      </c>
      <c r="Q177" s="142" t="n">
        <v>130</v>
      </c>
      <c r="R177" s="142" t="n">
        <v>6</v>
      </c>
      <c r="S177" s="142" t="n">
        <v>23</v>
      </c>
      <c r="T177" s="142" t="n">
        <v>0</v>
      </c>
      <c r="U177" s="142" t="n">
        <v>68</v>
      </c>
      <c r="V177" s="142" t="n">
        <v>4</v>
      </c>
      <c r="W177" s="142" t="n">
        <v>39</v>
      </c>
      <c r="X177" s="142" t="n">
        <v>2</v>
      </c>
      <c r="Y177" s="142" t="n">
        <v>1</v>
      </c>
      <c r="Z177" s="144" t="s">
        <v>399</v>
      </c>
      <c r="AA177" s="157"/>
    </row>
    <row r="178" customFormat="false" ht="11.25" hidden="false" customHeight="true" outlineLevel="0" collapsed="false">
      <c r="B178" s="99" t="s">
        <v>545</v>
      </c>
      <c r="D178" s="44" t="s">
        <v>546</v>
      </c>
      <c r="E178" s="91"/>
      <c r="F178" s="91"/>
      <c r="G178" s="91"/>
      <c r="H178" s="91"/>
      <c r="I178" s="91"/>
      <c r="J178" s="91"/>
      <c r="K178" s="91"/>
      <c r="L178" s="91"/>
      <c r="M178" s="91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91"/>
      <c r="Y178" s="91"/>
      <c r="Z178" s="144"/>
      <c r="AA178" s="157"/>
    </row>
    <row r="179" customFormat="false" ht="11.25" hidden="false" customHeight="true" outlineLevel="0" collapsed="false">
      <c r="B179" s="99"/>
      <c r="D179" s="44"/>
      <c r="E179" s="91"/>
      <c r="F179" s="91"/>
      <c r="G179" s="91"/>
      <c r="H179" s="91"/>
      <c r="I179" s="91"/>
      <c r="J179" s="91"/>
      <c r="K179" s="91"/>
      <c r="L179" s="91"/>
      <c r="M179" s="91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91"/>
      <c r="Y179" s="91"/>
      <c r="Z179" s="144"/>
      <c r="AA179" s="157"/>
    </row>
    <row r="180" customFormat="false" ht="11.25" hidden="false" customHeight="true" outlineLevel="0" collapsed="false">
      <c r="B180" s="99" t="s">
        <v>547</v>
      </c>
      <c r="C180" s="148"/>
      <c r="D180" s="78" t="s">
        <v>548</v>
      </c>
      <c r="E180" s="142" t="n">
        <v>695</v>
      </c>
      <c r="F180" s="142" t="n">
        <v>86</v>
      </c>
      <c r="G180" s="142" t="n">
        <v>681</v>
      </c>
      <c r="H180" s="142" t="n">
        <v>14</v>
      </c>
      <c r="I180" s="142" t="n">
        <v>555</v>
      </c>
      <c r="J180" s="142" t="n">
        <v>12</v>
      </c>
      <c r="K180" s="142" t="n">
        <v>0</v>
      </c>
      <c r="L180" s="142" t="n">
        <v>0</v>
      </c>
      <c r="M180" s="142" t="n">
        <v>98</v>
      </c>
      <c r="N180" s="142" t="n">
        <v>1</v>
      </c>
      <c r="O180" s="142" t="n">
        <v>457</v>
      </c>
      <c r="P180" s="142" t="n">
        <v>11</v>
      </c>
      <c r="Q180" s="142" t="n">
        <v>136</v>
      </c>
      <c r="R180" s="142" t="n">
        <v>2</v>
      </c>
      <c r="S180" s="142" t="n">
        <v>23</v>
      </c>
      <c r="T180" s="142" t="n">
        <v>0</v>
      </c>
      <c r="U180" s="142" t="n">
        <v>79</v>
      </c>
      <c r="V180" s="142" t="n">
        <v>2</v>
      </c>
      <c r="W180" s="142" t="n">
        <v>34</v>
      </c>
      <c r="X180" s="142" t="n">
        <v>0</v>
      </c>
      <c r="Y180" s="142" t="n">
        <v>4</v>
      </c>
      <c r="Z180" s="144" t="s">
        <v>549</v>
      </c>
      <c r="AA180" s="157"/>
    </row>
    <row r="181" customFormat="false" ht="11.25" hidden="false" customHeight="true" outlineLevel="0" collapsed="false">
      <c r="B181" s="99"/>
      <c r="D181" s="44"/>
      <c r="E181" s="91"/>
      <c r="F181" s="91"/>
      <c r="G181" s="91"/>
      <c r="H181" s="91"/>
      <c r="I181" s="91"/>
      <c r="J181" s="91"/>
      <c r="K181" s="91"/>
      <c r="L181" s="91"/>
      <c r="M181" s="91"/>
      <c r="N181" s="91"/>
      <c r="O181" s="91"/>
      <c r="P181" s="91"/>
      <c r="Q181" s="91"/>
      <c r="R181" s="91"/>
      <c r="S181" s="91"/>
      <c r="T181" s="91"/>
      <c r="U181" s="91"/>
      <c r="V181" s="91"/>
      <c r="W181" s="91"/>
      <c r="X181" s="91"/>
      <c r="Y181" s="91"/>
      <c r="Z181" s="144"/>
      <c r="AA181" s="157"/>
    </row>
    <row r="182" customFormat="false" ht="11.25" hidden="false" customHeight="true" outlineLevel="0" collapsed="false">
      <c r="B182" s="99" t="s">
        <v>550</v>
      </c>
      <c r="C182" s="148"/>
      <c r="D182" s="78" t="s">
        <v>551</v>
      </c>
      <c r="E182" s="142" t="n">
        <v>78</v>
      </c>
      <c r="F182" s="142" t="n">
        <v>7</v>
      </c>
      <c r="G182" s="142" t="n">
        <v>74</v>
      </c>
      <c r="H182" s="142" t="n">
        <v>4</v>
      </c>
      <c r="I182" s="142" t="n">
        <v>57</v>
      </c>
      <c r="J182" s="142" t="n">
        <v>3</v>
      </c>
      <c r="K182" s="142" t="n">
        <v>2</v>
      </c>
      <c r="L182" s="142" t="n">
        <v>0</v>
      </c>
      <c r="M182" s="142" t="n">
        <v>15</v>
      </c>
      <c r="N182" s="142" t="n">
        <v>1</v>
      </c>
      <c r="O182" s="142" t="n">
        <v>40</v>
      </c>
      <c r="P182" s="142" t="n">
        <v>2</v>
      </c>
      <c r="Q182" s="142" t="n">
        <v>20</v>
      </c>
      <c r="R182" s="142" t="n">
        <v>1</v>
      </c>
      <c r="S182" s="142" t="n">
        <v>7</v>
      </c>
      <c r="T182" s="142" t="n">
        <v>0</v>
      </c>
      <c r="U182" s="142" t="n">
        <v>8</v>
      </c>
      <c r="V182" s="142" t="n">
        <v>0</v>
      </c>
      <c r="W182" s="142" t="n">
        <v>5</v>
      </c>
      <c r="X182" s="142" t="n">
        <v>1</v>
      </c>
      <c r="Y182" s="142" t="n">
        <v>1</v>
      </c>
      <c r="Z182" s="144" t="s">
        <v>549</v>
      </c>
      <c r="AA182" s="157"/>
    </row>
    <row r="183" customFormat="false" ht="11.25" hidden="false" customHeight="true" outlineLevel="0" collapsed="false">
      <c r="B183" s="145"/>
      <c r="D183" s="44"/>
      <c r="E183" s="91"/>
      <c r="F183" s="91"/>
      <c r="G183" s="91"/>
      <c r="H183" s="91"/>
      <c r="I183" s="91"/>
      <c r="J183" s="91"/>
      <c r="K183" s="91"/>
      <c r="L183" s="91"/>
      <c r="M183" s="91"/>
      <c r="N183" s="91"/>
      <c r="O183" s="91"/>
      <c r="P183" s="91"/>
      <c r="Q183" s="91"/>
      <c r="R183" s="91"/>
      <c r="S183" s="91"/>
      <c r="T183" s="91"/>
      <c r="U183" s="91"/>
      <c r="V183" s="91"/>
      <c r="W183" s="91"/>
      <c r="X183" s="91"/>
      <c r="Y183" s="91"/>
      <c r="Z183" s="160"/>
      <c r="AA183" s="157"/>
    </row>
    <row r="184" s="164" customFormat="true" ht="11.25" hidden="false" customHeight="true" outlineLevel="0" collapsed="false">
      <c r="B184" s="165" t="s">
        <v>552</v>
      </c>
      <c r="C184" s="166"/>
      <c r="D184" s="78" t="s">
        <v>553</v>
      </c>
      <c r="E184" s="175" t="n">
        <v>620</v>
      </c>
      <c r="F184" s="175" t="n">
        <v>71</v>
      </c>
      <c r="G184" s="175" t="n">
        <v>616</v>
      </c>
      <c r="H184" s="175" t="n">
        <v>4</v>
      </c>
      <c r="I184" s="175" t="n">
        <v>469</v>
      </c>
      <c r="J184" s="175" t="n">
        <v>3</v>
      </c>
      <c r="K184" s="175" t="n">
        <v>3</v>
      </c>
      <c r="L184" s="175" t="n">
        <v>0</v>
      </c>
      <c r="M184" s="175" t="n">
        <v>74</v>
      </c>
      <c r="N184" s="175" t="n">
        <v>0</v>
      </c>
      <c r="O184" s="175" t="n">
        <v>392</v>
      </c>
      <c r="P184" s="175" t="n">
        <v>3</v>
      </c>
      <c r="Q184" s="175" t="n">
        <v>149</v>
      </c>
      <c r="R184" s="175" t="n">
        <v>1</v>
      </c>
      <c r="S184" s="175" t="n">
        <v>23</v>
      </c>
      <c r="T184" s="175" t="n">
        <v>0</v>
      </c>
      <c r="U184" s="175" t="n">
        <v>79</v>
      </c>
      <c r="V184" s="175" t="n">
        <v>1</v>
      </c>
      <c r="W184" s="175" t="n">
        <v>47</v>
      </c>
      <c r="X184" s="175" t="n">
        <v>0</v>
      </c>
      <c r="Y184" s="175" t="n">
        <v>2</v>
      </c>
      <c r="Z184" s="168" t="s">
        <v>549</v>
      </c>
      <c r="AA184" s="171"/>
    </row>
    <row r="185" s="164" customFormat="true" ht="11.25" hidden="false" customHeight="true" outlineLevel="0" collapsed="false">
      <c r="B185" s="169"/>
      <c r="D185" s="170"/>
      <c r="E185" s="171"/>
      <c r="F185" s="171"/>
      <c r="G185" s="171"/>
      <c r="H185" s="171"/>
      <c r="I185" s="171"/>
      <c r="J185" s="171"/>
      <c r="K185" s="171"/>
      <c r="L185" s="171"/>
      <c r="M185" s="171"/>
      <c r="N185" s="171"/>
      <c r="O185" s="171"/>
      <c r="P185" s="171"/>
      <c r="Q185" s="171"/>
      <c r="R185" s="171"/>
      <c r="S185" s="171"/>
      <c r="T185" s="171"/>
      <c r="U185" s="171"/>
      <c r="V185" s="171"/>
      <c r="W185" s="171"/>
      <c r="X185" s="171"/>
      <c r="Y185" s="171"/>
      <c r="Z185" s="172"/>
      <c r="AA185" s="171"/>
    </row>
    <row r="186" customFormat="false" ht="11.25" hidden="false" customHeight="true" outlineLevel="0" collapsed="false">
      <c r="B186" s="145" t="s">
        <v>554</v>
      </c>
      <c r="D186" s="44" t="s">
        <v>555</v>
      </c>
      <c r="E186" s="142" t="n">
        <v>306</v>
      </c>
      <c r="F186" s="142" t="n">
        <v>30</v>
      </c>
      <c r="G186" s="142" t="n">
        <v>299</v>
      </c>
      <c r="H186" s="142" t="n">
        <v>7</v>
      </c>
      <c r="I186" s="142" t="n">
        <v>275</v>
      </c>
      <c r="J186" s="142" t="n">
        <v>7</v>
      </c>
      <c r="K186" s="142" t="n">
        <v>1</v>
      </c>
      <c r="L186" s="142" t="n">
        <v>0</v>
      </c>
      <c r="M186" s="142" t="n">
        <v>30</v>
      </c>
      <c r="N186" s="142" t="n">
        <v>1</v>
      </c>
      <c r="O186" s="142" t="n">
        <v>244</v>
      </c>
      <c r="P186" s="142" t="n">
        <v>6</v>
      </c>
      <c r="Q186" s="142" t="n">
        <v>31</v>
      </c>
      <c r="R186" s="142" t="n">
        <v>0</v>
      </c>
      <c r="S186" s="142" t="n">
        <v>5</v>
      </c>
      <c r="T186" s="142" t="n">
        <v>0</v>
      </c>
      <c r="U186" s="142" t="n">
        <v>15</v>
      </c>
      <c r="V186" s="142" t="n">
        <v>0</v>
      </c>
      <c r="W186" s="142" t="n">
        <v>11</v>
      </c>
      <c r="X186" s="142" t="n">
        <v>0</v>
      </c>
      <c r="Y186" s="142" t="n">
        <v>0</v>
      </c>
      <c r="Z186" s="160" t="s">
        <v>554</v>
      </c>
      <c r="AA186" s="157"/>
    </row>
    <row r="187" customFormat="false" ht="11.25" hidden="false" customHeight="true" outlineLevel="0" collapsed="false">
      <c r="B187" s="145"/>
      <c r="D187" s="44"/>
      <c r="E187" s="91"/>
      <c r="F187" s="91"/>
      <c r="G187" s="91"/>
      <c r="H187" s="91"/>
      <c r="I187" s="91"/>
      <c r="J187" s="91"/>
      <c r="K187" s="91"/>
      <c r="L187" s="91"/>
      <c r="M187" s="91"/>
      <c r="N187" s="91"/>
      <c r="O187" s="91"/>
      <c r="P187" s="91"/>
      <c r="Q187" s="91"/>
      <c r="R187" s="91"/>
      <c r="S187" s="91"/>
      <c r="T187" s="91"/>
      <c r="U187" s="91"/>
      <c r="V187" s="91"/>
      <c r="W187" s="91"/>
      <c r="X187" s="91"/>
      <c r="Y187" s="91"/>
      <c r="Z187" s="160"/>
      <c r="AA187" s="157"/>
    </row>
    <row r="188" customFormat="false" ht="11.25" hidden="false" customHeight="true" outlineLevel="0" collapsed="false">
      <c r="B188" s="99" t="n">
        <v>246</v>
      </c>
      <c r="C188" s="148"/>
      <c r="D188" s="44" t="s">
        <v>556</v>
      </c>
      <c r="E188" s="142" t="n">
        <v>305</v>
      </c>
      <c r="F188" s="142" t="n">
        <v>102</v>
      </c>
      <c r="G188" s="142" t="n">
        <v>280</v>
      </c>
      <c r="H188" s="142" t="n">
        <v>25</v>
      </c>
      <c r="I188" s="142" t="n">
        <v>280</v>
      </c>
      <c r="J188" s="142" t="n">
        <v>23</v>
      </c>
      <c r="K188" s="142" t="n">
        <v>1</v>
      </c>
      <c r="L188" s="142" t="n">
        <v>1</v>
      </c>
      <c r="M188" s="142" t="n">
        <v>37</v>
      </c>
      <c r="N188" s="142" t="n">
        <v>4</v>
      </c>
      <c r="O188" s="142" t="n">
        <v>242</v>
      </c>
      <c r="P188" s="142" t="n">
        <v>18</v>
      </c>
      <c r="Q188" s="142" t="n">
        <v>25</v>
      </c>
      <c r="R188" s="142" t="n">
        <v>2</v>
      </c>
      <c r="S188" s="142" t="n">
        <v>0</v>
      </c>
      <c r="T188" s="142" t="n">
        <v>0</v>
      </c>
      <c r="U188" s="142" t="n">
        <v>10</v>
      </c>
      <c r="V188" s="142" t="n">
        <v>0</v>
      </c>
      <c r="W188" s="142" t="n">
        <v>15</v>
      </c>
      <c r="X188" s="142" t="n">
        <v>2</v>
      </c>
      <c r="Y188" s="142" t="n">
        <v>0</v>
      </c>
      <c r="Z188" s="144" t="n">
        <v>246</v>
      </c>
      <c r="AA188" s="157"/>
    </row>
    <row r="189" customFormat="false" ht="11.25" hidden="false" customHeight="true" outlineLevel="0" collapsed="false">
      <c r="B189" s="145"/>
      <c r="D189" s="44"/>
      <c r="E189" s="91"/>
      <c r="F189" s="91"/>
      <c r="G189" s="91"/>
      <c r="H189" s="91"/>
      <c r="I189" s="91"/>
      <c r="J189" s="91"/>
      <c r="K189" s="91"/>
      <c r="L189" s="91"/>
      <c r="M189" s="91"/>
      <c r="N189" s="91"/>
      <c r="O189" s="91"/>
      <c r="P189" s="91"/>
      <c r="Q189" s="91"/>
      <c r="R189" s="91"/>
      <c r="S189" s="91"/>
      <c r="T189" s="91"/>
      <c r="U189" s="91"/>
      <c r="V189" s="91"/>
      <c r="W189" s="91"/>
      <c r="X189" s="91"/>
      <c r="Y189" s="91"/>
      <c r="Z189" s="160"/>
      <c r="AA189" s="157"/>
    </row>
    <row r="190" customFormat="false" ht="11.25" hidden="false" customHeight="true" outlineLevel="0" collapsed="false">
      <c r="B190" s="99" t="s">
        <v>557</v>
      </c>
      <c r="C190" s="99"/>
      <c r="D190" s="78" t="s">
        <v>558</v>
      </c>
      <c r="E190" s="142" t="n">
        <v>48</v>
      </c>
      <c r="F190" s="142" t="n">
        <v>10</v>
      </c>
      <c r="G190" s="142" t="n">
        <v>46</v>
      </c>
      <c r="H190" s="142" t="n">
        <v>2</v>
      </c>
      <c r="I190" s="142" t="n">
        <v>34</v>
      </c>
      <c r="J190" s="142" t="n">
        <v>2</v>
      </c>
      <c r="K190" s="142" t="n">
        <v>0</v>
      </c>
      <c r="L190" s="142" t="n">
        <v>0</v>
      </c>
      <c r="M190" s="142" t="n">
        <v>2</v>
      </c>
      <c r="N190" s="142" t="n">
        <v>0</v>
      </c>
      <c r="O190" s="142" t="n">
        <v>32</v>
      </c>
      <c r="P190" s="142" t="n">
        <v>2</v>
      </c>
      <c r="Q190" s="142" t="n">
        <v>14</v>
      </c>
      <c r="R190" s="142" t="n">
        <v>0</v>
      </c>
      <c r="S190" s="142" t="n">
        <v>2</v>
      </c>
      <c r="T190" s="142" t="n">
        <v>0</v>
      </c>
      <c r="U190" s="142" t="n">
        <v>7</v>
      </c>
      <c r="V190" s="142" t="n">
        <v>0</v>
      </c>
      <c r="W190" s="142" t="n">
        <v>5</v>
      </c>
      <c r="X190" s="142" t="n">
        <v>0</v>
      </c>
      <c r="Y190" s="142" t="n">
        <v>0</v>
      </c>
      <c r="Z190" s="144" t="s">
        <v>557</v>
      </c>
      <c r="AA190" s="157"/>
    </row>
    <row r="191" customFormat="false" ht="11.25" hidden="false" customHeight="true" outlineLevel="0" collapsed="false">
      <c r="B191" s="145"/>
      <c r="D191" s="78" t="s">
        <v>559</v>
      </c>
      <c r="E191" s="91"/>
      <c r="F191" s="91"/>
      <c r="G191" s="91"/>
      <c r="H191" s="91"/>
      <c r="I191" s="91"/>
      <c r="J191" s="91"/>
      <c r="K191" s="91"/>
      <c r="L191" s="91"/>
      <c r="M191" s="91"/>
      <c r="N191" s="91"/>
      <c r="O191" s="91"/>
      <c r="P191" s="91"/>
      <c r="Q191" s="91"/>
      <c r="R191" s="91"/>
      <c r="S191" s="91"/>
      <c r="T191" s="91"/>
      <c r="U191" s="91"/>
      <c r="V191" s="91"/>
      <c r="W191" s="91"/>
      <c r="X191" s="91"/>
      <c r="Y191" s="91"/>
      <c r="Z191" s="160"/>
      <c r="AA191" s="157"/>
    </row>
    <row r="192" customFormat="false" ht="11.25" hidden="false" customHeight="true" outlineLevel="0" collapsed="false">
      <c r="B192" s="145"/>
      <c r="D192" s="44"/>
      <c r="E192" s="91"/>
      <c r="F192" s="91"/>
      <c r="G192" s="91"/>
      <c r="H192" s="91"/>
      <c r="I192" s="91"/>
      <c r="J192" s="91"/>
      <c r="K192" s="91"/>
      <c r="L192" s="91"/>
      <c r="M192" s="91"/>
      <c r="N192" s="91"/>
      <c r="O192" s="91"/>
      <c r="P192" s="91"/>
      <c r="Q192" s="91"/>
      <c r="R192" s="91"/>
      <c r="S192" s="91"/>
      <c r="T192" s="91"/>
      <c r="U192" s="91"/>
      <c r="V192" s="91"/>
      <c r="W192" s="91"/>
      <c r="X192" s="91"/>
      <c r="Y192" s="91"/>
      <c r="Z192" s="160"/>
      <c r="AA192" s="157"/>
    </row>
    <row r="193" customFormat="false" ht="11.25" hidden="false" customHeight="true" outlineLevel="0" collapsed="false">
      <c r="B193" s="99" t="s">
        <v>560</v>
      </c>
      <c r="C193" s="99" t="s">
        <v>561</v>
      </c>
      <c r="D193" s="78" t="s">
        <v>562</v>
      </c>
      <c r="E193" s="142" t="n">
        <v>7942</v>
      </c>
      <c r="F193" s="142" t="n">
        <v>908</v>
      </c>
      <c r="G193" s="142" t="n">
        <v>7741</v>
      </c>
      <c r="H193" s="142" t="n">
        <v>201</v>
      </c>
      <c r="I193" s="142" t="n">
        <v>6176</v>
      </c>
      <c r="J193" s="142" t="n">
        <v>159</v>
      </c>
      <c r="K193" s="142" t="n">
        <v>31</v>
      </c>
      <c r="L193" s="142" t="n">
        <v>3</v>
      </c>
      <c r="M193" s="142" t="n">
        <v>962</v>
      </c>
      <c r="N193" s="142" t="n">
        <v>26</v>
      </c>
      <c r="O193" s="142" t="n">
        <v>5183</v>
      </c>
      <c r="P193" s="142" t="n">
        <v>130</v>
      </c>
      <c r="Q193" s="142" t="n">
        <v>1709</v>
      </c>
      <c r="R193" s="142" t="n">
        <v>42</v>
      </c>
      <c r="S193" s="142" t="n">
        <v>261</v>
      </c>
      <c r="T193" s="142" t="n">
        <v>11</v>
      </c>
      <c r="U193" s="142" t="n">
        <v>837</v>
      </c>
      <c r="V193" s="142" t="n">
        <v>18</v>
      </c>
      <c r="W193" s="142" t="n">
        <v>611</v>
      </c>
      <c r="X193" s="142" t="n">
        <v>13</v>
      </c>
      <c r="Y193" s="142" t="n">
        <v>57</v>
      </c>
      <c r="Z193" s="144" t="s">
        <v>402</v>
      </c>
      <c r="AA193" s="157"/>
    </row>
    <row r="194" customFormat="false" ht="11.25" hidden="false" customHeight="true" outlineLevel="0" collapsed="false">
      <c r="B194" s="99" t="s">
        <v>563</v>
      </c>
      <c r="C194" s="99"/>
      <c r="D194" s="78" t="s">
        <v>564</v>
      </c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144"/>
      <c r="AA194" s="157"/>
    </row>
    <row r="195" customFormat="false" ht="11.25" hidden="false" customHeight="true" outlineLevel="0" collapsed="false">
      <c r="B195" s="145"/>
      <c r="D195" s="44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160"/>
      <c r="AA195" s="157"/>
    </row>
    <row r="196" customFormat="false" ht="11.25" hidden="false" customHeight="true" outlineLevel="0" collapsed="false">
      <c r="B196" s="145"/>
      <c r="D196" s="78" t="s">
        <v>539</v>
      </c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160"/>
      <c r="AA196" s="157"/>
    </row>
    <row r="197" customFormat="false" ht="11.25" hidden="false" customHeight="true" outlineLevel="0" collapsed="false">
      <c r="B197" s="99" t="n">
        <v>249</v>
      </c>
      <c r="C197" s="99"/>
      <c r="D197" s="78" t="s">
        <v>565</v>
      </c>
      <c r="E197" s="142" t="n">
        <v>1415</v>
      </c>
      <c r="F197" s="142" t="n">
        <v>119</v>
      </c>
      <c r="G197" s="142" t="n">
        <v>1379</v>
      </c>
      <c r="H197" s="142" t="n">
        <v>36</v>
      </c>
      <c r="I197" s="142" t="n">
        <v>971</v>
      </c>
      <c r="J197" s="142" t="n">
        <v>25</v>
      </c>
      <c r="K197" s="142" t="n">
        <v>7</v>
      </c>
      <c r="L197" s="142" t="n">
        <v>0</v>
      </c>
      <c r="M197" s="142" t="n">
        <v>185</v>
      </c>
      <c r="N197" s="142" t="n">
        <v>6</v>
      </c>
      <c r="O197" s="142" t="n">
        <v>779</v>
      </c>
      <c r="P197" s="142" t="n">
        <v>19</v>
      </c>
      <c r="Q197" s="142" t="n">
        <v>435</v>
      </c>
      <c r="R197" s="142" t="n">
        <v>11</v>
      </c>
      <c r="S197" s="142" t="n">
        <v>63</v>
      </c>
      <c r="T197" s="142" t="n">
        <v>4</v>
      </c>
      <c r="U197" s="142" t="n">
        <v>198</v>
      </c>
      <c r="V197" s="142" t="n">
        <v>2</v>
      </c>
      <c r="W197" s="142" t="n">
        <v>174</v>
      </c>
      <c r="X197" s="142" t="n">
        <v>5</v>
      </c>
      <c r="Y197" s="142" t="n">
        <v>9</v>
      </c>
      <c r="Z197" s="144" t="n">
        <v>249</v>
      </c>
      <c r="AA197" s="157"/>
    </row>
    <row r="198" customFormat="false" ht="11.25" hidden="false" customHeight="true" outlineLevel="0" collapsed="false">
      <c r="B198" s="145"/>
      <c r="D198" s="44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160"/>
      <c r="AA198" s="157"/>
    </row>
    <row r="199" customFormat="false" ht="11.25" hidden="false" customHeight="true" outlineLevel="0" collapsed="false">
      <c r="B199" s="99" t="n">
        <v>250</v>
      </c>
      <c r="C199" s="148"/>
      <c r="D199" s="78" t="s">
        <v>566</v>
      </c>
      <c r="E199" s="142" t="n">
        <v>3424</v>
      </c>
      <c r="F199" s="142" t="n">
        <v>420</v>
      </c>
      <c r="G199" s="142" t="n">
        <v>3352</v>
      </c>
      <c r="H199" s="142" t="n">
        <v>72</v>
      </c>
      <c r="I199" s="142" t="n">
        <v>2775</v>
      </c>
      <c r="J199" s="142" t="n">
        <v>59</v>
      </c>
      <c r="K199" s="142" t="n">
        <v>12</v>
      </c>
      <c r="L199" s="142" t="n">
        <v>1</v>
      </c>
      <c r="M199" s="142" t="n">
        <v>419</v>
      </c>
      <c r="N199" s="142" t="n">
        <v>8</v>
      </c>
      <c r="O199" s="142" t="n">
        <v>2344</v>
      </c>
      <c r="P199" s="142" t="n">
        <v>50</v>
      </c>
      <c r="Q199" s="142" t="n">
        <v>611</v>
      </c>
      <c r="R199" s="142" t="n">
        <v>13</v>
      </c>
      <c r="S199" s="142" t="n">
        <v>85</v>
      </c>
      <c r="T199" s="142" t="n">
        <v>2</v>
      </c>
      <c r="U199" s="142" t="n">
        <v>301</v>
      </c>
      <c r="V199" s="142" t="n">
        <v>8</v>
      </c>
      <c r="W199" s="142" t="n">
        <v>225</v>
      </c>
      <c r="X199" s="142" t="n">
        <v>3</v>
      </c>
      <c r="Y199" s="142" t="n">
        <v>38</v>
      </c>
      <c r="Z199" s="144" t="n">
        <v>250</v>
      </c>
      <c r="AA199" s="157"/>
    </row>
    <row r="200" customFormat="false" ht="11.25" hidden="false" customHeight="true" outlineLevel="0" collapsed="false">
      <c r="B200" s="145"/>
      <c r="D200" s="44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160"/>
      <c r="AA200" s="157"/>
    </row>
    <row r="201" customFormat="false" ht="11.25" hidden="false" customHeight="true" outlineLevel="0" collapsed="false">
      <c r="B201" s="99" t="n">
        <v>251</v>
      </c>
      <c r="C201" s="148"/>
      <c r="D201" s="78" t="s">
        <v>567</v>
      </c>
      <c r="E201" s="142" t="n">
        <v>150</v>
      </c>
      <c r="F201" s="142" t="n">
        <v>7</v>
      </c>
      <c r="G201" s="142" t="n">
        <v>140</v>
      </c>
      <c r="H201" s="142" t="n">
        <v>10</v>
      </c>
      <c r="I201" s="142" t="n">
        <v>137</v>
      </c>
      <c r="J201" s="142" t="n">
        <v>10</v>
      </c>
      <c r="K201" s="142" t="n">
        <v>2</v>
      </c>
      <c r="L201" s="142" t="n">
        <v>1</v>
      </c>
      <c r="M201" s="142" t="n">
        <v>9</v>
      </c>
      <c r="N201" s="142" t="n">
        <v>0</v>
      </c>
      <c r="O201" s="142" t="n">
        <v>126</v>
      </c>
      <c r="P201" s="142" t="n">
        <v>9</v>
      </c>
      <c r="Q201" s="142" t="n">
        <v>13</v>
      </c>
      <c r="R201" s="142" t="n">
        <v>0</v>
      </c>
      <c r="S201" s="142" t="n">
        <v>1</v>
      </c>
      <c r="T201" s="142" t="n">
        <v>0</v>
      </c>
      <c r="U201" s="142" t="n">
        <v>8</v>
      </c>
      <c r="V201" s="142" t="n">
        <v>0</v>
      </c>
      <c r="W201" s="142" t="n">
        <v>4</v>
      </c>
      <c r="X201" s="142" t="n">
        <v>0</v>
      </c>
      <c r="Y201" s="142" t="n">
        <v>0</v>
      </c>
      <c r="Z201" s="144" t="n">
        <v>251</v>
      </c>
      <c r="AA201" s="157"/>
    </row>
    <row r="202" customFormat="false" ht="11.25" hidden="false" customHeight="true" outlineLevel="0" collapsed="false">
      <c r="B202" s="145"/>
      <c r="D202" s="44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160"/>
      <c r="AA202" s="157"/>
    </row>
    <row r="203" customFormat="false" ht="11.25" hidden="false" customHeight="true" outlineLevel="0" collapsed="false">
      <c r="B203" s="161" t="s">
        <v>568</v>
      </c>
      <c r="C203" s="162"/>
      <c r="D203" s="78" t="s">
        <v>569</v>
      </c>
      <c r="E203" s="142" t="n">
        <v>2671</v>
      </c>
      <c r="F203" s="142" t="n">
        <v>321</v>
      </c>
      <c r="G203" s="142" t="n">
        <v>2597</v>
      </c>
      <c r="H203" s="142" t="n">
        <v>74</v>
      </c>
      <c r="I203" s="142" t="n">
        <v>2064</v>
      </c>
      <c r="J203" s="142" t="n">
        <v>56</v>
      </c>
      <c r="K203" s="142" t="n">
        <v>9</v>
      </c>
      <c r="L203" s="142" t="n">
        <v>1</v>
      </c>
      <c r="M203" s="142" t="n">
        <v>316</v>
      </c>
      <c r="N203" s="142" t="n">
        <v>11</v>
      </c>
      <c r="O203" s="142" t="n">
        <v>1739</v>
      </c>
      <c r="P203" s="142" t="n">
        <v>44</v>
      </c>
      <c r="Q203" s="142" t="n">
        <v>601</v>
      </c>
      <c r="R203" s="142" t="n">
        <v>18</v>
      </c>
      <c r="S203" s="142" t="n">
        <v>107</v>
      </c>
      <c r="T203" s="142" t="n">
        <v>5</v>
      </c>
      <c r="U203" s="142" t="n">
        <v>301</v>
      </c>
      <c r="V203" s="142" t="n">
        <v>8</v>
      </c>
      <c r="W203" s="142" t="n">
        <v>193</v>
      </c>
      <c r="X203" s="142" t="n">
        <v>5</v>
      </c>
      <c r="Y203" s="142" t="n">
        <v>6</v>
      </c>
      <c r="Z203" s="163" t="s">
        <v>568</v>
      </c>
      <c r="AA203" s="157"/>
    </row>
    <row r="204" customFormat="false" ht="11.25" hidden="false" customHeight="true" outlineLevel="0" collapsed="false">
      <c r="B204" s="145"/>
      <c r="D204" s="44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160"/>
      <c r="AA204" s="157"/>
    </row>
    <row r="205" customFormat="false" ht="11.25" hidden="false" customHeight="true" outlineLevel="0" collapsed="false">
      <c r="B205" s="99" t="n">
        <v>253</v>
      </c>
      <c r="C205" s="148"/>
      <c r="D205" s="78" t="s">
        <v>570</v>
      </c>
      <c r="E205" s="142" t="n">
        <v>153</v>
      </c>
      <c r="F205" s="142" t="n">
        <v>30</v>
      </c>
      <c r="G205" s="142" t="n">
        <v>147</v>
      </c>
      <c r="H205" s="142" t="n">
        <v>6</v>
      </c>
      <c r="I205" s="142" t="n">
        <v>115</v>
      </c>
      <c r="J205" s="142" t="n">
        <v>6</v>
      </c>
      <c r="K205" s="142" t="n">
        <v>1</v>
      </c>
      <c r="L205" s="142" t="n">
        <v>0</v>
      </c>
      <c r="M205" s="142" t="n">
        <v>16</v>
      </c>
      <c r="N205" s="142" t="n">
        <v>0</v>
      </c>
      <c r="O205" s="142" t="n">
        <v>98</v>
      </c>
      <c r="P205" s="142" t="n">
        <v>6</v>
      </c>
      <c r="Q205" s="142" t="n">
        <v>36</v>
      </c>
      <c r="R205" s="142" t="n">
        <v>0</v>
      </c>
      <c r="S205" s="142" t="n">
        <v>5</v>
      </c>
      <c r="T205" s="142" t="n">
        <v>0</v>
      </c>
      <c r="U205" s="142" t="n">
        <v>20</v>
      </c>
      <c r="V205" s="142" t="n">
        <v>0</v>
      </c>
      <c r="W205" s="142" t="n">
        <v>11</v>
      </c>
      <c r="X205" s="142" t="n">
        <v>0</v>
      </c>
      <c r="Y205" s="142" t="n">
        <v>2</v>
      </c>
      <c r="Z205" s="144" t="n">
        <v>253</v>
      </c>
      <c r="AA205" s="157"/>
    </row>
    <row r="206" customFormat="false" ht="11.25" hidden="false" customHeight="true" outlineLevel="0" collapsed="false">
      <c r="B206" s="145"/>
      <c r="D206" s="44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160"/>
      <c r="AA206" s="157"/>
    </row>
    <row r="207" customFormat="false" ht="11.25" hidden="false" customHeight="true" outlineLevel="0" collapsed="false">
      <c r="B207" s="99" t="s">
        <v>571</v>
      </c>
      <c r="C207" s="99"/>
      <c r="D207" s="78" t="s">
        <v>572</v>
      </c>
      <c r="E207" s="142" t="n">
        <v>129</v>
      </c>
      <c r="F207" s="142" t="n">
        <v>11</v>
      </c>
      <c r="G207" s="142" t="n">
        <v>126</v>
      </c>
      <c r="H207" s="142" t="n">
        <v>3</v>
      </c>
      <c r="I207" s="142" t="n">
        <v>114</v>
      </c>
      <c r="J207" s="142" t="n">
        <v>3</v>
      </c>
      <c r="K207" s="142" t="n">
        <v>0</v>
      </c>
      <c r="L207" s="142" t="n">
        <v>0</v>
      </c>
      <c r="M207" s="142" t="n">
        <v>17</v>
      </c>
      <c r="N207" s="142" t="n">
        <v>1</v>
      </c>
      <c r="O207" s="142" t="n">
        <v>97</v>
      </c>
      <c r="P207" s="142" t="n">
        <v>2</v>
      </c>
      <c r="Q207" s="142" t="n">
        <v>13</v>
      </c>
      <c r="R207" s="142" t="n">
        <v>0</v>
      </c>
      <c r="S207" s="142" t="n">
        <v>0</v>
      </c>
      <c r="T207" s="142" t="n">
        <v>0</v>
      </c>
      <c r="U207" s="142" t="n">
        <v>9</v>
      </c>
      <c r="V207" s="142" t="n">
        <v>0</v>
      </c>
      <c r="W207" s="142" t="n">
        <v>4</v>
      </c>
      <c r="X207" s="142" t="n">
        <v>0</v>
      </c>
      <c r="Y207" s="142" t="n">
        <v>2</v>
      </c>
      <c r="Z207" s="144" t="s">
        <v>571</v>
      </c>
      <c r="AA207" s="157"/>
    </row>
    <row r="208" customFormat="false" ht="11.25" hidden="false" customHeight="true" outlineLevel="0" collapsed="false">
      <c r="A208" s="99"/>
      <c r="B208" s="99"/>
      <c r="C208" s="99"/>
      <c r="D208" s="99"/>
      <c r="E208" s="91"/>
      <c r="F208" s="91"/>
      <c r="G208" s="91"/>
      <c r="H208" s="91"/>
      <c r="I208" s="91"/>
      <c r="J208" s="91"/>
      <c r="K208" s="91"/>
      <c r="L208" s="91"/>
      <c r="M208" s="91"/>
      <c r="N208" s="91"/>
      <c r="O208" s="91"/>
      <c r="P208" s="91"/>
      <c r="Q208" s="91"/>
      <c r="R208" s="91"/>
      <c r="S208" s="91"/>
      <c r="T208" s="91"/>
      <c r="U208" s="91"/>
      <c r="V208" s="91"/>
      <c r="W208" s="91"/>
      <c r="X208" s="91"/>
      <c r="Y208" s="91"/>
      <c r="Z208" s="91"/>
      <c r="AA208" s="157"/>
    </row>
    <row r="209" customFormat="false" ht="3.95" hidden="false" customHeight="true" outlineLevel="0" collapsed="false">
      <c r="A209" s="39"/>
      <c r="B209" s="151"/>
      <c r="C209" s="151"/>
      <c r="D209" s="149"/>
      <c r="E209" s="91"/>
      <c r="F209" s="91"/>
      <c r="G209" s="91"/>
      <c r="H209" s="91"/>
      <c r="I209" s="91"/>
      <c r="J209" s="91"/>
      <c r="K209" s="91"/>
      <c r="L209" s="91"/>
      <c r="M209" s="91"/>
      <c r="N209" s="91"/>
      <c r="O209" s="91"/>
      <c r="P209" s="91"/>
      <c r="Q209" s="91"/>
      <c r="R209" s="91"/>
      <c r="S209" s="91"/>
      <c r="T209" s="91"/>
      <c r="U209" s="91"/>
      <c r="V209" s="91"/>
      <c r="W209" s="91"/>
      <c r="X209" s="91"/>
      <c r="Y209" s="91"/>
      <c r="Z209" s="91"/>
      <c r="AA209" s="157"/>
    </row>
    <row r="210" customFormat="false" ht="11.25" hidden="false" customHeight="true" outlineLevel="0" collapsed="false">
      <c r="A210" s="152" t="s">
        <v>494</v>
      </c>
      <c r="B210" s="149"/>
      <c r="C210" s="149"/>
      <c r="D210" s="149"/>
      <c r="E210" s="91"/>
      <c r="F210" s="91"/>
      <c r="G210" s="91"/>
      <c r="H210" s="91"/>
      <c r="I210" s="91"/>
      <c r="J210" s="91"/>
      <c r="K210" s="91"/>
      <c r="L210" s="91"/>
      <c r="M210" s="91"/>
      <c r="N210" s="91"/>
      <c r="O210" s="91"/>
      <c r="P210" s="91"/>
      <c r="Q210" s="91"/>
      <c r="R210" s="91"/>
      <c r="S210" s="91"/>
      <c r="T210" s="91"/>
      <c r="U210" s="91"/>
      <c r="V210" s="91"/>
      <c r="W210" s="91"/>
      <c r="X210" s="91"/>
      <c r="Y210" s="91"/>
      <c r="Z210" s="91"/>
      <c r="AA210" s="157"/>
    </row>
    <row r="211" customFormat="false" ht="9.95" hidden="false" customHeight="true" outlineLevel="0" collapsed="false">
      <c r="A211" s="177"/>
      <c r="B211" s="178"/>
      <c r="C211" s="178"/>
      <c r="D211" s="178"/>
      <c r="E211" s="171"/>
      <c r="F211" s="171"/>
      <c r="G211" s="171"/>
      <c r="H211" s="171"/>
      <c r="I211" s="171"/>
      <c r="J211" s="171"/>
      <c r="K211" s="171"/>
      <c r="L211" s="171"/>
      <c r="M211" s="171"/>
      <c r="N211" s="171"/>
      <c r="O211" s="171"/>
      <c r="P211" s="171"/>
      <c r="Q211" s="171"/>
      <c r="R211" s="171"/>
      <c r="S211" s="171"/>
      <c r="T211" s="171"/>
      <c r="U211" s="171"/>
      <c r="V211" s="171"/>
      <c r="W211" s="171"/>
      <c r="X211" s="171"/>
      <c r="Y211" s="171"/>
      <c r="Z211" s="171"/>
      <c r="AA211" s="157"/>
    </row>
    <row r="212" s="121" customFormat="true" ht="14.1" hidden="false" customHeight="true" outlineLevel="0" collapsed="false">
      <c r="E212" s="153"/>
      <c r="F212" s="153"/>
      <c r="G212" s="153"/>
      <c r="H212" s="122" t="s">
        <v>120</v>
      </c>
      <c r="I212" s="122"/>
      <c r="J212" s="122"/>
      <c r="K212" s="122"/>
      <c r="L212" s="122"/>
      <c r="M212" s="122" t="s">
        <v>120</v>
      </c>
      <c r="N212" s="122"/>
      <c r="O212" s="122"/>
      <c r="P212" s="122"/>
      <c r="Q212" s="122"/>
      <c r="R212" s="153"/>
      <c r="S212" s="153"/>
      <c r="T212" s="153"/>
      <c r="U212" s="153"/>
      <c r="V212" s="123"/>
      <c r="W212" s="123"/>
      <c r="X212" s="123"/>
      <c r="Y212" s="123"/>
      <c r="Z212" s="123"/>
      <c r="AA212" s="124"/>
    </row>
    <row r="213" customFormat="false" ht="15.75" hidden="false" customHeight="false" outlineLevel="0" collapsed="false">
      <c r="A213" s="134"/>
      <c r="B213" s="134"/>
      <c r="C213" s="134"/>
      <c r="D213" s="134"/>
      <c r="E213" s="134"/>
      <c r="F213" s="134"/>
      <c r="G213" s="134"/>
      <c r="H213" s="134"/>
      <c r="I213" s="134"/>
      <c r="J213" s="134"/>
      <c r="K213" s="134"/>
      <c r="L213" s="103" t="s">
        <v>350</v>
      </c>
      <c r="M213" s="77" t="s">
        <v>351</v>
      </c>
      <c r="O213" s="134"/>
      <c r="P213" s="134"/>
      <c r="Q213" s="134"/>
      <c r="R213" s="134"/>
      <c r="S213" s="134"/>
      <c r="T213" s="134"/>
      <c r="U213" s="134"/>
      <c r="V213" s="134"/>
      <c r="W213" s="134"/>
      <c r="X213" s="134"/>
      <c r="Y213" s="134"/>
      <c r="Z213" s="134"/>
      <c r="AA213" s="135"/>
    </row>
    <row r="214" customFormat="false" ht="12" hidden="false" customHeight="true" outlineLevel="0" collapsed="false">
      <c r="A214" s="136"/>
      <c r="B214" s="136"/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M214" s="137"/>
      <c r="N214" s="137"/>
      <c r="O214" s="137"/>
      <c r="P214" s="137"/>
      <c r="Q214" s="137"/>
      <c r="R214" s="137"/>
      <c r="S214" s="137"/>
      <c r="T214" s="137"/>
      <c r="U214" s="137"/>
      <c r="V214" s="137"/>
      <c r="W214" s="137"/>
      <c r="X214" s="137"/>
      <c r="Y214" s="137"/>
      <c r="Z214" s="137"/>
      <c r="AA214" s="52"/>
    </row>
    <row r="215" customFormat="false" ht="5.1" hidden="false" customHeight="true" outlineLevel="0" collapsed="false">
      <c r="A215" s="39"/>
      <c r="B215" s="39"/>
      <c r="C215" s="38"/>
      <c r="D215" s="38"/>
      <c r="E215" s="139"/>
      <c r="F215" s="139"/>
      <c r="G215" s="139"/>
      <c r="H215" s="70"/>
      <c r="I215" s="39"/>
      <c r="J215" s="39"/>
      <c r="K215" s="39"/>
      <c r="L215" s="39"/>
      <c r="M215" s="39"/>
      <c r="N215" s="39"/>
      <c r="O215" s="39"/>
      <c r="P215" s="38"/>
      <c r="Q215" s="39"/>
      <c r="R215" s="39"/>
      <c r="S215" s="39"/>
      <c r="T215" s="39"/>
      <c r="U215" s="39"/>
      <c r="V215" s="39"/>
      <c r="W215" s="39"/>
      <c r="X215" s="38"/>
      <c r="Y215" s="70"/>
      <c r="Z215" s="139"/>
      <c r="AA215" s="52"/>
    </row>
    <row r="216" customFormat="false" ht="12" hidden="false" customHeight="true" outlineLevel="0" collapsed="false">
      <c r="A216" s="41" t="s">
        <v>352</v>
      </c>
      <c r="B216" s="41"/>
      <c r="C216" s="41"/>
      <c r="D216" s="44"/>
      <c r="E216" s="41" t="s">
        <v>225</v>
      </c>
      <c r="F216" s="41"/>
      <c r="G216" s="41"/>
      <c r="H216" s="41"/>
      <c r="I216" s="64"/>
      <c r="J216" s="64"/>
      <c r="K216" s="64"/>
      <c r="L216" s="140" t="s">
        <v>353</v>
      </c>
      <c r="M216" s="64" t="s">
        <v>78</v>
      </c>
      <c r="N216" s="64"/>
      <c r="O216" s="64"/>
      <c r="P216" s="65"/>
      <c r="Q216" s="42" t="s">
        <v>56</v>
      </c>
      <c r="R216" s="42"/>
      <c r="S216" s="42"/>
      <c r="T216" s="42"/>
      <c r="U216" s="42"/>
      <c r="V216" s="42"/>
      <c r="W216" s="42"/>
      <c r="X216" s="42"/>
      <c r="Y216" s="41" t="s">
        <v>62</v>
      </c>
      <c r="AA216" s="52"/>
    </row>
    <row r="217" customFormat="false" ht="12" hidden="false" customHeight="true" outlineLevel="0" collapsed="false">
      <c r="A217" s="35"/>
      <c r="B217" s="35"/>
      <c r="C217" s="41"/>
      <c r="D217" s="41" t="s">
        <v>354</v>
      </c>
      <c r="E217" s="41" t="s">
        <v>294</v>
      </c>
      <c r="F217" s="41"/>
      <c r="G217" s="41"/>
      <c r="H217" s="41"/>
      <c r="I217" s="73"/>
      <c r="J217" s="44"/>
      <c r="L217" s="94" t="s">
        <v>355</v>
      </c>
      <c r="M217" s="20" t="s">
        <v>356</v>
      </c>
      <c r="P217" s="44"/>
      <c r="R217" s="44"/>
      <c r="S217" s="41" t="s">
        <v>297</v>
      </c>
      <c r="T217" s="41"/>
      <c r="U217" s="41"/>
      <c r="V217" s="41"/>
      <c r="W217" s="41"/>
      <c r="X217" s="41"/>
      <c r="Y217" s="41" t="s">
        <v>69</v>
      </c>
      <c r="AA217" s="52"/>
    </row>
    <row r="218" customFormat="false" ht="12" hidden="false" customHeight="true" outlineLevel="0" collapsed="false">
      <c r="A218" s="41" t="s">
        <v>357</v>
      </c>
      <c r="B218" s="41"/>
      <c r="C218" s="41"/>
      <c r="D218" s="41" t="s">
        <v>358</v>
      </c>
      <c r="E218" s="42" t="s">
        <v>163</v>
      </c>
      <c r="F218" s="42"/>
      <c r="G218" s="42"/>
      <c r="H218" s="42"/>
      <c r="I218" s="41" t="s">
        <v>179</v>
      </c>
      <c r="J218" s="41"/>
      <c r="K218" s="73"/>
      <c r="L218" s="120" t="s">
        <v>359</v>
      </c>
      <c r="M218" s="20" t="s">
        <v>360</v>
      </c>
      <c r="P218" s="44"/>
      <c r="Q218" s="41" t="s">
        <v>179</v>
      </c>
      <c r="R218" s="41"/>
      <c r="S218" s="41" t="s">
        <v>361</v>
      </c>
      <c r="T218" s="41"/>
      <c r="U218" s="41"/>
      <c r="V218" s="41"/>
      <c r="W218" s="41"/>
      <c r="X218" s="41"/>
      <c r="Y218" s="41" t="s">
        <v>80</v>
      </c>
      <c r="Z218" s="35" t="s">
        <v>362</v>
      </c>
      <c r="AA218" s="52"/>
    </row>
    <row r="219" customFormat="false" ht="12" hidden="false" customHeight="true" outlineLevel="0" collapsed="false">
      <c r="A219" s="35"/>
      <c r="B219" s="35"/>
      <c r="C219" s="41"/>
      <c r="D219" s="41" t="s">
        <v>363</v>
      </c>
      <c r="E219" s="41"/>
      <c r="F219" s="41" t="s">
        <v>229</v>
      </c>
      <c r="G219" s="41"/>
      <c r="H219" s="41"/>
      <c r="I219" s="43"/>
      <c r="J219" s="42"/>
      <c r="K219" s="64"/>
      <c r="L219" s="64"/>
      <c r="M219" s="64"/>
      <c r="N219" s="64"/>
      <c r="O219" s="64"/>
      <c r="P219" s="65"/>
      <c r="Q219" s="64"/>
      <c r="R219" s="65"/>
      <c r="S219" s="64"/>
      <c r="T219" s="64"/>
      <c r="U219" s="64"/>
      <c r="V219" s="64"/>
      <c r="W219" s="64"/>
      <c r="X219" s="65"/>
      <c r="Y219" s="41" t="s">
        <v>123</v>
      </c>
      <c r="AA219" s="52"/>
    </row>
    <row r="220" customFormat="false" ht="12" hidden="false" customHeight="true" outlineLevel="0" collapsed="false">
      <c r="A220" s="41" t="s">
        <v>362</v>
      </c>
      <c r="B220" s="41"/>
      <c r="C220" s="41"/>
      <c r="D220" s="44"/>
      <c r="E220" s="41" t="s">
        <v>364</v>
      </c>
      <c r="F220" s="41" t="s">
        <v>243</v>
      </c>
      <c r="G220" s="41" t="s">
        <v>365</v>
      </c>
      <c r="H220" s="41" t="s">
        <v>366</v>
      </c>
      <c r="I220" s="44"/>
      <c r="J220" s="44"/>
      <c r="K220" s="45" t="s">
        <v>367</v>
      </c>
      <c r="L220" s="45"/>
      <c r="M220" s="41" t="s">
        <v>368</v>
      </c>
      <c r="N220" s="41"/>
      <c r="O220" s="41" t="s">
        <v>369</v>
      </c>
      <c r="P220" s="41"/>
      <c r="Q220" s="44"/>
      <c r="R220" s="44"/>
      <c r="S220" s="41" t="s">
        <v>370</v>
      </c>
      <c r="T220" s="41"/>
      <c r="U220" s="41" t="s">
        <v>367</v>
      </c>
      <c r="V220" s="41"/>
      <c r="W220" s="41" t="s">
        <v>208</v>
      </c>
      <c r="X220" s="41"/>
      <c r="Y220" s="41"/>
      <c r="AA220" s="52"/>
    </row>
    <row r="221" customFormat="false" ht="12" hidden="false" customHeight="true" outlineLevel="0" collapsed="false">
      <c r="A221" s="35"/>
      <c r="B221" s="35"/>
      <c r="C221" s="41"/>
      <c r="D221" s="44"/>
      <c r="E221" s="41"/>
      <c r="F221" s="41" t="s">
        <v>188</v>
      </c>
      <c r="G221" s="41"/>
      <c r="H221" s="41"/>
      <c r="I221" s="41" t="s">
        <v>313</v>
      </c>
      <c r="J221" s="41" t="s">
        <v>366</v>
      </c>
      <c r="K221" s="41" t="s">
        <v>313</v>
      </c>
      <c r="L221" s="35" t="s">
        <v>366</v>
      </c>
      <c r="M221" s="41" t="s">
        <v>313</v>
      </c>
      <c r="N221" s="41" t="s">
        <v>366</v>
      </c>
      <c r="O221" s="41" t="s">
        <v>313</v>
      </c>
      <c r="P221" s="41" t="s">
        <v>366</v>
      </c>
      <c r="Q221" s="41" t="s">
        <v>313</v>
      </c>
      <c r="R221" s="41" t="s">
        <v>366</v>
      </c>
      <c r="S221" s="41" t="s">
        <v>313</v>
      </c>
      <c r="T221" s="41" t="s">
        <v>366</v>
      </c>
      <c r="U221" s="41" t="s">
        <v>313</v>
      </c>
      <c r="V221" s="41" t="s">
        <v>366</v>
      </c>
      <c r="W221" s="41" t="s">
        <v>313</v>
      </c>
      <c r="X221" s="41" t="s">
        <v>366</v>
      </c>
      <c r="Y221" s="41" t="s">
        <v>313</v>
      </c>
      <c r="Z221" s="35"/>
      <c r="AA221" s="52"/>
    </row>
    <row r="222" customFormat="false" ht="5.1" hidden="false" customHeight="true" outlineLevel="0" collapsed="false">
      <c r="A222" s="64"/>
      <c r="B222" s="64"/>
      <c r="C222" s="65"/>
      <c r="D222" s="65"/>
      <c r="E222" s="42"/>
      <c r="F222" s="42"/>
      <c r="G222" s="42"/>
      <c r="H222" s="42"/>
      <c r="I222" s="65"/>
      <c r="J222" s="65"/>
      <c r="K222" s="65"/>
      <c r="L222" s="64"/>
      <c r="M222" s="65"/>
      <c r="N222" s="65"/>
      <c r="O222" s="65"/>
      <c r="P222" s="65"/>
      <c r="Q222" s="65"/>
      <c r="R222" s="65"/>
      <c r="S222" s="65"/>
      <c r="T222" s="65"/>
      <c r="U222" s="65"/>
      <c r="V222" s="65"/>
      <c r="W222" s="65"/>
      <c r="X222" s="65"/>
      <c r="Y222" s="65"/>
      <c r="Z222" s="64"/>
      <c r="AA222" s="52"/>
    </row>
    <row r="223" customFormat="false" ht="11.25" hidden="false" customHeight="true" outlineLevel="0" collapsed="false">
      <c r="A223" s="91"/>
      <c r="B223" s="154"/>
      <c r="C223" s="91"/>
      <c r="D223" s="155"/>
      <c r="E223" s="91"/>
      <c r="F223" s="91"/>
      <c r="G223" s="91"/>
      <c r="H223" s="91"/>
      <c r="I223" s="91"/>
      <c r="J223" s="91"/>
      <c r="K223" s="91"/>
      <c r="L223" s="91"/>
      <c r="M223" s="91"/>
      <c r="N223" s="91"/>
      <c r="O223" s="91"/>
      <c r="P223" s="91"/>
      <c r="Q223" s="91"/>
      <c r="R223" s="91"/>
      <c r="S223" s="91"/>
      <c r="T223" s="91"/>
      <c r="U223" s="91"/>
      <c r="V223" s="91"/>
      <c r="W223" s="91"/>
      <c r="X223" s="91"/>
      <c r="Y223" s="91"/>
      <c r="Z223" s="156"/>
      <c r="AA223" s="157"/>
    </row>
    <row r="224" customFormat="false" ht="11.25" hidden="false" customHeight="true" outlineLevel="0" collapsed="false">
      <c r="B224" s="99" t="s">
        <v>403</v>
      </c>
      <c r="C224" s="99" t="s">
        <v>573</v>
      </c>
      <c r="D224" s="78" t="s">
        <v>404</v>
      </c>
      <c r="E224" s="142" t="n">
        <v>398</v>
      </c>
      <c r="F224" s="142" t="n">
        <v>120</v>
      </c>
      <c r="G224" s="142" t="n">
        <v>387</v>
      </c>
      <c r="H224" s="142" t="n">
        <v>11</v>
      </c>
      <c r="I224" s="142" t="n">
        <v>362</v>
      </c>
      <c r="J224" s="142" t="n">
        <v>10</v>
      </c>
      <c r="K224" s="142" t="n">
        <v>0</v>
      </c>
      <c r="L224" s="142" t="n">
        <v>0</v>
      </c>
      <c r="M224" s="142" t="n">
        <v>20</v>
      </c>
      <c r="N224" s="142" t="n">
        <v>0</v>
      </c>
      <c r="O224" s="142" t="n">
        <v>342</v>
      </c>
      <c r="P224" s="142" t="n">
        <v>10</v>
      </c>
      <c r="Q224" s="142" t="n">
        <v>36</v>
      </c>
      <c r="R224" s="142" t="n">
        <v>1</v>
      </c>
      <c r="S224" s="142" t="n">
        <v>3</v>
      </c>
      <c r="T224" s="142" t="n">
        <v>1</v>
      </c>
      <c r="U224" s="142" t="n">
        <v>18</v>
      </c>
      <c r="V224" s="142" t="n">
        <v>0</v>
      </c>
      <c r="W224" s="142" t="n">
        <v>15</v>
      </c>
      <c r="X224" s="142" t="n">
        <v>0</v>
      </c>
      <c r="Y224" s="142" t="n">
        <v>0</v>
      </c>
      <c r="Z224" s="144" t="s">
        <v>403</v>
      </c>
      <c r="AA224" s="157"/>
    </row>
    <row r="225" customFormat="false" ht="11.25" hidden="false" customHeight="true" outlineLevel="0" collapsed="false">
      <c r="B225" s="145"/>
      <c r="D225" s="44"/>
      <c r="E225" s="91"/>
      <c r="F225" s="91"/>
      <c r="G225" s="91"/>
      <c r="H225" s="91"/>
      <c r="I225" s="91"/>
      <c r="J225" s="91"/>
      <c r="K225" s="91"/>
      <c r="L225" s="91"/>
      <c r="M225" s="91"/>
      <c r="N225" s="91"/>
      <c r="O225" s="91"/>
      <c r="P225" s="91"/>
      <c r="Q225" s="91"/>
      <c r="R225" s="91"/>
      <c r="S225" s="91"/>
      <c r="T225" s="91"/>
      <c r="U225" s="91"/>
      <c r="V225" s="91"/>
      <c r="W225" s="91"/>
      <c r="X225" s="91"/>
      <c r="Y225" s="91"/>
      <c r="Z225" s="160"/>
      <c r="AA225" s="157"/>
    </row>
    <row r="226" customFormat="false" ht="11.25" hidden="false" customHeight="true" outlineLevel="0" collapsed="false">
      <c r="B226" s="145"/>
      <c r="D226" s="78" t="s">
        <v>169</v>
      </c>
      <c r="E226" s="91"/>
      <c r="F226" s="91"/>
      <c r="G226" s="91"/>
      <c r="H226" s="91"/>
      <c r="I226" s="91"/>
      <c r="J226" s="91"/>
      <c r="K226" s="91"/>
      <c r="L226" s="91"/>
      <c r="M226" s="91"/>
      <c r="N226" s="91"/>
      <c r="O226" s="91"/>
      <c r="P226" s="91"/>
      <c r="Q226" s="91"/>
      <c r="R226" s="91"/>
      <c r="S226" s="91"/>
      <c r="T226" s="91"/>
      <c r="U226" s="91"/>
      <c r="V226" s="91"/>
      <c r="W226" s="91"/>
      <c r="X226" s="91"/>
      <c r="Y226" s="91"/>
      <c r="Z226" s="160"/>
      <c r="AA226" s="157"/>
    </row>
    <row r="227" customFormat="false" ht="11.25" hidden="false" customHeight="true" outlineLevel="0" collapsed="false">
      <c r="B227" s="145" t="s">
        <v>574</v>
      </c>
      <c r="D227" s="44" t="s">
        <v>575</v>
      </c>
      <c r="E227" s="142" t="n">
        <v>120</v>
      </c>
      <c r="F227" s="142" t="n">
        <v>44</v>
      </c>
      <c r="G227" s="142" t="n">
        <v>120</v>
      </c>
      <c r="H227" s="142" t="n">
        <v>0</v>
      </c>
      <c r="I227" s="142" t="n">
        <v>118</v>
      </c>
      <c r="J227" s="142" t="n">
        <v>0</v>
      </c>
      <c r="K227" s="142" t="n">
        <v>0</v>
      </c>
      <c r="L227" s="142" t="n">
        <v>0</v>
      </c>
      <c r="M227" s="142" t="n">
        <v>2</v>
      </c>
      <c r="N227" s="142" t="n">
        <v>0</v>
      </c>
      <c r="O227" s="142" t="n">
        <v>116</v>
      </c>
      <c r="P227" s="142" t="n">
        <v>0</v>
      </c>
      <c r="Q227" s="142" t="n">
        <v>2</v>
      </c>
      <c r="R227" s="142" t="n">
        <v>0</v>
      </c>
      <c r="S227" s="142" t="n">
        <v>0</v>
      </c>
      <c r="T227" s="142" t="n">
        <v>0</v>
      </c>
      <c r="U227" s="142" t="n">
        <v>2</v>
      </c>
      <c r="V227" s="142" t="n">
        <v>0</v>
      </c>
      <c r="W227" s="142" t="n">
        <v>0</v>
      </c>
      <c r="X227" s="142" t="n">
        <v>0</v>
      </c>
      <c r="Y227" s="142" t="n">
        <v>0</v>
      </c>
      <c r="Z227" s="160" t="s">
        <v>576</v>
      </c>
      <c r="AA227" s="157"/>
    </row>
    <row r="228" customFormat="false" ht="11.25" hidden="false" customHeight="true" outlineLevel="0" collapsed="false">
      <c r="B228" s="145"/>
      <c r="D228" s="44"/>
      <c r="E228" s="91"/>
      <c r="F228" s="91"/>
      <c r="G228" s="91"/>
      <c r="H228" s="91"/>
      <c r="I228" s="91"/>
      <c r="J228" s="91"/>
      <c r="K228" s="91"/>
      <c r="L228" s="91"/>
      <c r="M228" s="91"/>
      <c r="N228" s="91"/>
      <c r="O228" s="91"/>
      <c r="P228" s="91"/>
      <c r="Q228" s="91"/>
      <c r="R228" s="91"/>
      <c r="S228" s="91"/>
      <c r="T228" s="91"/>
      <c r="U228" s="91"/>
      <c r="V228" s="91"/>
      <c r="W228" s="91"/>
      <c r="X228" s="91"/>
      <c r="Y228" s="91"/>
      <c r="Z228" s="160"/>
      <c r="AA228" s="157"/>
    </row>
    <row r="229" customFormat="false" ht="11.25" hidden="false" customHeight="true" outlineLevel="0" collapsed="false">
      <c r="B229" s="145" t="s">
        <v>577</v>
      </c>
      <c r="D229" s="44" t="s">
        <v>578</v>
      </c>
      <c r="E229" s="142" t="n">
        <v>19</v>
      </c>
      <c r="F229" s="142" t="n">
        <v>10</v>
      </c>
      <c r="G229" s="142" t="n">
        <v>18</v>
      </c>
      <c r="H229" s="142" t="n">
        <v>1</v>
      </c>
      <c r="I229" s="142" t="n">
        <v>19</v>
      </c>
      <c r="J229" s="142" t="n">
        <v>1</v>
      </c>
      <c r="K229" s="142" t="n">
        <v>0</v>
      </c>
      <c r="L229" s="142" t="n">
        <v>0</v>
      </c>
      <c r="M229" s="142" t="n">
        <v>0</v>
      </c>
      <c r="N229" s="142" t="n">
        <v>0</v>
      </c>
      <c r="O229" s="142" t="n">
        <v>19</v>
      </c>
      <c r="P229" s="142" t="n">
        <v>1</v>
      </c>
      <c r="Q229" s="142" t="n">
        <v>0</v>
      </c>
      <c r="R229" s="142" t="n">
        <v>0</v>
      </c>
      <c r="S229" s="142" t="n">
        <v>0</v>
      </c>
      <c r="T229" s="142" t="n">
        <v>0</v>
      </c>
      <c r="U229" s="142" t="n">
        <v>0</v>
      </c>
      <c r="V229" s="142" t="n">
        <v>0</v>
      </c>
      <c r="W229" s="142" t="n">
        <v>0</v>
      </c>
      <c r="X229" s="142" t="n">
        <v>0</v>
      </c>
      <c r="Y229" s="142" t="n">
        <v>0</v>
      </c>
      <c r="Z229" s="160" t="s">
        <v>576</v>
      </c>
      <c r="AA229" s="157"/>
    </row>
    <row r="230" customFormat="false" ht="11.25" hidden="false" customHeight="true" outlineLevel="0" collapsed="false">
      <c r="B230" s="145"/>
      <c r="D230" s="44"/>
      <c r="E230" s="91"/>
      <c r="F230" s="91"/>
      <c r="G230" s="91"/>
      <c r="H230" s="91"/>
      <c r="I230" s="91"/>
      <c r="J230" s="91"/>
      <c r="K230" s="91"/>
      <c r="L230" s="91"/>
      <c r="M230" s="91"/>
      <c r="N230" s="91"/>
      <c r="O230" s="91"/>
      <c r="P230" s="91"/>
      <c r="Q230" s="91"/>
      <c r="R230" s="91"/>
      <c r="S230" s="91"/>
      <c r="T230" s="91"/>
      <c r="U230" s="91"/>
      <c r="V230" s="91"/>
      <c r="W230" s="91"/>
      <c r="X230" s="91"/>
      <c r="Y230" s="91"/>
      <c r="Z230" s="160"/>
      <c r="AA230" s="157"/>
    </row>
    <row r="231" customFormat="false" ht="11.25" hidden="false" customHeight="true" outlineLevel="0" collapsed="false">
      <c r="B231" s="145" t="s">
        <v>579</v>
      </c>
      <c r="D231" s="44" t="s">
        <v>580</v>
      </c>
      <c r="E231" s="142" t="n">
        <v>26</v>
      </c>
      <c r="F231" s="142" t="n">
        <v>7</v>
      </c>
      <c r="G231" s="142" t="n">
        <v>26</v>
      </c>
      <c r="H231" s="142" t="n">
        <v>0</v>
      </c>
      <c r="I231" s="142" t="n">
        <v>26</v>
      </c>
      <c r="J231" s="142" t="n">
        <v>0</v>
      </c>
      <c r="K231" s="142" t="n">
        <v>0</v>
      </c>
      <c r="L231" s="142" t="n">
        <v>0</v>
      </c>
      <c r="M231" s="142" t="n">
        <v>1</v>
      </c>
      <c r="N231" s="142" t="n">
        <v>0</v>
      </c>
      <c r="O231" s="142" t="n">
        <v>25</v>
      </c>
      <c r="P231" s="142" t="n">
        <v>0</v>
      </c>
      <c r="Q231" s="142" t="n">
        <v>0</v>
      </c>
      <c r="R231" s="142" t="n">
        <v>0</v>
      </c>
      <c r="S231" s="142" t="n">
        <v>0</v>
      </c>
      <c r="T231" s="142" t="n">
        <v>0</v>
      </c>
      <c r="U231" s="142" t="n">
        <v>0</v>
      </c>
      <c r="V231" s="142" t="n">
        <v>0</v>
      </c>
      <c r="W231" s="142" t="n">
        <v>0</v>
      </c>
      <c r="X231" s="142" t="n">
        <v>0</v>
      </c>
      <c r="Y231" s="142" t="n">
        <v>0</v>
      </c>
      <c r="Z231" s="160" t="s">
        <v>579</v>
      </c>
      <c r="AA231" s="157"/>
    </row>
    <row r="232" customFormat="false" ht="11.25" hidden="false" customHeight="true" outlineLevel="0" collapsed="false">
      <c r="A232" s="91"/>
      <c r="B232" s="154"/>
      <c r="C232" s="91"/>
      <c r="D232" s="155"/>
      <c r="E232" s="91"/>
      <c r="F232" s="91"/>
      <c r="G232" s="91"/>
      <c r="H232" s="91"/>
      <c r="I232" s="91"/>
      <c r="J232" s="91"/>
      <c r="K232" s="91"/>
      <c r="L232" s="91"/>
      <c r="M232" s="91"/>
      <c r="N232" s="91"/>
      <c r="O232" s="91"/>
      <c r="P232" s="91"/>
      <c r="Q232" s="91"/>
      <c r="R232" s="91"/>
      <c r="S232" s="91"/>
      <c r="T232" s="91"/>
      <c r="U232" s="91"/>
      <c r="V232" s="91"/>
      <c r="W232" s="91"/>
      <c r="X232" s="91"/>
      <c r="Y232" s="91"/>
      <c r="Z232" s="156"/>
      <c r="AA232" s="157"/>
    </row>
    <row r="233" customFormat="false" ht="11.25" hidden="false" customHeight="true" outlineLevel="0" collapsed="false">
      <c r="A233" s="91"/>
      <c r="B233" s="154" t="s">
        <v>581</v>
      </c>
      <c r="C233" s="91"/>
      <c r="D233" s="158" t="s">
        <v>582</v>
      </c>
      <c r="E233" s="142" t="n">
        <v>10</v>
      </c>
      <c r="F233" s="142" t="n">
        <v>4</v>
      </c>
      <c r="G233" s="142" t="n">
        <v>10</v>
      </c>
      <c r="H233" s="142" t="n">
        <v>0</v>
      </c>
      <c r="I233" s="142" t="n">
        <v>9</v>
      </c>
      <c r="J233" s="142" t="n">
        <v>0</v>
      </c>
      <c r="K233" s="142" t="n">
        <v>0</v>
      </c>
      <c r="L233" s="142" t="n">
        <v>0</v>
      </c>
      <c r="M233" s="142" t="n">
        <v>0</v>
      </c>
      <c r="N233" s="142" t="n">
        <v>0</v>
      </c>
      <c r="O233" s="142" t="n">
        <v>9</v>
      </c>
      <c r="P233" s="142" t="n">
        <v>0</v>
      </c>
      <c r="Q233" s="142" t="n">
        <v>1</v>
      </c>
      <c r="R233" s="142" t="n">
        <v>0</v>
      </c>
      <c r="S233" s="142" t="n">
        <v>0</v>
      </c>
      <c r="T233" s="142" t="n">
        <v>0</v>
      </c>
      <c r="U233" s="142" t="n">
        <v>1</v>
      </c>
      <c r="V233" s="142" t="n">
        <v>0</v>
      </c>
      <c r="W233" s="142" t="n">
        <v>0</v>
      </c>
      <c r="X233" s="142" t="n">
        <v>0</v>
      </c>
      <c r="Y233" s="142" t="n">
        <v>0</v>
      </c>
      <c r="Z233" s="159" t="s">
        <v>583</v>
      </c>
      <c r="AA233" s="157"/>
    </row>
    <row r="234" customFormat="false" ht="11.25" hidden="false" customHeight="true" outlineLevel="0" collapsed="false">
      <c r="A234" s="91"/>
      <c r="B234" s="154"/>
      <c r="C234" s="91"/>
      <c r="D234" s="158" t="s">
        <v>584</v>
      </c>
      <c r="E234" s="91"/>
      <c r="F234" s="91"/>
      <c r="G234" s="91"/>
      <c r="H234" s="91"/>
      <c r="I234" s="91"/>
      <c r="J234" s="91"/>
      <c r="K234" s="91"/>
      <c r="L234" s="91"/>
      <c r="M234" s="91"/>
      <c r="N234" s="91"/>
      <c r="O234" s="91"/>
      <c r="P234" s="91"/>
      <c r="Q234" s="91"/>
      <c r="R234" s="91"/>
      <c r="S234" s="91"/>
      <c r="T234" s="91"/>
      <c r="U234" s="91"/>
      <c r="V234" s="91"/>
      <c r="W234" s="91"/>
      <c r="X234" s="91"/>
      <c r="Y234" s="91"/>
      <c r="Z234" s="159"/>
      <c r="AA234" s="157"/>
    </row>
    <row r="235" customFormat="false" ht="11.25" hidden="false" customHeight="true" outlineLevel="0" collapsed="false">
      <c r="A235" s="91"/>
      <c r="B235" s="154"/>
      <c r="C235" s="91"/>
      <c r="D235" s="158"/>
      <c r="E235" s="91"/>
      <c r="F235" s="91"/>
      <c r="G235" s="91"/>
      <c r="H235" s="91"/>
      <c r="I235" s="91"/>
      <c r="J235" s="91"/>
      <c r="K235" s="91"/>
      <c r="L235" s="91"/>
      <c r="M235" s="91"/>
      <c r="N235" s="91"/>
      <c r="O235" s="91"/>
      <c r="P235" s="91"/>
      <c r="Q235" s="91"/>
      <c r="R235" s="91"/>
      <c r="S235" s="91"/>
      <c r="T235" s="91"/>
      <c r="U235" s="91"/>
      <c r="V235" s="91"/>
      <c r="W235" s="91"/>
      <c r="X235" s="91"/>
      <c r="Y235" s="91"/>
      <c r="Z235" s="159"/>
      <c r="AA235" s="157"/>
    </row>
    <row r="236" customFormat="false" ht="11.25" hidden="false" customHeight="true" outlineLevel="0" collapsed="false">
      <c r="A236" s="91"/>
      <c r="B236" s="154" t="s">
        <v>585</v>
      </c>
      <c r="C236" s="91"/>
      <c r="D236" s="158" t="s">
        <v>586</v>
      </c>
      <c r="E236" s="142" t="n">
        <v>1</v>
      </c>
      <c r="F236" s="142" t="n">
        <v>0</v>
      </c>
      <c r="G236" s="142" t="n">
        <v>1</v>
      </c>
      <c r="H236" s="142" t="n">
        <v>0</v>
      </c>
      <c r="I236" s="142" t="n">
        <v>1</v>
      </c>
      <c r="J236" s="142" t="n">
        <v>0</v>
      </c>
      <c r="K236" s="142" t="n">
        <v>0</v>
      </c>
      <c r="L236" s="142" t="n">
        <v>0</v>
      </c>
      <c r="M236" s="142" t="n">
        <v>0</v>
      </c>
      <c r="N236" s="142" t="n">
        <v>0</v>
      </c>
      <c r="O236" s="142" t="n">
        <v>1</v>
      </c>
      <c r="P236" s="142" t="n">
        <v>0</v>
      </c>
      <c r="Q236" s="142" t="n">
        <v>0</v>
      </c>
      <c r="R236" s="142" t="n">
        <v>0</v>
      </c>
      <c r="S236" s="142" t="n">
        <v>0</v>
      </c>
      <c r="T236" s="142" t="n">
        <v>0</v>
      </c>
      <c r="U236" s="142" t="n">
        <v>0</v>
      </c>
      <c r="V236" s="142" t="n">
        <v>0</v>
      </c>
      <c r="W236" s="142" t="n">
        <v>0</v>
      </c>
      <c r="X236" s="142" t="n">
        <v>0</v>
      </c>
      <c r="Y236" s="142" t="n">
        <v>0</v>
      </c>
      <c r="Z236" s="159" t="s">
        <v>583</v>
      </c>
      <c r="AA236" s="157"/>
    </row>
    <row r="237" customFormat="false" ht="11.25" hidden="false" customHeight="true" outlineLevel="0" collapsed="false">
      <c r="A237" s="91"/>
      <c r="B237" s="154"/>
      <c r="C237" s="91"/>
      <c r="D237" s="158" t="s">
        <v>587</v>
      </c>
      <c r="E237" s="91"/>
      <c r="F237" s="91"/>
      <c r="G237" s="91"/>
      <c r="H237" s="91"/>
      <c r="I237" s="91"/>
      <c r="J237" s="91"/>
      <c r="K237" s="91"/>
      <c r="L237" s="91"/>
      <c r="M237" s="91"/>
      <c r="N237" s="91"/>
      <c r="O237" s="91"/>
      <c r="P237" s="91"/>
      <c r="Q237" s="91"/>
      <c r="R237" s="91"/>
      <c r="S237" s="91"/>
      <c r="T237" s="91"/>
      <c r="U237" s="91"/>
      <c r="V237" s="91"/>
      <c r="W237" s="91"/>
      <c r="X237" s="91"/>
      <c r="Y237" s="91"/>
      <c r="Z237" s="159"/>
      <c r="AA237" s="157"/>
    </row>
    <row r="238" customFormat="false" ht="11.25" hidden="false" customHeight="true" outlineLevel="0" collapsed="false">
      <c r="A238" s="91"/>
      <c r="B238" s="154"/>
      <c r="C238" s="91"/>
      <c r="D238" s="158"/>
      <c r="E238" s="91"/>
      <c r="F238" s="91"/>
      <c r="G238" s="91"/>
      <c r="H238" s="91"/>
      <c r="I238" s="91"/>
      <c r="J238" s="91"/>
      <c r="K238" s="91"/>
      <c r="L238" s="91"/>
      <c r="M238" s="91"/>
      <c r="N238" s="91"/>
      <c r="O238" s="91"/>
      <c r="P238" s="91"/>
      <c r="Q238" s="91"/>
      <c r="R238" s="91"/>
      <c r="S238" s="91"/>
      <c r="T238" s="91"/>
      <c r="U238" s="91"/>
      <c r="V238" s="91"/>
      <c r="W238" s="91"/>
      <c r="X238" s="91"/>
      <c r="Y238" s="91"/>
      <c r="Z238" s="159"/>
      <c r="AA238" s="157"/>
    </row>
    <row r="239" customFormat="false" ht="11.25" hidden="false" customHeight="true" outlineLevel="0" collapsed="false">
      <c r="A239" s="91"/>
      <c r="B239" s="154" t="s">
        <v>588</v>
      </c>
      <c r="C239" s="91"/>
      <c r="D239" s="158" t="s">
        <v>589</v>
      </c>
      <c r="E239" s="91"/>
      <c r="F239" s="91"/>
      <c r="G239" s="91"/>
      <c r="H239" s="91"/>
      <c r="I239" s="91"/>
      <c r="J239" s="91"/>
      <c r="K239" s="91"/>
      <c r="L239" s="91"/>
      <c r="M239" s="91"/>
      <c r="N239" s="91"/>
      <c r="O239" s="91"/>
      <c r="P239" s="91"/>
      <c r="Q239" s="91"/>
      <c r="R239" s="91"/>
      <c r="S239" s="91"/>
      <c r="T239" s="91"/>
      <c r="U239" s="91"/>
      <c r="V239" s="91"/>
      <c r="W239" s="91"/>
      <c r="X239" s="91"/>
      <c r="Y239" s="91"/>
      <c r="Z239" s="159"/>
      <c r="AA239" s="157"/>
    </row>
    <row r="240" customFormat="false" ht="11.25" hidden="false" customHeight="true" outlineLevel="0" collapsed="false">
      <c r="A240" s="91"/>
      <c r="B240" s="154"/>
      <c r="C240" s="91"/>
      <c r="D240" s="158" t="s">
        <v>590</v>
      </c>
      <c r="E240" s="142" t="n">
        <v>0</v>
      </c>
      <c r="F240" s="142" t="n">
        <v>0</v>
      </c>
      <c r="G240" s="142" t="n">
        <v>0</v>
      </c>
      <c r="H240" s="142" t="n">
        <v>0</v>
      </c>
      <c r="I240" s="142" t="n">
        <v>0</v>
      </c>
      <c r="J240" s="142" t="n">
        <v>0</v>
      </c>
      <c r="K240" s="142" t="n">
        <v>0</v>
      </c>
      <c r="L240" s="142" t="n">
        <v>0</v>
      </c>
      <c r="M240" s="142" t="n">
        <v>0</v>
      </c>
      <c r="N240" s="142" t="n">
        <v>0</v>
      </c>
      <c r="O240" s="142" t="n">
        <v>0</v>
      </c>
      <c r="P240" s="142" t="n">
        <v>0</v>
      </c>
      <c r="Q240" s="142" t="n">
        <v>0</v>
      </c>
      <c r="R240" s="142" t="n">
        <v>0</v>
      </c>
      <c r="S240" s="142" t="n">
        <v>0</v>
      </c>
      <c r="T240" s="142" t="n">
        <v>0</v>
      </c>
      <c r="U240" s="142" t="n">
        <v>0</v>
      </c>
      <c r="V240" s="142" t="n">
        <v>0</v>
      </c>
      <c r="W240" s="142" t="n">
        <v>0</v>
      </c>
      <c r="X240" s="142" t="n">
        <v>0</v>
      </c>
      <c r="Y240" s="142" t="n">
        <v>0</v>
      </c>
      <c r="Z240" s="159" t="s">
        <v>583</v>
      </c>
      <c r="AA240" s="157"/>
    </row>
    <row r="241" customFormat="false" ht="11.25" hidden="false" customHeight="true" outlineLevel="0" collapsed="false">
      <c r="A241" s="91"/>
      <c r="B241" s="154"/>
      <c r="C241" s="91"/>
      <c r="D241" s="158"/>
      <c r="E241" s="91"/>
      <c r="F241" s="91"/>
      <c r="G241" s="91"/>
      <c r="H241" s="91"/>
      <c r="I241" s="91"/>
      <c r="J241" s="91"/>
      <c r="K241" s="91"/>
      <c r="L241" s="91"/>
      <c r="M241" s="91"/>
      <c r="N241" s="91"/>
      <c r="O241" s="91"/>
      <c r="P241" s="91"/>
      <c r="Q241" s="91"/>
      <c r="R241" s="91"/>
      <c r="S241" s="91"/>
      <c r="T241" s="91"/>
      <c r="U241" s="91"/>
      <c r="V241" s="91"/>
      <c r="W241" s="91"/>
      <c r="X241" s="91"/>
      <c r="Y241" s="91"/>
      <c r="Z241" s="159"/>
      <c r="AA241" s="157"/>
    </row>
    <row r="242" customFormat="false" ht="11.25" hidden="false" customHeight="true" outlineLevel="0" collapsed="false">
      <c r="A242" s="91"/>
      <c r="B242" s="154" t="s">
        <v>591</v>
      </c>
      <c r="C242" s="91"/>
      <c r="D242" s="158" t="s">
        <v>592</v>
      </c>
      <c r="E242" s="142" t="n">
        <v>0</v>
      </c>
      <c r="F242" s="142" t="n">
        <v>0</v>
      </c>
      <c r="G242" s="142" t="n">
        <v>0</v>
      </c>
      <c r="H242" s="142" t="n">
        <v>0</v>
      </c>
      <c r="I242" s="142" t="n">
        <v>0</v>
      </c>
      <c r="J242" s="142" t="n">
        <v>0</v>
      </c>
      <c r="K242" s="142" t="n">
        <v>0</v>
      </c>
      <c r="L242" s="142" t="n">
        <v>0</v>
      </c>
      <c r="M242" s="142" t="n">
        <v>0</v>
      </c>
      <c r="N242" s="142" t="n">
        <v>0</v>
      </c>
      <c r="O242" s="142" t="n">
        <v>0</v>
      </c>
      <c r="P242" s="142" t="n">
        <v>0</v>
      </c>
      <c r="Q242" s="142" t="n">
        <v>0</v>
      </c>
      <c r="R242" s="142" t="n">
        <v>0</v>
      </c>
      <c r="S242" s="142" t="n">
        <v>0</v>
      </c>
      <c r="T242" s="142" t="n">
        <v>0</v>
      </c>
      <c r="U242" s="142" t="n">
        <v>0</v>
      </c>
      <c r="V242" s="142" t="n">
        <v>0</v>
      </c>
      <c r="W242" s="142" t="n">
        <v>0</v>
      </c>
      <c r="X242" s="142" t="n">
        <v>0</v>
      </c>
      <c r="Y242" s="142" t="n">
        <v>0</v>
      </c>
      <c r="Z242" s="159" t="s">
        <v>583</v>
      </c>
      <c r="AA242" s="157"/>
    </row>
    <row r="243" customFormat="false" ht="11.25" hidden="false" customHeight="true" outlineLevel="0" collapsed="false">
      <c r="A243" s="91"/>
      <c r="B243" s="154"/>
      <c r="C243" s="91"/>
      <c r="D243" s="158"/>
      <c r="E243" s="91"/>
      <c r="F243" s="91"/>
      <c r="G243" s="91"/>
      <c r="H243" s="91"/>
      <c r="I243" s="91"/>
      <c r="J243" s="91"/>
      <c r="K243" s="91"/>
      <c r="L243" s="91"/>
      <c r="M243" s="91"/>
      <c r="N243" s="91"/>
      <c r="O243" s="91"/>
      <c r="P243" s="91"/>
      <c r="Q243" s="91"/>
      <c r="R243" s="91"/>
      <c r="S243" s="91"/>
      <c r="T243" s="91"/>
      <c r="U243" s="91"/>
      <c r="V243" s="91"/>
      <c r="W243" s="91"/>
      <c r="X243" s="91"/>
      <c r="Y243" s="91"/>
      <c r="Z243" s="156"/>
      <c r="AA243" s="157"/>
    </row>
    <row r="244" customFormat="false" ht="11.25" hidden="false" customHeight="true" outlineLevel="0" collapsed="false">
      <c r="B244" s="99" t="s">
        <v>405</v>
      </c>
      <c r="C244" s="99" t="s">
        <v>593</v>
      </c>
      <c r="D244" s="78" t="s">
        <v>406</v>
      </c>
      <c r="E244" s="142" t="n">
        <v>5279</v>
      </c>
      <c r="F244" s="142" t="n">
        <v>1783</v>
      </c>
      <c r="G244" s="142" t="n">
        <v>4783</v>
      </c>
      <c r="H244" s="142" t="n">
        <v>496</v>
      </c>
      <c r="I244" s="142" t="n">
        <v>5047</v>
      </c>
      <c r="J244" s="142" t="n">
        <v>484</v>
      </c>
      <c r="K244" s="142" t="n">
        <v>8</v>
      </c>
      <c r="L244" s="142" t="n">
        <v>1</v>
      </c>
      <c r="M244" s="142" t="n">
        <v>313</v>
      </c>
      <c r="N244" s="142" t="n">
        <v>31</v>
      </c>
      <c r="O244" s="142" t="n">
        <v>4726</v>
      </c>
      <c r="P244" s="142" t="n">
        <v>452</v>
      </c>
      <c r="Q244" s="142" t="n">
        <v>216</v>
      </c>
      <c r="R244" s="142" t="n">
        <v>12</v>
      </c>
      <c r="S244" s="142" t="n">
        <v>14</v>
      </c>
      <c r="T244" s="142" t="n">
        <v>1</v>
      </c>
      <c r="U244" s="142" t="n">
        <v>86</v>
      </c>
      <c r="V244" s="142" t="n">
        <v>4</v>
      </c>
      <c r="W244" s="142" t="n">
        <v>116</v>
      </c>
      <c r="X244" s="142" t="n">
        <v>7</v>
      </c>
      <c r="Y244" s="142" t="n">
        <v>16</v>
      </c>
      <c r="Z244" s="144" t="s">
        <v>405</v>
      </c>
      <c r="AA244" s="157"/>
    </row>
    <row r="245" customFormat="false" ht="11.25" hidden="false" customHeight="true" outlineLevel="0" collapsed="false">
      <c r="B245" s="145"/>
      <c r="D245" s="44"/>
      <c r="E245" s="91"/>
      <c r="F245" s="91"/>
      <c r="G245" s="91"/>
      <c r="H245" s="91"/>
      <c r="I245" s="91"/>
      <c r="J245" s="91"/>
      <c r="K245" s="91"/>
      <c r="L245" s="91"/>
      <c r="M245" s="91"/>
      <c r="N245" s="91"/>
      <c r="O245" s="91"/>
      <c r="P245" s="91"/>
      <c r="Q245" s="91"/>
      <c r="R245" s="91"/>
      <c r="S245" s="91"/>
      <c r="T245" s="91"/>
      <c r="U245" s="91"/>
      <c r="V245" s="91"/>
      <c r="W245" s="91"/>
      <c r="X245" s="91"/>
      <c r="Y245" s="91"/>
      <c r="Z245" s="160"/>
      <c r="AA245" s="157"/>
    </row>
    <row r="246" customFormat="false" ht="11.25" hidden="false" customHeight="true" outlineLevel="0" collapsed="false">
      <c r="B246" s="145"/>
      <c r="D246" s="78" t="s">
        <v>169</v>
      </c>
      <c r="E246" s="91"/>
      <c r="F246" s="91"/>
      <c r="G246" s="91"/>
      <c r="H246" s="91"/>
      <c r="I246" s="91"/>
      <c r="J246" s="91"/>
      <c r="K246" s="91"/>
      <c r="L246" s="91"/>
      <c r="M246" s="91"/>
      <c r="N246" s="91"/>
      <c r="O246" s="91"/>
      <c r="P246" s="91"/>
      <c r="Q246" s="91"/>
      <c r="R246" s="91"/>
      <c r="S246" s="91"/>
      <c r="T246" s="91"/>
      <c r="U246" s="91"/>
      <c r="V246" s="91"/>
      <c r="W246" s="91"/>
      <c r="X246" s="91"/>
      <c r="Y246" s="91"/>
      <c r="Z246" s="160"/>
      <c r="AA246" s="157"/>
    </row>
    <row r="247" customFormat="false" ht="11.25" hidden="false" customHeight="true" outlineLevel="0" collapsed="false">
      <c r="B247" s="99" t="n">
        <v>263</v>
      </c>
      <c r="C247" s="148"/>
      <c r="D247" s="78" t="s">
        <v>594</v>
      </c>
      <c r="E247" s="142" t="n">
        <v>4221</v>
      </c>
      <c r="F247" s="142" t="n">
        <v>1420</v>
      </c>
      <c r="G247" s="142" t="n">
        <v>3829</v>
      </c>
      <c r="H247" s="142" t="n">
        <v>392</v>
      </c>
      <c r="I247" s="142" t="n">
        <v>4051</v>
      </c>
      <c r="J247" s="142" t="n">
        <v>381</v>
      </c>
      <c r="K247" s="142" t="n">
        <v>3</v>
      </c>
      <c r="L247" s="142" t="n">
        <v>0</v>
      </c>
      <c r="M247" s="142" t="n">
        <v>209</v>
      </c>
      <c r="N247" s="142" t="n">
        <v>20</v>
      </c>
      <c r="O247" s="142" t="n">
        <v>3839</v>
      </c>
      <c r="P247" s="142" t="n">
        <v>361</v>
      </c>
      <c r="Q247" s="142" t="n">
        <v>155</v>
      </c>
      <c r="R247" s="142" t="n">
        <v>11</v>
      </c>
      <c r="S247" s="142" t="n">
        <v>9</v>
      </c>
      <c r="T247" s="142" t="n">
        <v>1</v>
      </c>
      <c r="U247" s="142" t="n">
        <v>61</v>
      </c>
      <c r="V247" s="142" t="n">
        <v>4</v>
      </c>
      <c r="W247" s="142" t="n">
        <v>85</v>
      </c>
      <c r="X247" s="142" t="n">
        <v>6</v>
      </c>
      <c r="Y247" s="142" t="n">
        <v>15</v>
      </c>
      <c r="Z247" s="144" t="n">
        <v>263</v>
      </c>
      <c r="AA247" s="157"/>
    </row>
    <row r="248" customFormat="false" ht="11.25" hidden="false" customHeight="true" outlineLevel="0" collapsed="false">
      <c r="B248" s="145"/>
      <c r="D248" s="44"/>
      <c r="E248" s="91"/>
      <c r="F248" s="91"/>
      <c r="G248" s="91"/>
      <c r="H248" s="91"/>
      <c r="I248" s="91"/>
      <c r="J248" s="91"/>
      <c r="K248" s="91"/>
      <c r="L248" s="91"/>
      <c r="M248" s="91"/>
      <c r="N248" s="91"/>
      <c r="O248" s="91"/>
      <c r="P248" s="91"/>
      <c r="Q248" s="91"/>
      <c r="R248" s="91"/>
      <c r="S248" s="91"/>
      <c r="T248" s="91"/>
      <c r="U248" s="91"/>
      <c r="V248" s="91"/>
      <c r="W248" s="91"/>
      <c r="X248" s="91"/>
      <c r="Y248" s="91"/>
      <c r="Z248" s="160"/>
      <c r="AA248" s="157"/>
    </row>
    <row r="249" customFormat="false" ht="11.25" hidden="false" customHeight="true" outlineLevel="0" collapsed="false">
      <c r="B249" s="99" t="n">
        <v>264</v>
      </c>
      <c r="C249" s="148"/>
      <c r="D249" s="78" t="s">
        <v>595</v>
      </c>
      <c r="E249" s="142" t="n">
        <v>10</v>
      </c>
      <c r="F249" s="142" t="n">
        <v>4</v>
      </c>
      <c r="G249" s="142" t="n">
        <v>9</v>
      </c>
      <c r="H249" s="142" t="n">
        <v>1</v>
      </c>
      <c r="I249" s="142" t="n">
        <v>9</v>
      </c>
      <c r="J249" s="142" t="n">
        <v>1</v>
      </c>
      <c r="K249" s="142" t="n">
        <v>0</v>
      </c>
      <c r="L249" s="142" t="n">
        <v>0</v>
      </c>
      <c r="M249" s="142" t="n">
        <v>0</v>
      </c>
      <c r="N249" s="142" t="n">
        <v>0</v>
      </c>
      <c r="O249" s="142" t="n">
        <v>9</v>
      </c>
      <c r="P249" s="142" t="n">
        <v>1</v>
      </c>
      <c r="Q249" s="142" t="n">
        <v>1</v>
      </c>
      <c r="R249" s="142" t="n">
        <v>0</v>
      </c>
      <c r="S249" s="142" t="n">
        <v>0</v>
      </c>
      <c r="T249" s="142" t="n">
        <v>0</v>
      </c>
      <c r="U249" s="142" t="n">
        <v>1</v>
      </c>
      <c r="V249" s="142" t="n">
        <v>0</v>
      </c>
      <c r="W249" s="142" t="n">
        <v>0</v>
      </c>
      <c r="X249" s="142" t="n">
        <v>0</v>
      </c>
      <c r="Y249" s="142" t="n">
        <v>0</v>
      </c>
      <c r="Z249" s="144" t="n">
        <v>264</v>
      </c>
      <c r="AA249" s="157"/>
    </row>
    <row r="250" customFormat="false" ht="11.25" hidden="false" customHeight="true" outlineLevel="0" collapsed="false">
      <c r="B250" s="145"/>
      <c r="D250" s="44"/>
      <c r="E250" s="91"/>
      <c r="F250" s="91"/>
      <c r="G250" s="91"/>
      <c r="H250" s="91"/>
      <c r="I250" s="91"/>
      <c r="J250" s="91"/>
      <c r="K250" s="91"/>
      <c r="L250" s="91"/>
      <c r="M250" s="91"/>
      <c r="N250" s="91"/>
      <c r="O250" s="91"/>
      <c r="P250" s="91"/>
      <c r="Q250" s="91"/>
      <c r="R250" s="91"/>
      <c r="S250" s="91"/>
      <c r="T250" s="91"/>
      <c r="U250" s="91"/>
      <c r="V250" s="91"/>
      <c r="W250" s="91"/>
      <c r="X250" s="91"/>
      <c r="Y250" s="91"/>
      <c r="Z250" s="160"/>
      <c r="AA250" s="157"/>
    </row>
    <row r="251" customFormat="false" ht="11.25" hidden="false" customHeight="true" outlineLevel="0" collapsed="false">
      <c r="B251" s="99" t="s">
        <v>596</v>
      </c>
      <c r="C251" s="99"/>
      <c r="D251" s="78" t="s">
        <v>597</v>
      </c>
      <c r="E251" s="142" t="n">
        <v>3</v>
      </c>
      <c r="F251" s="142" t="n">
        <v>0</v>
      </c>
      <c r="G251" s="142" t="n">
        <v>1</v>
      </c>
      <c r="H251" s="142" t="n">
        <v>2</v>
      </c>
      <c r="I251" s="142" t="n">
        <v>3</v>
      </c>
      <c r="J251" s="142" t="n">
        <v>2</v>
      </c>
      <c r="K251" s="142" t="n">
        <v>0</v>
      </c>
      <c r="L251" s="142" t="n">
        <v>0</v>
      </c>
      <c r="M251" s="142" t="n">
        <v>0</v>
      </c>
      <c r="N251" s="142" t="n">
        <v>0</v>
      </c>
      <c r="O251" s="142" t="n">
        <v>3</v>
      </c>
      <c r="P251" s="142" t="n">
        <v>2</v>
      </c>
      <c r="Q251" s="142" t="n">
        <v>0</v>
      </c>
      <c r="R251" s="142" t="n">
        <v>0</v>
      </c>
      <c r="S251" s="142" t="n">
        <v>0</v>
      </c>
      <c r="T251" s="142" t="n">
        <v>0</v>
      </c>
      <c r="U251" s="142" t="n">
        <v>0</v>
      </c>
      <c r="V251" s="142" t="n">
        <v>0</v>
      </c>
      <c r="W251" s="142" t="n">
        <v>0</v>
      </c>
      <c r="X251" s="142" t="n">
        <v>0</v>
      </c>
      <c r="Y251" s="142" t="n">
        <v>0</v>
      </c>
      <c r="Z251" s="144" t="s">
        <v>596</v>
      </c>
      <c r="AA251" s="157"/>
    </row>
    <row r="252" customFormat="false" ht="11.25" hidden="false" customHeight="true" outlineLevel="0" collapsed="false">
      <c r="B252" s="145"/>
      <c r="D252" s="44"/>
      <c r="E252" s="91"/>
      <c r="F252" s="91"/>
      <c r="G252" s="91"/>
      <c r="H252" s="91"/>
      <c r="I252" s="91"/>
      <c r="J252" s="91"/>
      <c r="K252" s="91"/>
      <c r="L252" s="91"/>
      <c r="M252" s="91"/>
      <c r="N252" s="91"/>
      <c r="O252" s="91"/>
      <c r="P252" s="91"/>
      <c r="Q252" s="91"/>
      <c r="R252" s="91"/>
      <c r="S252" s="91"/>
      <c r="T252" s="91"/>
      <c r="U252" s="91"/>
      <c r="V252" s="91"/>
      <c r="W252" s="91"/>
      <c r="X252" s="91"/>
      <c r="Y252" s="91"/>
      <c r="Z252" s="160"/>
      <c r="AA252" s="157"/>
    </row>
    <row r="253" customFormat="false" ht="11.25" hidden="false" customHeight="true" outlineLevel="0" collapsed="false">
      <c r="B253" s="99" t="n">
        <v>266</v>
      </c>
      <c r="C253" s="99"/>
      <c r="D253" s="78" t="s">
        <v>598</v>
      </c>
      <c r="E253" s="142" t="n">
        <v>198</v>
      </c>
      <c r="F253" s="142" t="n">
        <v>108</v>
      </c>
      <c r="G253" s="142" t="n">
        <v>168</v>
      </c>
      <c r="H253" s="142" t="n">
        <v>30</v>
      </c>
      <c r="I253" s="142" t="n">
        <v>196</v>
      </c>
      <c r="J253" s="142" t="n">
        <v>30</v>
      </c>
      <c r="K253" s="142" t="n">
        <v>0</v>
      </c>
      <c r="L253" s="142" t="n">
        <v>0</v>
      </c>
      <c r="M253" s="142" t="n">
        <v>0</v>
      </c>
      <c r="N253" s="142" t="n">
        <v>0</v>
      </c>
      <c r="O253" s="142" t="n">
        <v>196</v>
      </c>
      <c r="P253" s="142" t="n">
        <v>30</v>
      </c>
      <c r="Q253" s="142" t="n">
        <v>1</v>
      </c>
      <c r="R253" s="142" t="n">
        <v>0</v>
      </c>
      <c r="S253" s="142" t="n">
        <v>0</v>
      </c>
      <c r="T253" s="142" t="n">
        <v>0</v>
      </c>
      <c r="U253" s="142" t="n">
        <v>1</v>
      </c>
      <c r="V253" s="142" t="n">
        <v>0</v>
      </c>
      <c r="W253" s="142" t="n">
        <v>0</v>
      </c>
      <c r="X253" s="142" t="n">
        <v>0</v>
      </c>
      <c r="Y253" s="142" t="n">
        <v>1</v>
      </c>
      <c r="Z253" s="144" t="n">
        <v>266</v>
      </c>
      <c r="AA253" s="157"/>
    </row>
    <row r="254" customFormat="false" ht="11.25" hidden="false" customHeight="true" outlineLevel="0" collapsed="false">
      <c r="A254" s="91"/>
      <c r="B254" s="154"/>
      <c r="C254" s="91"/>
      <c r="D254" s="155"/>
      <c r="E254" s="91"/>
      <c r="F254" s="91"/>
      <c r="G254" s="91"/>
      <c r="H254" s="91"/>
      <c r="I254" s="91"/>
      <c r="J254" s="91"/>
      <c r="K254" s="91"/>
      <c r="L254" s="91"/>
      <c r="M254" s="91"/>
      <c r="N254" s="91"/>
      <c r="O254" s="91"/>
      <c r="P254" s="91"/>
      <c r="Q254" s="91"/>
      <c r="R254" s="91"/>
      <c r="S254" s="91"/>
      <c r="T254" s="91"/>
      <c r="U254" s="91"/>
      <c r="V254" s="91"/>
      <c r="W254" s="91"/>
      <c r="X254" s="91"/>
      <c r="Y254" s="91"/>
      <c r="Z254" s="156"/>
      <c r="AA254" s="157"/>
    </row>
    <row r="255" customFormat="false" ht="11.25" hidden="false" customHeight="true" outlineLevel="0" collapsed="false">
      <c r="B255" s="99" t="s">
        <v>407</v>
      </c>
      <c r="C255" s="99" t="s">
        <v>599</v>
      </c>
      <c r="D255" s="78" t="s">
        <v>408</v>
      </c>
      <c r="E255" s="142" t="n">
        <v>1452</v>
      </c>
      <c r="F255" s="142" t="n">
        <v>367</v>
      </c>
      <c r="G255" s="142" t="n">
        <v>1343</v>
      </c>
      <c r="H255" s="142" t="n">
        <v>109</v>
      </c>
      <c r="I255" s="142" t="n">
        <v>1346</v>
      </c>
      <c r="J255" s="142" t="n">
        <v>105</v>
      </c>
      <c r="K255" s="142" t="n">
        <v>4</v>
      </c>
      <c r="L255" s="142" t="n">
        <v>0</v>
      </c>
      <c r="M255" s="142" t="n">
        <v>119</v>
      </c>
      <c r="N255" s="142" t="n">
        <v>8</v>
      </c>
      <c r="O255" s="142" t="n">
        <v>1223</v>
      </c>
      <c r="P255" s="142" t="n">
        <v>97</v>
      </c>
      <c r="Q255" s="142" t="n">
        <v>106</v>
      </c>
      <c r="R255" s="142" t="n">
        <v>4</v>
      </c>
      <c r="S255" s="142" t="n">
        <v>6</v>
      </c>
      <c r="T255" s="142" t="n">
        <v>2</v>
      </c>
      <c r="U255" s="142" t="n">
        <v>48</v>
      </c>
      <c r="V255" s="142" t="n">
        <v>1</v>
      </c>
      <c r="W255" s="142" t="n">
        <v>52</v>
      </c>
      <c r="X255" s="142" t="n">
        <v>1</v>
      </c>
      <c r="Y255" s="142" t="n">
        <v>0</v>
      </c>
      <c r="Z255" s="144" t="s">
        <v>407</v>
      </c>
      <c r="AA255" s="157"/>
    </row>
    <row r="256" customFormat="false" ht="11.25" hidden="false" customHeight="true" outlineLevel="0" collapsed="false">
      <c r="D256" s="44"/>
      <c r="E256" s="91"/>
      <c r="F256" s="91"/>
      <c r="G256" s="91"/>
      <c r="H256" s="91"/>
      <c r="I256" s="91"/>
      <c r="J256" s="91"/>
      <c r="K256" s="91"/>
      <c r="L256" s="91"/>
      <c r="M256" s="91"/>
      <c r="N256" s="91"/>
      <c r="O256" s="91"/>
      <c r="P256" s="91"/>
      <c r="Q256" s="91"/>
      <c r="R256" s="91"/>
      <c r="S256" s="91"/>
      <c r="T256" s="91"/>
      <c r="U256" s="91"/>
      <c r="V256" s="91"/>
      <c r="W256" s="91"/>
      <c r="X256" s="91"/>
      <c r="Y256" s="91"/>
      <c r="Z256" s="141"/>
      <c r="AA256" s="157"/>
    </row>
    <row r="257" customFormat="false" ht="11.25" hidden="false" customHeight="true" outlineLevel="0" collapsed="false">
      <c r="D257" s="78" t="s">
        <v>169</v>
      </c>
      <c r="E257" s="91"/>
      <c r="F257" s="91"/>
      <c r="G257" s="91"/>
      <c r="H257" s="91"/>
      <c r="I257" s="91"/>
      <c r="J257" s="91"/>
      <c r="K257" s="91"/>
      <c r="L257" s="91"/>
      <c r="M257" s="91"/>
      <c r="N257" s="91"/>
      <c r="O257" s="91"/>
      <c r="P257" s="91"/>
      <c r="Q257" s="91"/>
      <c r="R257" s="91"/>
      <c r="S257" s="91"/>
      <c r="T257" s="91"/>
      <c r="U257" s="91"/>
      <c r="V257" s="91"/>
      <c r="W257" s="91"/>
      <c r="X257" s="91"/>
      <c r="Y257" s="91"/>
      <c r="Z257" s="141"/>
      <c r="AA257" s="157"/>
    </row>
    <row r="258" customFormat="false" ht="11.25" hidden="false" customHeight="true" outlineLevel="0" collapsed="false">
      <c r="B258" s="99" t="n">
        <v>267</v>
      </c>
      <c r="C258" s="99"/>
      <c r="D258" s="78" t="s">
        <v>600</v>
      </c>
      <c r="E258" s="142" t="n">
        <v>1385</v>
      </c>
      <c r="F258" s="142" t="n">
        <v>359</v>
      </c>
      <c r="G258" s="142" t="n">
        <v>1277</v>
      </c>
      <c r="H258" s="142" t="n">
        <v>108</v>
      </c>
      <c r="I258" s="142" t="n">
        <v>1283</v>
      </c>
      <c r="J258" s="142" t="n">
        <v>104</v>
      </c>
      <c r="K258" s="142" t="n">
        <v>3</v>
      </c>
      <c r="L258" s="142" t="n">
        <v>0</v>
      </c>
      <c r="M258" s="142" t="n">
        <v>112</v>
      </c>
      <c r="N258" s="142" t="n">
        <v>8</v>
      </c>
      <c r="O258" s="142" t="n">
        <v>1168</v>
      </c>
      <c r="P258" s="142" t="n">
        <v>96</v>
      </c>
      <c r="Q258" s="142" t="n">
        <v>102</v>
      </c>
      <c r="R258" s="142" t="n">
        <v>4</v>
      </c>
      <c r="S258" s="142" t="n">
        <v>6</v>
      </c>
      <c r="T258" s="142" t="n">
        <v>2</v>
      </c>
      <c r="U258" s="142" t="n">
        <v>45</v>
      </c>
      <c r="V258" s="142" t="n">
        <v>1</v>
      </c>
      <c r="W258" s="142" t="n">
        <v>51</v>
      </c>
      <c r="X258" s="142" t="n">
        <v>1</v>
      </c>
      <c r="Y258" s="142" t="n">
        <v>0</v>
      </c>
      <c r="Z258" s="144" t="n">
        <v>267</v>
      </c>
      <c r="AA258" s="157"/>
    </row>
    <row r="259" customFormat="false" ht="11.25" hidden="false" customHeight="true" outlineLevel="0" collapsed="false">
      <c r="D259" s="44"/>
      <c r="E259" s="91"/>
      <c r="F259" s="91"/>
      <c r="G259" s="91"/>
      <c r="H259" s="91"/>
      <c r="I259" s="91"/>
      <c r="J259" s="91"/>
      <c r="K259" s="91"/>
      <c r="L259" s="91"/>
      <c r="M259" s="91"/>
      <c r="N259" s="91"/>
      <c r="O259" s="91"/>
      <c r="P259" s="91"/>
      <c r="Q259" s="91"/>
      <c r="R259" s="91"/>
      <c r="S259" s="91"/>
      <c r="T259" s="91"/>
      <c r="U259" s="91"/>
      <c r="V259" s="91"/>
      <c r="W259" s="91"/>
      <c r="X259" s="91"/>
      <c r="Y259" s="91"/>
      <c r="Z259" s="141"/>
      <c r="AA259" s="157"/>
    </row>
    <row r="260" customFormat="false" ht="11.25" hidden="false" customHeight="true" outlineLevel="0" collapsed="false">
      <c r="B260" s="99" t="s">
        <v>601</v>
      </c>
      <c r="C260" s="99" t="s">
        <v>602</v>
      </c>
      <c r="D260" s="78" t="s">
        <v>603</v>
      </c>
      <c r="E260" s="142" t="n">
        <v>27</v>
      </c>
      <c r="F260" s="142" t="n">
        <v>16</v>
      </c>
      <c r="G260" s="142" t="n">
        <v>26</v>
      </c>
      <c r="H260" s="142" t="n">
        <v>1</v>
      </c>
      <c r="I260" s="142" t="n">
        <v>27</v>
      </c>
      <c r="J260" s="142" t="n">
        <v>1</v>
      </c>
      <c r="K260" s="142" t="n">
        <v>0</v>
      </c>
      <c r="L260" s="142" t="n">
        <v>0</v>
      </c>
      <c r="M260" s="142" t="n">
        <v>0</v>
      </c>
      <c r="N260" s="142" t="n">
        <v>0</v>
      </c>
      <c r="O260" s="142" t="n">
        <v>27</v>
      </c>
      <c r="P260" s="142" t="n">
        <v>1</v>
      </c>
      <c r="Q260" s="142" t="n">
        <v>0</v>
      </c>
      <c r="R260" s="142" t="n">
        <v>0</v>
      </c>
      <c r="S260" s="142" t="n">
        <v>0</v>
      </c>
      <c r="T260" s="142" t="n">
        <v>0</v>
      </c>
      <c r="U260" s="142" t="n">
        <v>0</v>
      </c>
      <c r="V260" s="142" t="n">
        <v>0</v>
      </c>
      <c r="W260" s="142" t="n">
        <v>0</v>
      </c>
      <c r="X260" s="142" t="n">
        <v>0</v>
      </c>
      <c r="Y260" s="142" t="n">
        <v>0</v>
      </c>
      <c r="Z260" s="144" t="s">
        <v>601</v>
      </c>
      <c r="AA260" s="157"/>
    </row>
    <row r="261" customFormat="false" ht="11.25" hidden="false" customHeight="true" outlineLevel="0" collapsed="false">
      <c r="D261" s="44"/>
      <c r="E261" s="91"/>
      <c r="F261" s="91"/>
      <c r="G261" s="91"/>
      <c r="H261" s="91"/>
      <c r="I261" s="91"/>
      <c r="J261" s="91"/>
      <c r="K261" s="91"/>
      <c r="L261" s="91"/>
      <c r="M261" s="91"/>
      <c r="N261" s="91"/>
      <c r="O261" s="91"/>
      <c r="P261" s="91"/>
      <c r="Q261" s="91"/>
      <c r="R261" s="91"/>
      <c r="S261" s="91"/>
      <c r="T261" s="91"/>
      <c r="U261" s="91"/>
      <c r="V261" s="91"/>
      <c r="W261" s="91"/>
      <c r="X261" s="91"/>
      <c r="Y261" s="91"/>
      <c r="Z261" s="141"/>
      <c r="AA261" s="157"/>
    </row>
    <row r="262" customFormat="false" ht="11.25" hidden="false" customHeight="true" outlineLevel="0" collapsed="false">
      <c r="D262" s="78" t="s">
        <v>169</v>
      </c>
      <c r="E262" s="91"/>
      <c r="F262" s="91"/>
      <c r="G262" s="91"/>
      <c r="H262" s="91"/>
      <c r="I262" s="91"/>
      <c r="J262" s="91"/>
      <c r="K262" s="91"/>
      <c r="L262" s="91"/>
      <c r="M262" s="91"/>
      <c r="N262" s="91"/>
      <c r="O262" s="91"/>
      <c r="P262" s="91"/>
      <c r="Q262" s="91"/>
      <c r="R262" s="91"/>
      <c r="S262" s="91"/>
      <c r="T262" s="91"/>
      <c r="U262" s="91"/>
      <c r="V262" s="91"/>
      <c r="W262" s="91"/>
      <c r="X262" s="91"/>
      <c r="Y262" s="91"/>
      <c r="Z262" s="141"/>
      <c r="AA262" s="157"/>
    </row>
    <row r="263" customFormat="false" ht="11.25" hidden="false" customHeight="true" outlineLevel="0" collapsed="false">
      <c r="B263" s="99" t="s">
        <v>604</v>
      </c>
      <c r="C263" s="99"/>
      <c r="D263" s="78" t="s">
        <v>605</v>
      </c>
      <c r="E263" s="142" t="n">
        <v>23</v>
      </c>
      <c r="F263" s="142" t="n">
        <v>14</v>
      </c>
      <c r="G263" s="142" t="n">
        <v>22</v>
      </c>
      <c r="H263" s="142" t="n">
        <v>1</v>
      </c>
      <c r="I263" s="142" t="n">
        <v>23</v>
      </c>
      <c r="J263" s="142" t="n">
        <v>1</v>
      </c>
      <c r="K263" s="142" t="n">
        <v>0</v>
      </c>
      <c r="L263" s="142" t="n">
        <v>0</v>
      </c>
      <c r="M263" s="142" t="n">
        <v>0</v>
      </c>
      <c r="N263" s="142" t="n">
        <v>0</v>
      </c>
      <c r="O263" s="142" t="n">
        <v>23</v>
      </c>
      <c r="P263" s="142" t="n">
        <v>1</v>
      </c>
      <c r="Q263" s="142" t="n">
        <v>0</v>
      </c>
      <c r="R263" s="142" t="n">
        <v>0</v>
      </c>
      <c r="S263" s="142" t="n">
        <v>0</v>
      </c>
      <c r="T263" s="142" t="n">
        <v>0</v>
      </c>
      <c r="U263" s="142" t="n">
        <v>0</v>
      </c>
      <c r="V263" s="142" t="n">
        <v>0</v>
      </c>
      <c r="W263" s="142" t="n">
        <v>0</v>
      </c>
      <c r="X263" s="142" t="n">
        <v>0</v>
      </c>
      <c r="Y263" s="142" t="n">
        <v>0</v>
      </c>
      <c r="Z263" s="144" t="s">
        <v>606</v>
      </c>
      <c r="AA263" s="157"/>
    </row>
    <row r="264" customFormat="false" ht="11.25" hidden="false" customHeight="true" outlineLevel="0" collapsed="false">
      <c r="D264" s="44"/>
      <c r="E264" s="91"/>
      <c r="F264" s="91"/>
      <c r="G264" s="91"/>
      <c r="H264" s="91"/>
      <c r="I264" s="91"/>
      <c r="J264" s="91"/>
      <c r="K264" s="91"/>
      <c r="L264" s="91"/>
      <c r="M264" s="91"/>
      <c r="N264" s="91"/>
      <c r="O264" s="91"/>
      <c r="P264" s="91"/>
      <c r="Q264" s="91"/>
      <c r="R264" s="91"/>
      <c r="S264" s="91"/>
      <c r="T264" s="91"/>
      <c r="U264" s="91"/>
      <c r="V264" s="91"/>
      <c r="W264" s="91"/>
      <c r="X264" s="91"/>
      <c r="Y264" s="91"/>
      <c r="Z264" s="141"/>
      <c r="AA264" s="157"/>
    </row>
    <row r="265" customFormat="false" ht="11.25" hidden="false" customHeight="true" outlineLevel="0" collapsed="false">
      <c r="B265" s="99" t="s">
        <v>607</v>
      </c>
      <c r="C265" s="99" t="s">
        <v>608</v>
      </c>
      <c r="D265" s="78" t="s">
        <v>609</v>
      </c>
      <c r="E265" s="142" t="n">
        <v>19</v>
      </c>
      <c r="F265" s="142" t="n">
        <v>8</v>
      </c>
      <c r="G265" s="142" t="n">
        <v>18</v>
      </c>
      <c r="H265" s="142" t="n">
        <v>1</v>
      </c>
      <c r="I265" s="142" t="n">
        <v>18</v>
      </c>
      <c r="J265" s="142" t="n">
        <v>1</v>
      </c>
      <c r="K265" s="142" t="n">
        <v>0</v>
      </c>
      <c r="L265" s="142" t="n">
        <v>0</v>
      </c>
      <c r="M265" s="142" t="n">
        <v>0</v>
      </c>
      <c r="N265" s="142" t="n">
        <v>0</v>
      </c>
      <c r="O265" s="142" t="n">
        <v>18</v>
      </c>
      <c r="P265" s="142" t="n">
        <v>1</v>
      </c>
      <c r="Q265" s="142" t="n">
        <v>1</v>
      </c>
      <c r="R265" s="142" t="n">
        <v>0</v>
      </c>
      <c r="S265" s="142" t="n">
        <v>0</v>
      </c>
      <c r="T265" s="142" t="n">
        <v>0</v>
      </c>
      <c r="U265" s="142" t="n">
        <v>1</v>
      </c>
      <c r="V265" s="142" t="n">
        <v>0</v>
      </c>
      <c r="W265" s="142" t="n">
        <v>0</v>
      </c>
      <c r="X265" s="142" t="n">
        <v>0</v>
      </c>
      <c r="Y265" s="142" t="n">
        <v>0</v>
      </c>
      <c r="Z265" s="144" t="s">
        <v>607</v>
      </c>
      <c r="AA265" s="157"/>
    </row>
    <row r="266" customFormat="false" ht="11.25" hidden="false" customHeight="true" outlineLevel="0" collapsed="false">
      <c r="D266" s="44"/>
      <c r="E266" s="91"/>
      <c r="F266" s="91"/>
      <c r="G266" s="91"/>
      <c r="H266" s="91"/>
      <c r="I266" s="91"/>
      <c r="J266" s="91"/>
      <c r="K266" s="91"/>
      <c r="L266" s="91"/>
      <c r="M266" s="91"/>
      <c r="N266" s="91"/>
      <c r="O266" s="91"/>
      <c r="P266" s="91"/>
      <c r="Q266" s="91"/>
      <c r="R266" s="91"/>
      <c r="S266" s="91"/>
      <c r="T266" s="91"/>
      <c r="U266" s="91"/>
      <c r="V266" s="91"/>
      <c r="W266" s="91"/>
      <c r="X266" s="91"/>
      <c r="Y266" s="91"/>
      <c r="Z266" s="141"/>
      <c r="AA266" s="157"/>
    </row>
    <row r="267" customFormat="false" ht="11.25" hidden="false" customHeight="true" outlineLevel="0" collapsed="false">
      <c r="D267" s="78" t="s">
        <v>169</v>
      </c>
      <c r="E267" s="91"/>
      <c r="F267" s="91"/>
      <c r="G267" s="91"/>
      <c r="H267" s="91"/>
      <c r="I267" s="91"/>
      <c r="J267" s="91"/>
      <c r="K267" s="91"/>
      <c r="L267" s="91"/>
      <c r="M267" s="91"/>
      <c r="N267" s="91"/>
      <c r="O267" s="91"/>
      <c r="P267" s="91"/>
      <c r="Q267" s="91"/>
      <c r="R267" s="91"/>
      <c r="S267" s="91"/>
      <c r="T267" s="91"/>
      <c r="U267" s="91"/>
      <c r="V267" s="91"/>
      <c r="W267" s="91"/>
      <c r="X267" s="91"/>
      <c r="Y267" s="91"/>
      <c r="Z267" s="141"/>
      <c r="AA267" s="157"/>
    </row>
    <row r="268" customFormat="false" ht="11.25" hidden="false" customHeight="true" outlineLevel="0" collapsed="false">
      <c r="B268" s="99" t="s">
        <v>610</v>
      </c>
      <c r="C268" s="99"/>
      <c r="D268" s="78" t="s">
        <v>611</v>
      </c>
      <c r="E268" s="142" t="n">
        <v>4</v>
      </c>
      <c r="F268" s="142" t="n">
        <v>3</v>
      </c>
      <c r="G268" s="142" t="n">
        <v>4</v>
      </c>
      <c r="H268" s="142" t="n">
        <v>0</v>
      </c>
      <c r="I268" s="142" t="n">
        <v>4</v>
      </c>
      <c r="J268" s="142" t="n">
        <v>0</v>
      </c>
      <c r="K268" s="142" t="n">
        <v>0</v>
      </c>
      <c r="L268" s="142" t="n">
        <v>0</v>
      </c>
      <c r="M268" s="142" t="n">
        <v>0</v>
      </c>
      <c r="N268" s="142" t="n">
        <v>0</v>
      </c>
      <c r="O268" s="142" t="n">
        <v>4</v>
      </c>
      <c r="P268" s="142" t="n">
        <v>0</v>
      </c>
      <c r="Q268" s="142" t="n">
        <v>0</v>
      </c>
      <c r="R268" s="142" t="n">
        <v>0</v>
      </c>
      <c r="S268" s="142" t="n">
        <v>0</v>
      </c>
      <c r="T268" s="142" t="n">
        <v>0</v>
      </c>
      <c r="U268" s="142" t="n">
        <v>0</v>
      </c>
      <c r="V268" s="142" t="n">
        <v>0</v>
      </c>
      <c r="W268" s="142" t="n">
        <v>0</v>
      </c>
      <c r="X268" s="142" t="n">
        <v>0</v>
      </c>
      <c r="Y268" s="142" t="n">
        <v>0</v>
      </c>
      <c r="Z268" s="144" t="s">
        <v>612</v>
      </c>
      <c r="AA268" s="157"/>
    </row>
    <row r="269" customFormat="false" ht="11.25" hidden="false" customHeight="true" outlineLevel="0" collapsed="false">
      <c r="D269" s="44"/>
      <c r="E269" s="91"/>
      <c r="F269" s="91"/>
      <c r="G269" s="91"/>
      <c r="H269" s="91"/>
      <c r="I269" s="91"/>
      <c r="J269" s="91"/>
      <c r="K269" s="91"/>
      <c r="L269" s="91"/>
      <c r="M269" s="91"/>
      <c r="N269" s="91"/>
      <c r="O269" s="91"/>
      <c r="P269" s="91"/>
      <c r="Q269" s="91"/>
      <c r="R269" s="91"/>
      <c r="S269" s="91"/>
      <c r="T269" s="91"/>
      <c r="U269" s="91"/>
      <c r="V269" s="91"/>
      <c r="W269" s="91"/>
      <c r="X269" s="91"/>
      <c r="Y269" s="91"/>
      <c r="Z269" s="141"/>
      <c r="AA269" s="157"/>
    </row>
    <row r="270" customFormat="false" ht="11.25" hidden="false" customHeight="true" outlineLevel="0" collapsed="false">
      <c r="B270" s="99" t="s">
        <v>613</v>
      </c>
      <c r="C270" s="99"/>
      <c r="D270" s="78" t="s">
        <v>614</v>
      </c>
      <c r="E270" s="142" t="n">
        <v>1</v>
      </c>
      <c r="F270" s="142" t="n">
        <v>0</v>
      </c>
      <c r="G270" s="142" t="n">
        <v>1</v>
      </c>
      <c r="H270" s="142" t="n">
        <v>0</v>
      </c>
      <c r="I270" s="142" t="n">
        <v>1</v>
      </c>
      <c r="J270" s="142" t="n">
        <v>0</v>
      </c>
      <c r="K270" s="142" t="n">
        <v>0</v>
      </c>
      <c r="L270" s="142" t="n">
        <v>0</v>
      </c>
      <c r="M270" s="142" t="n">
        <v>0</v>
      </c>
      <c r="N270" s="142" t="n">
        <v>0</v>
      </c>
      <c r="O270" s="142" t="n">
        <v>1</v>
      </c>
      <c r="P270" s="142" t="n">
        <v>0</v>
      </c>
      <c r="Q270" s="142" t="n">
        <v>0</v>
      </c>
      <c r="R270" s="142" t="n">
        <v>0</v>
      </c>
      <c r="S270" s="142" t="n">
        <v>0</v>
      </c>
      <c r="T270" s="142" t="n">
        <v>0</v>
      </c>
      <c r="U270" s="142" t="n">
        <v>0</v>
      </c>
      <c r="V270" s="142" t="n">
        <v>0</v>
      </c>
      <c r="W270" s="142" t="n">
        <v>0</v>
      </c>
      <c r="X270" s="142" t="n">
        <v>0</v>
      </c>
      <c r="Y270" s="142" t="n">
        <v>0</v>
      </c>
      <c r="Z270" s="144" t="s">
        <v>612</v>
      </c>
      <c r="AA270" s="157"/>
    </row>
    <row r="271" customFormat="false" ht="11.25" hidden="false" customHeight="true" outlineLevel="0" collapsed="false">
      <c r="D271" s="44" t="s">
        <v>615</v>
      </c>
      <c r="E271" s="91"/>
      <c r="F271" s="91"/>
      <c r="G271" s="91"/>
      <c r="H271" s="91"/>
      <c r="I271" s="91"/>
      <c r="J271" s="91"/>
      <c r="K271" s="91"/>
      <c r="L271" s="91"/>
      <c r="M271" s="91"/>
      <c r="N271" s="91"/>
      <c r="O271" s="91"/>
      <c r="P271" s="91"/>
      <c r="Q271" s="91"/>
      <c r="R271" s="91"/>
      <c r="S271" s="91"/>
      <c r="T271" s="91"/>
      <c r="U271" s="91"/>
      <c r="V271" s="91"/>
      <c r="W271" s="91"/>
      <c r="X271" s="91"/>
      <c r="Y271" s="91"/>
      <c r="Z271" s="141"/>
      <c r="AA271" s="157"/>
    </row>
    <row r="272" customFormat="false" ht="11.25" hidden="false" customHeight="true" outlineLevel="0" collapsed="false">
      <c r="D272" s="44"/>
      <c r="E272" s="91"/>
      <c r="F272" s="91"/>
      <c r="G272" s="91"/>
      <c r="H272" s="91"/>
      <c r="I272" s="91"/>
      <c r="J272" s="91"/>
      <c r="K272" s="91"/>
      <c r="L272" s="91"/>
      <c r="M272" s="91"/>
      <c r="N272" s="91"/>
      <c r="O272" s="91"/>
      <c r="P272" s="91"/>
      <c r="Q272" s="91"/>
      <c r="R272" s="91"/>
      <c r="S272" s="91"/>
      <c r="T272" s="91"/>
      <c r="U272" s="91"/>
      <c r="V272" s="91"/>
      <c r="W272" s="91"/>
      <c r="X272" s="91"/>
      <c r="Y272" s="91"/>
      <c r="Z272" s="141"/>
      <c r="AA272" s="157"/>
    </row>
    <row r="273" customFormat="false" ht="11.25" hidden="false" customHeight="true" outlineLevel="0" collapsed="false">
      <c r="B273" s="99" t="n">
        <v>285.287</v>
      </c>
      <c r="C273" s="99"/>
      <c r="D273" s="78" t="s">
        <v>616</v>
      </c>
      <c r="E273" s="142" t="n">
        <v>1</v>
      </c>
      <c r="F273" s="142" t="n">
        <v>0</v>
      </c>
      <c r="G273" s="142" t="n">
        <v>1</v>
      </c>
      <c r="H273" s="142" t="n">
        <v>0</v>
      </c>
      <c r="I273" s="142" t="n">
        <v>1</v>
      </c>
      <c r="J273" s="142" t="n">
        <v>0</v>
      </c>
      <c r="K273" s="142" t="n">
        <v>0</v>
      </c>
      <c r="L273" s="142" t="n">
        <v>0</v>
      </c>
      <c r="M273" s="142" t="n">
        <v>0</v>
      </c>
      <c r="N273" s="142" t="n">
        <v>0</v>
      </c>
      <c r="O273" s="142" t="n">
        <v>1</v>
      </c>
      <c r="P273" s="142" t="n">
        <v>0</v>
      </c>
      <c r="Q273" s="142" t="n">
        <v>0</v>
      </c>
      <c r="R273" s="142" t="n">
        <v>0</v>
      </c>
      <c r="S273" s="142" t="n">
        <v>0</v>
      </c>
      <c r="T273" s="142" t="n">
        <v>0</v>
      </c>
      <c r="U273" s="142" t="n">
        <v>0</v>
      </c>
      <c r="V273" s="142" t="n">
        <v>0</v>
      </c>
      <c r="W273" s="142" t="n">
        <v>0</v>
      </c>
      <c r="X273" s="142" t="n">
        <v>0</v>
      </c>
      <c r="Y273" s="142" t="n">
        <v>0</v>
      </c>
      <c r="Z273" s="144" t="n">
        <v>285.287</v>
      </c>
      <c r="AA273" s="157"/>
    </row>
    <row r="274" customFormat="false" ht="11.25" hidden="false" customHeight="true" outlineLevel="0" collapsed="false">
      <c r="D274" s="44" t="s">
        <v>617</v>
      </c>
      <c r="E274" s="91"/>
      <c r="F274" s="91"/>
      <c r="G274" s="91"/>
      <c r="H274" s="91"/>
      <c r="I274" s="91"/>
      <c r="J274" s="91"/>
      <c r="K274" s="91"/>
      <c r="L274" s="91"/>
      <c r="M274" s="91"/>
      <c r="N274" s="91"/>
      <c r="O274" s="91"/>
      <c r="P274" s="91"/>
      <c r="Q274" s="91"/>
      <c r="R274" s="91"/>
      <c r="S274" s="91"/>
      <c r="T274" s="91"/>
      <c r="U274" s="91"/>
      <c r="V274" s="91"/>
      <c r="W274" s="91"/>
      <c r="X274" s="91"/>
      <c r="Y274" s="91"/>
      <c r="Z274" s="141"/>
      <c r="AA274" s="157"/>
    </row>
    <row r="275" customFormat="false" ht="11.25" hidden="false" customHeight="true" outlineLevel="0" collapsed="false">
      <c r="D275" s="44"/>
      <c r="E275" s="91"/>
      <c r="F275" s="91"/>
      <c r="G275" s="91"/>
      <c r="H275" s="91"/>
      <c r="I275" s="91"/>
      <c r="J275" s="91"/>
      <c r="K275" s="91"/>
      <c r="L275" s="91"/>
      <c r="M275" s="91"/>
      <c r="N275" s="91"/>
      <c r="O275" s="91"/>
      <c r="P275" s="91"/>
      <c r="Q275" s="91"/>
      <c r="R275" s="91"/>
      <c r="S275" s="91"/>
      <c r="T275" s="91"/>
      <c r="U275" s="91"/>
      <c r="V275" s="91"/>
      <c r="W275" s="91"/>
      <c r="X275" s="91"/>
      <c r="Y275" s="91"/>
      <c r="Z275" s="141"/>
      <c r="AA275" s="157"/>
    </row>
    <row r="276" customFormat="false" ht="11.25" hidden="false" customHeight="true" outlineLevel="0" collapsed="false">
      <c r="B276" s="99" t="n">
        <v>291</v>
      </c>
      <c r="C276" s="99"/>
      <c r="D276" s="78" t="s">
        <v>618</v>
      </c>
      <c r="E276" s="142" t="n">
        <v>2</v>
      </c>
      <c r="F276" s="142" t="n">
        <v>1</v>
      </c>
      <c r="G276" s="142" t="n">
        <v>2</v>
      </c>
      <c r="H276" s="142" t="n">
        <v>0</v>
      </c>
      <c r="I276" s="142" t="n">
        <v>1</v>
      </c>
      <c r="J276" s="142" t="n">
        <v>0</v>
      </c>
      <c r="K276" s="142" t="n">
        <v>0</v>
      </c>
      <c r="L276" s="142" t="n">
        <v>0</v>
      </c>
      <c r="M276" s="142" t="n">
        <v>0</v>
      </c>
      <c r="N276" s="142" t="n">
        <v>0</v>
      </c>
      <c r="O276" s="142" t="n">
        <v>1</v>
      </c>
      <c r="P276" s="142" t="n">
        <v>0</v>
      </c>
      <c r="Q276" s="142" t="n">
        <v>1</v>
      </c>
      <c r="R276" s="142" t="n">
        <v>0</v>
      </c>
      <c r="S276" s="142" t="n">
        <v>0</v>
      </c>
      <c r="T276" s="142" t="n">
        <v>0</v>
      </c>
      <c r="U276" s="142" t="n">
        <v>1</v>
      </c>
      <c r="V276" s="142" t="n">
        <v>0</v>
      </c>
      <c r="W276" s="142" t="n">
        <v>0</v>
      </c>
      <c r="X276" s="142" t="n">
        <v>0</v>
      </c>
      <c r="Y276" s="142" t="n">
        <v>0</v>
      </c>
      <c r="Z276" s="144" t="n">
        <v>291</v>
      </c>
      <c r="AA276" s="157"/>
    </row>
    <row r="277" customFormat="false" ht="11.25" hidden="false" customHeight="true" outlineLevel="0" collapsed="false">
      <c r="D277" s="44"/>
      <c r="E277" s="91"/>
      <c r="F277" s="91"/>
      <c r="G277" s="91"/>
      <c r="H277" s="91"/>
      <c r="I277" s="91"/>
      <c r="J277" s="91"/>
      <c r="K277" s="91"/>
      <c r="L277" s="91"/>
      <c r="M277" s="91"/>
      <c r="N277" s="91"/>
      <c r="O277" s="91"/>
      <c r="P277" s="91"/>
      <c r="Q277" s="91"/>
      <c r="R277" s="91"/>
      <c r="S277" s="91"/>
      <c r="T277" s="91"/>
      <c r="U277" s="91"/>
      <c r="V277" s="91"/>
      <c r="W277" s="91"/>
      <c r="X277" s="91"/>
      <c r="Y277" s="91"/>
      <c r="Z277" s="141"/>
      <c r="AA277" s="157"/>
    </row>
    <row r="278" customFormat="false" ht="11.25" hidden="false" customHeight="true" outlineLevel="0" collapsed="false">
      <c r="B278" s="20" t="s">
        <v>619</v>
      </c>
      <c r="C278" s="99" t="s">
        <v>620</v>
      </c>
      <c r="D278" s="44" t="s">
        <v>621</v>
      </c>
      <c r="E278" s="142" t="n">
        <v>5</v>
      </c>
      <c r="F278" s="142" t="n">
        <v>2</v>
      </c>
      <c r="G278" s="142" t="n">
        <v>5</v>
      </c>
      <c r="H278" s="142" t="n">
        <v>0</v>
      </c>
      <c r="I278" s="142" t="n">
        <v>5</v>
      </c>
      <c r="J278" s="142" t="n">
        <v>0</v>
      </c>
      <c r="K278" s="142" t="n">
        <v>0</v>
      </c>
      <c r="L278" s="142" t="n">
        <v>0</v>
      </c>
      <c r="M278" s="142" t="n">
        <v>0</v>
      </c>
      <c r="N278" s="142" t="n">
        <v>0</v>
      </c>
      <c r="O278" s="142" t="n">
        <v>5</v>
      </c>
      <c r="P278" s="142" t="n">
        <v>0</v>
      </c>
      <c r="Q278" s="142" t="n">
        <v>0</v>
      </c>
      <c r="R278" s="142" t="n">
        <v>0</v>
      </c>
      <c r="S278" s="142" t="n">
        <v>0</v>
      </c>
      <c r="T278" s="142" t="n">
        <v>0</v>
      </c>
      <c r="U278" s="142" t="n">
        <v>0</v>
      </c>
      <c r="V278" s="142" t="n">
        <v>0</v>
      </c>
      <c r="W278" s="142" t="n">
        <v>0</v>
      </c>
      <c r="X278" s="142" t="n">
        <v>0</v>
      </c>
      <c r="Y278" s="142" t="n">
        <v>0</v>
      </c>
      <c r="Z278" s="144" t="s">
        <v>619</v>
      </c>
      <c r="AA278" s="157"/>
    </row>
    <row r="279" customFormat="false" ht="11.25" hidden="false" customHeight="true" outlineLevel="0" collapsed="false">
      <c r="D279" s="44"/>
      <c r="E279" s="91"/>
      <c r="F279" s="91"/>
      <c r="G279" s="91"/>
      <c r="H279" s="91"/>
      <c r="I279" s="91"/>
      <c r="J279" s="91"/>
      <c r="K279" s="91"/>
      <c r="L279" s="91"/>
      <c r="M279" s="91"/>
      <c r="N279" s="91"/>
      <c r="O279" s="91"/>
      <c r="P279" s="91"/>
      <c r="Q279" s="91"/>
      <c r="R279" s="91"/>
      <c r="S279" s="91"/>
      <c r="T279" s="91"/>
      <c r="U279" s="91"/>
      <c r="V279" s="91"/>
      <c r="W279" s="91"/>
      <c r="X279" s="91"/>
      <c r="Y279" s="91"/>
      <c r="Z279" s="141"/>
      <c r="AA279" s="157"/>
    </row>
    <row r="280" customFormat="false" ht="11.25" hidden="false" customHeight="true" outlineLevel="0" collapsed="false">
      <c r="B280" s="99" t="s">
        <v>622</v>
      </c>
      <c r="C280" s="99" t="s">
        <v>623</v>
      </c>
      <c r="D280" s="78" t="s">
        <v>624</v>
      </c>
      <c r="E280" s="142" t="n">
        <v>205</v>
      </c>
      <c r="F280" s="142" t="n">
        <v>36</v>
      </c>
      <c r="G280" s="142" t="n">
        <v>202</v>
      </c>
      <c r="H280" s="142" t="n">
        <v>3</v>
      </c>
      <c r="I280" s="142" t="n">
        <v>155</v>
      </c>
      <c r="J280" s="142" t="n">
        <v>3</v>
      </c>
      <c r="K280" s="142" t="n">
        <v>1</v>
      </c>
      <c r="L280" s="142" t="n">
        <v>0</v>
      </c>
      <c r="M280" s="142" t="n">
        <v>27</v>
      </c>
      <c r="N280" s="142" t="n">
        <v>1</v>
      </c>
      <c r="O280" s="142" t="n">
        <v>127</v>
      </c>
      <c r="P280" s="142" t="n">
        <v>2</v>
      </c>
      <c r="Q280" s="142" t="n">
        <v>50</v>
      </c>
      <c r="R280" s="142" t="n">
        <v>0</v>
      </c>
      <c r="S280" s="142" t="n">
        <v>7</v>
      </c>
      <c r="T280" s="142" t="n">
        <v>0</v>
      </c>
      <c r="U280" s="142" t="n">
        <v>22</v>
      </c>
      <c r="V280" s="142" t="n">
        <v>0</v>
      </c>
      <c r="W280" s="142" t="n">
        <v>21</v>
      </c>
      <c r="X280" s="142" t="n">
        <v>0</v>
      </c>
      <c r="Y280" s="142" t="n">
        <v>0</v>
      </c>
      <c r="Z280" s="144" t="s">
        <v>622</v>
      </c>
      <c r="AA280" s="157"/>
    </row>
    <row r="281" customFormat="false" ht="11.25" hidden="false" customHeight="true" outlineLevel="0" collapsed="false">
      <c r="D281" s="44"/>
      <c r="E281" s="91"/>
      <c r="F281" s="91"/>
      <c r="G281" s="91"/>
      <c r="H281" s="91"/>
      <c r="I281" s="91"/>
      <c r="J281" s="91"/>
      <c r="K281" s="91"/>
      <c r="L281" s="91"/>
      <c r="M281" s="91"/>
      <c r="N281" s="91"/>
      <c r="O281" s="91"/>
      <c r="P281" s="91"/>
      <c r="Q281" s="91"/>
      <c r="R281" s="91"/>
      <c r="S281" s="91"/>
      <c r="T281" s="91"/>
      <c r="U281" s="91"/>
      <c r="V281" s="91"/>
      <c r="W281" s="91"/>
      <c r="X281" s="91"/>
      <c r="Y281" s="91"/>
      <c r="Z281" s="141"/>
      <c r="AA281" s="157"/>
    </row>
    <row r="282" customFormat="false" ht="11.25" hidden="false" customHeight="true" outlineLevel="0" collapsed="false">
      <c r="B282" s="99" t="s">
        <v>625</v>
      </c>
      <c r="C282" s="99" t="s">
        <v>626</v>
      </c>
      <c r="D282" s="78" t="s">
        <v>412</v>
      </c>
      <c r="E282" s="142" t="n">
        <v>869</v>
      </c>
      <c r="F282" s="142" t="n">
        <v>174</v>
      </c>
      <c r="G282" s="142" t="n">
        <v>839</v>
      </c>
      <c r="H282" s="142" t="n">
        <v>30</v>
      </c>
      <c r="I282" s="142" t="n">
        <v>749</v>
      </c>
      <c r="J282" s="142" t="n">
        <v>25</v>
      </c>
      <c r="K282" s="142" t="n">
        <v>1</v>
      </c>
      <c r="L282" s="142" t="n">
        <v>0</v>
      </c>
      <c r="M282" s="142" t="n">
        <v>63</v>
      </c>
      <c r="N282" s="142" t="n">
        <v>1</v>
      </c>
      <c r="O282" s="142" t="n">
        <v>685</v>
      </c>
      <c r="P282" s="142" t="n">
        <v>24</v>
      </c>
      <c r="Q282" s="142" t="n">
        <v>111</v>
      </c>
      <c r="R282" s="142" t="n">
        <v>5</v>
      </c>
      <c r="S282" s="142" t="n">
        <v>16</v>
      </c>
      <c r="T282" s="142" t="n">
        <v>1</v>
      </c>
      <c r="U282" s="142" t="n">
        <v>49</v>
      </c>
      <c r="V282" s="142" t="n">
        <v>3</v>
      </c>
      <c r="W282" s="142" t="n">
        <v>46</v>
      </c>
      <c r="X282" s="142" t="n">
        <v>1</v>
      </c>
      <c r="Y282" s="142" t="n">
        <v>9</v>
      </c>
      <c r="Z282" s="144" t="s">
        <v>413</v>
      </c>
      <c r="AA282" s="157"/>
    </row>
    <row r="283" customFormat="false" ht="11.25" hidden="false" customHeight="true" outlineLevel="0" collapsed="false">
      <c r="B283" s="99" t="s">
        <v>627</v>
      </c>
      <c r="C283" s="99"/>
      <c r="D283" s="44"/>
      <c r="E283" s="91"/>
      <c r="F283" s="91"/>
      <c r="G283" s="91"/>
      <c r="H283" s="91"/>
      <c r="I283" s="91"/>
      <c r="J283" s="91"/>
      <c r="K283" s="91"/>
      <c r="L283" s="91"/>
      <c r="M283" s="91"/>
      <c r="N283" s="91"/>
      <c r="O283" s="91"/>
      <c r="P283" s="91"/>
      <c r="Q283" s="91"/>
      <c r="R283" s="91"/>
      <c r="S283" s="91"/>
      <c r="T283" s="91"/>
      <c r="U283" s="91"/>
      <c r="V283" s="91"/>
      <c r="W283" s="91"/>
      <c r="X283" s="91"/>
      <c r="Y283" s="91"/>
      <c r="Z283" s="144"/>
      <c r="AA283" s="157"/>
    </row>
    <row r="284" customFormat="false" ht="11.25" hidden="false" customHeight="true" outlineLevel="0" collapsed="false">
      <c r="C284" s="99"/>
      <c r="D284" s="78" t="s">
        <v>169</v>
      </c>
      <c r="E284" s="91"/>
      <c r="F284" s="91"/>
      <c r="G284" s="91"/>
      <c r="H284" s="91"/>
      <c r="I284" s="91"/>
      <c r="J284" s="91"/>
      <c r="K284" s="91"/>
      <c r="L284" s="91"/>
      <c r="M284" s="91"/>
      <c r="N284" s="91"/>
      <c r="O284" s="91"/>
      <c r="P284" s="91"/>
      <c r="Q284" s="91"/>
      <c r="R284" s="91"/>
      <c r="S284" s="91"/>
      <c r="T284" s="91"/>
      <c r="U284" s="91"/>
      <c r="V284" s="91"/>
      <c r="W284" s="91"/>
      <c r="X284" s="91"/>
      <c r="Y284" s="91"/>
      <c r="Z284" s="144"/>
      <c r="AA284" s="157"/>
    </row>
    <row r="285" customFormat="false" ht="11.25" hidden="false" customHeight="true" outlineLevel="0" collapsed="false">
      <c r="B285" s="99" t="s">
        <v>628</v>
      </c>
      <c r="C285" s="99"/>
      <c r="D285" s="78" t="s">
        <v>629</v>
      </c>
      <c r="E285" s="142" t="n">
        <v>432</v>
      </c>
      <c r="F285" s="142" t="n">
        <v>70</v>
      </c>
      <c r="G285" s="142" t="n">
        <v>415</v>
      </c>
      <c r="H285" s="142" t="n">
        <v>17</v>
      </c>
      <c r="I285" s="142" t="n">
        <v>340</v>
      </c>
      <c r="J285" s="142" t="n">
        <v>13</v>
      </c>
      <c r="K285" s="142" t="n">
        <v>1</v>
      </c>
      <c r="L285" s="142" t="n">
        <v>0</v>
      </c>
      <c r="M285" s="142" t="n">
        <v>38</v>
      </c>
      <c r="N285" s="142" t="n">
        <v>1</v>
      </c>
      <c r="O285" s="142" t="n">
        <v>301</v>
      </c>
      <c r="P285" s="142" t="n">
        <v>12</v>
      </c>
      <c r="Q285" s="142" t="n">
        <v>86</v>
      </c>
      <c r="R285" s="142" t="n">
        <v>4</v>
      </c>
      <c r="S285" s="142" t="n">
        <v>12</v>
      </c>
      <c r="T285" s="142" t="n">
        <v>1</v>
      </c>
      <c r="U285" s="142" t="n">
        <v>38</v>
      </c>
      <c r="V285" s="142" t="n">
        <v>2</v>
      </c>
      <c r="W285" s="142" t="n">
        <v>36</v>
      </c>
      <c r="X285" s="142" t="n">
        <v>1</v>
      </c>
      <c r="Y285" s="142" t="n">
        <v>6</v>
      </c>
      <c r="Z285" s="144" t="s">
        <v>413</v>
      </c>
      <c r="AA285" s="157"/>
    </row>
    <row r="286" customFormat="false" ht="11.25" hidden="false" customHeight="true" outlineLevel="0" collapsed="false">
      <c r="D286" s="44"/>
      <c r="E286" s="91"/>
      <c r="F286" s="91"/>
      <c r="G286" s="91"/>
      <c r="H286" s="91"/>
      <c r="I286" s="91"/>
      <c r="J286" s="91"/>
      <c r="K286" s="91"/>
      <c r="L286" s="91"/>
      <c r="M286" s="91"/>
      <c r="N286" s="91"/>
      <c r="O286" s="91"/>
      <c r="P286" s="91"/>
      <c r="Q286" s="91"/>
      <c r="R286" s="91"/>
      <c r="S286" s="91"/>
      <c r="T286" s="91"/>
      <c r="U286" s="91"/>
      <c r="V286" s="91"/>
      <c r="W286" s="91"/>
      <c r="X286" s="91"/>
      <c r="Y286" s="91"/>
      <c r="Z286" s="141"/>
      <c r="AA286" s="157"/>
    </row>
    <row r="287" customFormat="false" ht="11.25" hidden="false" customHeight="true" outlineLevel="0" collapsed="false">
      <c r="B287" s="99" t="s">
        <v>630</v>
      </c>
      <c r="C287" s="99"/>
      <c r="D287" s="78" t="s">
        <v>631</v>
      </c>
      <c r="E287" s="142" t="n">
        <v>100</v>
      </c>
      <c r="F287" s="142" t="n">
        <v>35</v>
      </c>
      <c r="G287" s="142" t="n">
        <v>97</v>
      </c>
      <c r="H287" s="142" t="n">
        <v>3</v>
      </c>
      <c r="I287" s="142" t="n">
        <v>94</v>
      </c>
      <c r="J287" s="142" t="n">
        <v>3</v>
      </c>
      <c r="K287" s="142" t="n">
        <v>0</v>
      </c>
      <c r="L287" s="142" t="n">
        <v>0</v>
      </c>
      <c r="M287" s="142" t="n">
        <v>9</v>
      </c>
      <c r="N287" s="142" t="n">
        <v>0</v>
      </c>
      <c r="O287" s="142" t="n">
        <v>85</v>
      </c>
      <c r="P287" s="142" t="n">
        <v>3</v>
      </c>
      <c r="Q287" s="142" t="n">
        <v>6</v>
      </c>
      <c r="R287" s="142" t="n">
        <v>0</v>
      </c>
      <c r="S287" s="142" t="n">
        <v>1</v>
      </c>
      <c r="T287" s="142" t="n">
        <v>0</v>
      </c>
      <c r="U287" s="142" t="n">
        <v>3</v>
      </c>
      <c r="V287" s="142" t="n">
        <v>0</v>
      </c>
      <c r="W287" s="142" t="n">
        <v>2</v>
      </c>
      <c r="X287" s="142" t="n">
        <v>0</v>
      </c>
      <c r="Y287" s="142" t="n">
        <v>0</v>
      </c>
      <c r="Z287" s="144" t="s">
        <v>630</v>
      </c>
      <c r="AA287" s="157"/>
    </row>
    <row r="288" customFormat="false" ht="11.25" hidden="false" customHeight="true" outlineLevel="0" collapsed="false">
      <c r="D288" s="44"/>
      <c r="E288" s="91"/>
      <c r="F288" s="91"/>
      <c r="G288" s="91"/>
      <c r="H288" s="91"/>
      <c r="I288" s="91"/>
      <c r="J288" s="91"/>
      <c r="K288" s="91"/>
      <c r="L288" s="91"/>
      <c r="M288" s="91"/>
      <c r="N288" s="91"/>
      <c r="O288" s="91"/>
      <c r="P288" s="91"/>
      <c r="Q288" s="91"/>
      <c r="R288" s="91"/>
      <c r="S288" s="91"/>
      <c r="T288" s="91"/>
      <c r="U288" s="91"/>
      <c r="V288" s="91"/>
      <c r="W288" s="91"/>
      <c r="X288" s="91"/>
      <c r="Y288" s="91"/>
      <c r="Z288" s="141"/>
      <c r="AA288" s="157"/>
    </row>
    <row r="289" customFormat="false" ht="11.25" hidden="false" customHeight="true" outlineLevel="0" collapsed="false">
      <c r="B289" s="99" t="s">
        <v>632</v>
      </c>
      <c r="C289" s="99"/>
      <c r="D289" s="78" t="s">
        <v>633</v>
      </c>
      <c r="E289" s="142" t="n">
        <v>253</v>
      </c>
      <c r="F289" s="142" t="n">
        <v>49</v>
      </c>
      <c r="G289" s="142" t="n">
        <v>246</v>
      </c>
      <c r="H289" s="142" t="n">
        <v>7</v>
      </c>
      <c r="I289" s="142" t="n">
        <v>244</v>
      </c>
      <c r="J289" s="142" t="n">
        <v>7</v>
      </c>
      <c r="K289" s="142" t="n">
        <v>0</v>
      </c>
      <c r="L289" s="142" t="n">
        <v>0</v>
      </c>
      <c r="M289" s="142" t="n">
        <v>9</v>
      </c>
      <c r="N289" s="142" t="n">
        <v>0</v>
      </c>
      <c r="O289" s="142" t="n">
        <v>235</v>
      </c>
      <c r="P289" s="142" t="n">
        <v>7</v>
      </c>
      <c r="Q289" s="142" t="n">
        <v>7</v>
      </c>
      <c r="R289" s="142" t="n">
        <v>0</v>
      </c>
      <c r="S289" s="142" t="n">
        <v>3</v>
      </c>
      <c r="T289" s="142" t="n">
        <v>0</v>
      </c>
      <c r="U289" s="142" t="n">
        <v>3</v>
      </c>
      <c r="V289" s="142" t="n">
        <v>0</v>
      </c>
      <c r="W289" s="142" t="n">
        <v>1</v>
      </c>
      <c r="X289" s="142" t="n">
        <v>0</v>
      </c>
      <c r="Y289" s="142" t="n">
        <v>2</v>
      </c>
      <c r="Z289" s="144" t="s">
        <v>632</v>
      </c>
      <c r="AA289" s="157"/>
    </row>
    <row r="290" customFormat="false" ht="11.25" hidden="false" customHeight="true" outlineLevel="0" collapsed="false">
      <c r="D290" s="44"/>
      <c r="E290" s="91"/>
      <c r="F290" s="91"/>
      <c r="G290" s="91"/>
      <c r="H290" s="91"/>
      <c r="I290" s="91"/>
      <c r="J290" s="91"/>
      <c r="K290" s="91"/>
      <c r="L290" s="91"/>
      <c r="M290" s="91"/>
      <c r="N290" s="91"/>
      <c r="O290" s="91"/>
      <c r="P290" s="91"/>
      <c r="Q290" s="91"/>
      <c r="R290" s="91"/>
      <c r="S290" s="91"/>
      <c r="T290" s="91"/>
      <c r="U290" s="91"/>
      <c r="V290" s="91"/>
      <c r="W290" s="91"/>
      <c r="X290" s="91"/>
      <c r="Y290" s="91"/>
      <c r="Z290" s="141"/>
      <c r="AA290" s="157"/>
    </row>
    <row r="291" customFormat="false" ht="11.25" hidden="false" customHeight="true" outlineLevel="0" collapsed="false">
      <c r="B291" s="99" t="s">
        <v>414</v>
      </c>
      <c r="C291" s="99" t="s">
        <v>634</v>
      </c>
      <c r="D291" s="78" t="s">
        <v>415</v>
      </c>
      <c r="E291" s="142" t="n">
        <v>24</v>
      </c>
      <c r="F291" s="142" t="n">
        <v>9</v>
      </c>
      <c r="G291" s="142" t="n">
        <v>24</v>
      </c>
      <c r="H291" s="142" t="n">
        <v>0</v>
      </c>
      <c r="I291" s="142" t="n">
        <v>23</v>
      </c>
      <c r="J291" s="142" t="n">
        <v>0</v>
      </c>
      <c r="K291" s="142" t="n">
        <v>0</v>
      </c>
      <c r="L291" s="142" t="n">
        <v>0</v>
      </c>
      <c r="M291" s="142" t="n">
        <v>3</v>
      </c>
      <c r="N291" s="142" t="n">
        <v>0</v>
      </c>
      <c r="O291" s="142" t="n">
        <v>20</v>
      </c>
      <c r="P291" s="142" t="n">
        <v>0</v>
      </c>
      <c r="Q291" s="142" t="n">
        <v>1</v>
      </c>
      <c r="R291" s="142" t="n">
        <v>0</v>
      </c>
      <c r="S291" s="142" t="n">
        <v>0</v>
      </c>
      <c r="T291" s="142" t="n">
        <v>0</v>
      </c>
      <c r="U291" s="142" t="n">
        <v>0</v>
      </c>
      <c r="V291" s="142" t="n">
        <v>0</v>
      </c>
      <c r="W291" s="142" t="n">
        <v>1</v>
      </c>
      <c r="X291" s="142" t="n">
        <v>0</v>
      </c>
      <c r="Y291" s="142" t="n">
        <v>0</v>
      </c>
      <c r="Z291" s="144" t="s">
        <v>414</v>
      </c>
      <c r="AA291" s="157"/>
    </row>
    <row r="292" customFormat="false" ht="11.25" hidden="false" customHeight="true" outlineLevel="0" collapsed="false">
      <c r="D292" s="44"/>
      <c r="E292" s="91"/>
      <c r="F292" s="91"/>
      <c r="G292" s="91"/>
      <c r="H292" s="91"/>
      <c r="I292" s="91"/>
      <c r="J292" s="91"/>
      <c r="K292" s="91"/>
      <c r="L292" s="91"/>
      <c r="M292" s="91"/>
      <c r="N292" s="91"/>
      <c r="O292" s="91"/>
      <c r="P292" s="91"/>
      <c r="Q292" s="91"/>
      <c r="R292" s="91"/>
      <c r="S292" s="91"/>
      <c r="T292" s="91"/>
      <c r="U292" s="91"/>
      <c r="V292" s="91"/>
      <c r="W292" s="91"/>
      <c r="X292" s="91"/>
      <c r="Y292" s="91"/>
      <c r="Z292" s="141"/>
      <c r="AA292" s="157"/>
    </row>
    <row r="293" customFormat="false" ht="11.25" hidden="false" customHeight="true" outlineLevel="0" collapsed="false">
      <c r="B293" s="99" t="s">
        <v>635</v>
      </c>
      <c r="C293" s="99" t="s">
        <v>636</v>
      </c>
      <c r="D293" s="78" t="s">
        <v>637</v>
      </c>
      <c r="E293" s="142" t="n">
        <v>31</v>
      </c>
      <c r="F293" s="142" t="n">
        <v>20</v>
      </c>
      <c r="G293" s="142" t="n">
        <v>30</v>
      </c>
      <c r="H293" s="142" t="n">
        <v>1</v>
      </c>
      <c r="I293" s="142" t="n">
        <v>30</v>
      </c>
      <c r="J293" s="142" t="n">
        <v>1</v>
      </c>
      <c r="K293" s="142" t="n">
        <v>0</v>
      </c>
      <c r="L293" s="142" t="n">
        <v>0</v>
      </c>
      <c r="M293" s="142" t="n">
        <v>1</v>
      </c>
      <c r="N293" s="142" t="n">
        <v>0</v>
      </c>
      <c r="O293" s="142" t="n">
        <v>29</v>
      </c>
      <c r="P293" s="142" t="n">
        <v>1</v>
      </c>
      <c r="Q293" s="142" t="n">
        <v>1</v>
      </c>
      <c r="R293" s="142" t="n">
        <v>0</v>
      </c>
      <c r="S293" s="142" t="n">
        <v>0</v>
      </c>
      <c r="T293" s="142" t="n">
        <v>0</v>
      </c>
      <c r="U293" s="142" t="n">
        <v>0</v>
      </c>
      <c r="V293" s="142" t="n">
        <v>0</v>
      </c>
      <c r="W293" s="142" t="n">
        <v>1</v>
      </c>
      <c r="X293" s="142" t="n">
        <v>0</v>
      </c>
      <c r="Y293" s="142" t="n">
        <v>0</v>
      </c>
      <c r="Z293" s="144" t="s">
        <v>635</v>
      </c>
      <c r="AA293" s="157"/>
    </row>
    <row r="294" customFormat="false" ht="11.25" hidden="false" customHeight="true" outlineLevel="0" collapsed="false">
      <c r="E294" s="91"/>
      <c r="F294" s="91"/>
      <c r="G294" s="91"/>
      <c r="H294" s="91"/>
      <c r="I294" s="91"/>
      <c r="J294" s="91"/>
      <c r="K294" s="91"/>
      <c r="L294" s="91"/>
      <c r="M294" s="91"/>
      <c r="N294" s="91"/>
      <c r="O294" s="91"/>
      <c r="P294" s="91"/>
      <c r="Q294" s="91"/>
      <c r="R294" s="91"/>
      <c r="S294" s="91"/>
      <c r="T294" s="91"/>
      <c r="U294" s="91"/>
      <c r="V294" s="91"/>
      <c r="W294" s="91"/>
      <c r="X294" s="91"/>
      <c r="Y294" s="91"/>
      <c r="Z294" s="91"/>
      <c r="AA294" s="157"/>
    </row>
    <row r="295" customFormat="false" ht="11.25" hidden="false" customHeight="true" outlineLevel="0" collapsed="false">
      <c r="B295" s="99"/>
      <c r="C295" s="99"/>
      <c r="D295" s="72"/>
      <c r="E295" s="91"/>
      <c r="F295" s="91"/>
      <c r="G295" s="91"/>
      <c r="H295" s="91"/>
      <c r="I295" s="91"/>
      <c r="J295" s="91"/>
      <c r="K295" s="91"/>
      <c r="L295" s="91"/>
      <c r="M295" s="91"/>
      <c r="N295" s="91"/>
      <c r="O295" s="91"/>
      <c r="P295" s="91"/>
      <c r="Q295" s="91"/>
      <c r="R295" s="91"/>
      <c r="S295" s="91"/>
      <c r="T295" s="91"/>
      <c r="U295" s="91"/>
      <c r="V295" s="91"/>
      <c r="W295" s="91"/>
      <c r="X295" s="91"/>
      <c r="Y295" s="91"/>
      <c r="Z295" s="91"/>
      <c r="AA295" s="157"/>
    </row>
    <row r="296" customFormat="false" ht="11.25" hidden="false" customHeight="true" outlineLevel="0" collapsed="false">
      <c r="A296" s="99"/>
      <c r="B296" s="99"/>
      <c r="C296" s="99"/>
      <c r="D296" s="99"/>
      <c r="E296" s="91"/>
      <c r="F296" s="91"/>
      <c r="G296" s="91"/>
      <c r="H296" s="91"/>
      <c r="I296" s="91"/>
      <c r="J296" s="91"/>
      <c r="K296" s="91"/>
      <c r="L296" s="91"/>
      <c r="M296" s="91"/>
      <c r="N296" s="91"/>
      <c r="O296" s="91"/>
      <c r="P296" s="91"/>
      <c r="Q296" s="91"/>
      <c r="R296" s="91"/>
      <c r="S296" s="91"/>
      <c r="T296" s="91"/>
      <c r="U296" s="91"/>
      <c r="V296" s="91"/>
      <c r="W296" s="91"/>
      <c r="X296" s="91"/>
      <c r="Y296" s="91"/>
      <c r="Z296" s="91"/>
      <c r="AA296" s="157"/>
    </row>
    <row r="297" customFormat="false" ht="5.1" hidden="false" customHeight="true" outlineLevel="0" collapsed="false">
      <c r="A297" s="151"/>
      <c r="B297" s="151"/>
      <c r="C297" s="151"/>
      <c r="D297" s="149"/>
      <c r="E297" s="91"/>
      <c r="F297" s="91"/>
      <c r="G297" s="91"/>
      <c r="H297" s="91"/>
      <c r="I297" s="91"/>
      <c r="J297" s="91"/>
      <c r="K297" s="91"/>
      <c r="L297" s="91"/>
      <c r="M297" s="91"/>
      <c r="N297" s="91"/>
      <c r="O297" s="91"/>
      <c r="P297" s="91"/>
      <c r="Q297" s="91"/>
      <c r="R297" s="91"/>
      <c r="S297" s="91"/>
      <c r="T297" s="91"/>
      <c r="U297" s="91"/>
      <c r="V297" s="91"/>
      <c r="W297" s="91"/>
      <c r="X297" s="91"/>
      <c r="Y297" s="91"/>
      <c r="Z297" s="91"/>
      <c r="AA297" s="157"/>
    </row>
    <row r="298" customFormat="false" ht="11.25" hidden="false" customHeight="true" outlineLevel="0" collapsed="false">
      <c r="A298" s="152" t="s">
        <v>494</v>
      </c>
      <c r="B298" s="149"/>
      <c r="C298" s="149"/>
      <c r="D298" s="149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1"/>
      <c r="R298" s="91"/>
      <c r="S298" s="91"/>
      <c r="T298" s="91"/>
      <c r="U298" s="91"/>
      <c r="V298" s="91"/>
      <c r="W298" s="91"/>
      <c r="X298" s="91"/>
      <c r="Y298" s="91"/>
      <c r="Z298" s="91"/>
      <c r="AA298" s="157"/>
    </row>
    <row r="299" customFormat="false" ht="11.25" hidden="false" customHeight="true" outlineLevel="0" collapsed="false">
      <c r="A299" s="152"/>
      <c r="B299" s="149"/>
      <c r="C299" s="149"/>
      <c r="D299" s="149"/>
      <c r="E299" s="91"/>
      <c r="F299" s="91"/>
      <c r="G299" s="91"/>
      <c r="H299" s="91"/>
      <c r="I299" s="91"/>
      <c r="J299" s="91"/>
      <c r="K299" s="91"/>
      <c r="L299" s="91"/>
      <c r="M299" s="91"/>
      <c r="N299" s="91"/>
      <c r="O299" s="91"/>
      <c r="P299" s="91"/>
      <c r="Q299" s="91"/>
      <c r="R299" s="91"/>
      <c r="S299" s="91"/>
      <c r="T299" s="91"/>
      <c r="U299" s="91"/>
      <c r="V299" s="91"/>
      <c r="W299" s="91"/>
      <c r="X299" s="91"/>
      <c r="Y299" s="91"/>
      <c r="Z299" s="91"/>
      <c r="AA299" s="157"/>
    </row>
    <row r="300" customFormat="false" ht="11.25" hidden="false" customHeight="true" outlineLevel="0" collapsed="false">
      <c r="A300" s="152"/>
      <c r="B300" s="149"/>
      <c r="C300" s="149"/>
      <c r="D300" s="149"/>
      <c r="E300" s="91"/>
      <c r="F300" s="91"/>
      <c r="G300" s="91"/>
      <c r="H300" s="91"/>
      <c r="I300" s="91"/>
      <c r="J300" s="91"/>
      <c r="K300" s="91"/>
      <c r="L300" s="91"/>
      <c r="M300" s="91"/>
      <c r="N300" s="91"/>
      <c r="O300" s="91"/>
      <c r="P300" s="91"/>
      <c r="Q300" s="91"/>
      <c r="R300" s="91"/>
      <c r="S300" s="91"/>
      <c r="T300" s="91"/>
      <c r="U300" s="91"/>
      <c r="V300" s="91"/>
      <c r="W300" s="91"/>
      <c r="X300" s="91"/>
      <c r="Y300" s="91"/>
      <c r="Z300" s="91"/>
      <c r="AA300" s="157"/>
    </row>
    <row r="301" customFormat="false" ht="11.25" hidden="false" customHeight="true" outlineLevel="0" collapsed="false">
      <c r="A301" s="152"/>
      <c r="B301" s="149"/>
      <c r="C301" s="149"/>
      <c r="D301" s="149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  <c r="Q301" s="91"/>
      <c r="R301" s="91"/>
      <c r="S301" s="91"/>
      <c r="T301" s="91"/>
      <c r="U301" s="91"/>
      <c r="V301" s="91"/>
      <c r="W301" s="91"/>
      <c r="X301" s="91"/>
      <c r="Y301" s="91"/>
      <c r="Z301" s="91"/>
      <c r="AA301" s="157"/>
    </row>
    <row r="302" customFormat="false" ht="11.25" hidden="false" customHeight="true" outlineLevel="0" collapsed="false">
      <c r="A302" s="152"/>
      <c r="B302" s="149"/>
      <c r="C302" s="149"/>
      <c r="D302" s="149"/>
      <c r="E302" s="91"/>
      <c r="F302" s="91"/>
      <c r="G302" s="91"/>
      <c r="H302" s="91"/>
      <c r="I302" s="91"/>
      <c r="J302" s="91"/>
      <c r="K302" s="91"/>
      <c r="L302" s="91"/>
      <c r="M302" s="91"/>
      <c r="N302" s="91"/>
      <c r="O302" s="91"/>
      <c r="P302" s="91"/>
      <c r="Q302" s="91"/>
      <c r="R302" s="91"/>
      <c r="S302" s="91"/>
      <c r="T302" s="91"/>
      <c r="U302" s="91"/>
      <c r="V302" s="91"/>
      <c r="W302" s="91"/>
      <c r="X302" s="91"/>
      <c r="Y302" s="91"/>
      <c r="Z302" s="91"/>
      <c r="AA302" s="157"/>
    </row>
    <row r="303" customFormat="false" ht="11.25" hidden="false" customHeight="true" outlineLevel="0" collapsed="false">
      <c r="A303" s="152"/>
      <c r="B303" s="149"/>
      <c r="C303" s="149"/>
      <c r="D303" s="149"/>
      <c r="E303" s="91"/>
      <c r="F303" s="91"/>
      <c r="G303" s="91"/>
      <c r="H303" s="91"/>
      <c r="I303" s="91"/>
      <c r="J303" s="91"/>
      <c r="K303" s="91"/>
      <c r="L303" s="91"/>
      <c r="M303" s="91"/>
      <c r="N303" s="91"/>
      <c r="O303" s="91"/>
      <c r="P303" s="91"/>
      <c r="Q303" s="91"/>
      <c r="R303" s="91"/>
      <c r="S303" s="91"/>
      <c r="T303" s="91"/>
      <c r="U303" s="91"/>
      <c r="V303" s="91"/>
      <c r="W303" s="91"/>
      <c r="X303" s="91"/>
      <c r="Y303" s="91"/>
      <c r="Z303" s="91"/>
      <c r="AA303" s="157"/>
    </row>
    <row r="304" customFormat="false" ht="11.25" hidden="false" customHeight="true" outlineLevel="0" collapsed="false">
      <c r="A304" s="152"/>
      <c r="B304" s="149"/>
      <c r="C304" s="149"/>
      <c r="D304" s="149"/>
      <c r="E304" s="91"/>
      <c r="F304" s="91"/>
      <c r="G304" s="91"/>
      <c r="H304" s="91"/>
      <c r="I304" s="91"/>
      <c r="J304" s="91"/>
      <c r="K304" s="91"/>
      <c r="L304" s="91"/>
      <c r="M304" s="91"/>
      <c r="N304" s="91"/>
      <c r="O304" s="91"/>
      <c r="P304" s="91"/>
      <c r="Q304" s="91"/>
      <c r="R304" s="91"/>
      <c r="S304" s="91"/>
      <c r="T304" s="91"/>
      <c r="U304" s="91"/>
      <c r="V304" s="91"/>
      <c r="W304" s="91"/>
      <c r="X304" s="91"/>
      <c r="Y304" s="91"/>
      <c r="Z304" s="91"/>
      <c r="AA304" s="157"/>
    </row>
    <row r="305" customFormat="false" ht="11.25" hidden="false" customHeight="true" outlineLevel="0" collapsed="false">
      <c r="A305" s="152"/>
      <c r="B305" s="149"/>
      <c r="C305" s="149"/>
      <c r="D305" s="149"/>
      <c r="E305" s="91"/>
      <c r="F305" s="91"/>
      <c r="G305" s="91"/>
      <c r="H305" s="91"/>
      <c r="I305" s="91"/>
      <c r="J305" s="91"/>
      <c r="K305" s="91"/>
      <c r="L305" s="91"/>
      <c r="M305" s="91"/>
      <c r="N305" s="91"/>
      <c r="O305" s="91"/>
      <c r="P305" s="91"/>
      <c r="Q305" s="91"/>
      <c r="R305" s="91"/>
      <c r="S305" s="91"/>
      <c r="T305" s="91"/>
      <c r="U305" s="91"/>
      <c r="V305" s="91"/>
      <c r="W305" s="91"/>
      <c r="X305" s="91"/>
      <c r="Y305" s="91"/>
      <c r="Z305" s="91"/>
      <c r="AA305" s="157"/>
    </row>
    <row r="306" customFormat="false" ht="11.25" hidden="false" customHeight="true" outlineLevel="0" collapsed="false">
      <c r="A306" s="152"/>
      <c r="B306" s="149"/>
      <c r="C306" s="149"/>
      <c r="D306" s="149"/>
      <c r="E306" s="91"/>
      <c r="F306" s="91"/>
      <c r="G306" s="91"/>
      <c r="H306" s="91"/>
      <c r="I306" s="91"/>
      <c r="J306" s="91"/>
      <c r="K306" s="91"/>
      <c r="L306" s="91"/>
      <c r="M306" s="91"/>
      <c r="N306" s="91"/>
      <c r="O306" s="91"/>
      <c r="P306" s="91"/>
      <c r="Q306" s="91"/>
      <c r="R306" s="91"/>
      <c r="S306" s="91"/>
      <c r="T306" s="91"/>
      <c r="U306" s="91"/>
      <c r="V306" s="91"/>
      <c r="W306" s="91"/>
      <c r="X306" s="91"/>
      <c r="Y306" s="91"/>
      <c r="Z306" s="91"/>
      <c r="AA306" s="157"/>
    </row>
    <row r="307" customFormat="false" ht="11.25" hidden="false" customHeight="true" outlineLevel="0" collapsed="false">
      <c r="A307" s="152"/>
      <c r="B307" s="149"/>
      <c r="C307" s="149"/>
      <c r="D307" s="149"/>
      <c r="E307" s="91"/>
      <c r="F307" s="91"/>
      <c r="G307" s="91"/>
      <c r="H307" s="91"/>
      <c r="I307" s="91"/>
      <c r="J307" s="91"/>
      <c r="K307" s="91"/>
      <c r="L307" s="91"/>
      <c r="M307" s="91"/>
      <c r="N307" s="91"/>
      <c r="O307" s="91"/>
      <c r="P307" s="91"/>
      <c r="Q307" s="91"/>
      <c r="R307" s="91"/>
      <c r="S307" s="91"/>
      <c r="T307" s="91"/>
      <c r="U307" s="91"/>
      <c r="V307" s="91"/>
      <c r="W307" s="91"/>
      <c r="X307" s="91"/>
      <c r="Y307" s="91"/>
      <c r="Z307" s="91"/>
      <c r="AA307" s="157"/>
    </row>
    <row r="308" customFormat="false" ht="11.25" hidden="false" customHeight="true" outlineLevel="0" collapsed="false">
      <c r="A308" s="152"/>
      <c r="B308" s="149"/>
      <c r="C308" s="149"/>
      <c r="D308" s="149"/>
      <c r="E308" s="91"/>
      <c r="F308" s="91"/>
      <c r="G308" s="91"/>
      <c r="H308" s="91"/>
      <c r="I308" s="91"/>
      <c r="J308" s="91"/>
      <c r="K308" s="91"/>
      <c r="L308" s="91"/>
      <c r="M308" s="91"/>
      <c r="N308" s="91"/>
      <c r="O308" s="91"/>
      <c r="P308" s="91"/>
      <c r="Q308" s="91"/>
      <c r="R308" s="91"/>
      <c r="S308" s="91"/>
      <c r="T308" s="91"/>
      <c r="U308" s="91"/>
      <c r="V308" s="91"/>
      <c r="W308" s="91"/>
      <c r="X308" s="91"/>
      <c r="Y308" s="91"/>
      <c r="Z308" s="91"/>
      <c r="AA308" s="157"/>
    </row>
    <row r="309" customFormat="false" ht="11.25" hidden="false" customHeight="true" outlineLevel="0" collapsed="false">
      <c r="A309" s="152"/>
      <c r="B309" s="149"/>
      <c r="C309" s="149"/>
      <c r="D309" s="149"/>
      <c r="E309" s="91"/>
      <c r="F309" s="91"/>
      <c r="G309" s="91"/>
      <c r="H309" s="91"/>
      <c r="I309" s="91"/>
      <c r="J309" s="91"/>
      <c r="K309" s="91"/>
      <c r="L309" s="91"/>
      <c r="M309" s="91"/>
      <c r="N309" s="91"/>
      <c r="O309" s="91"/>
      <c r="P309" s="91"/>
      <c r="Q309" s="91"/>
      <c r="R309" s="91"/>
      <c r="S309" s="91"/>
      <c r="T309" s="91"/>
      <c r="U309" s="91"/>
      <c r="V309" s="91"/>
      <c r="W309" s="91"/>
      <c r="X309" s="91"/>
      <c r="Y309" s="91"/>
      <c r="Z309" s="91"/>
      <c r="AA309" s="157"/>
    </row>
    <row r="310" customFormat="false" ht="11.25" hidden="false" customHeight="true" outlineLevel="0" collapsed="false">
      <c r="A310" s="152"/>
      <c r="B310" s="149"/>
      <c r="C310" s="149"/>
      <c r="D310" s="149"/>
      <c r="E310" s="91"/>
      <c r="F310" s="91"/>
      <c r="G310" s="91"/>
      <c r="H310" s="91"/>
      <c r="I310" s="91"/>
      <c r="J310" s="91"/>
      <c r="K310" s="91"/>
      <c r="L310" s="91"/>
      <c r="M310" s="91"/>
      <c r="N310" s="91"/>
      <c r="O310" s="91"/>
      <c r="P310" s="91"/>
      <c r="Q310" s="91"/>
      <c r="R310" s="91"/>
      <c r="S310" s="91"/>
      <c r="T310" s="91"/>
      <c r="U310" s="91"/>
      <c r="V310" s="91"/>
      <c r="W310" s="91"/>
      <c r="X310" s="91"/>
      <c r="Y310" s="91"/>
      <c r="Z310" s="91"/>
      <c r="AA310" s="157"/>
    </row>
    <row r="311" customFormat="false" ht="11.25" hidden="false" customHeight="true" outlineLevel="0" collapsed="false">
      <c r="A311" s="152"/>
      <c r="B311" s="149"/>
      <c r="C311" s="149"/>
      <c r="D311" s="149"/>
      <c r="E311" s="91"/>
      <c r="F311" s="91"/>
      <c r="G311" s="91"/>
      <c r="H311" s="91"/>
      <c r="I311" s="91"/>
      <c r="J311" s="91"/>
      <c r="K311" s="91"/>
      <c r="L311" s="91"/>
      <c r="M311" s="91"/>
      <c r="N311" s="91"/>
      <c r="O311" s="91"/>
      <c r="P311" s="91"/>
      <c r="Q311" s="91"/>
      <c r="R311" s="91"/>
      <c r="S311" s="91"/>
      <c r="T311" s="91"/>
      <c r="U311" s="91"/>
      <c r="V311" s="91"/>
      <c r="W311" s="91"/>
      <c r="X311" s="91"/>
      <c r="Y311" s="91"/>
      <c r="Z311" s="91"/>
      <c r="AA311" s="157"/>
    </row>
    <row r="312" customFormat="false" ht="11.25" hidden="false" customHeight="true" outlineLevel="0" collapsed="false">
      <c r="A312" s="152"/>
      <c r="B312" s="149"/>
      <c r="C312" s="149"/>
      <c r="D312" s="149"/>
      <c r="E312" s="91"/>
      <c r="F312" s="91"/>
      <c r="G312" s="91"/>
      <c r="H312" s="91"/>
      <c r="I312" s="91"/>
      <c r="J312" s="91"/>
      <c r="K312" s="91"/>
      <c r="L312" s="91"/>
      <c r="M312" s="91"/>
      <c r="N312" s="91"/>
      <c r="O312" s="91"/>
      <c r="P312" s="91"/>
      <c r="Q312" s="91"/>
      <c r="R312" s="91"/>
      <c r="S312" s="91"/>
      <c r="T312" s="91"/>
      <c r="U312" s="91"/>
      <c r="V312" s="91"/>
      <c r="W312" s="91"/>
      <c r="X312" s="91"/>
      <c r="Y312" s="91"/>
      <c r="Z312" s="91"/>
      <c r="AA312" s="157"/>
    </row>
    <row r="313" customFormat="false" ht="11.25" hidden="false" customHeight="true" outlineLevel="0" collapsed="false">
      <c r="A313" s="152"/>
      <c r="B313" s="149"/>
      <c r="C313" s="149"/>
      <c r="D313" s="149"/>
      <c r="E313" s="91"/>
      <c r="F313" s="91"/>
      <c r="G313" s="91"/>
      <c r="H313" s="91"/>
      <c r="I313" s="91"/>
      <c r="J313" s="91"/>
      <c r="K313" s="91"/>
      <c r="L313" s="91"/>
      <c r="M313" s="91"/>
      <c r="N313" s="91"/>
      <c r="O313" s="91"/>
      <c r="P313" s="91"/>
      <c r="Q313" s="91"/>
      <c r="R313" s="91"/>
      <c r="S313" s="91"/>
      <c r="T313" s="91"/>
      <c r="U313" s="91"/>
      <c r="V313" s="91"/>
      <c r="W313" s="91"/>
      <c r="X313" s="91"/>
      <c r="Y313" s="91"/>
      <c r="Z313" s="91"/>
      <c r="AA313" s="157"/>
    </row>
    <row r="314" customFormat="false" ht="11.25" hidden="false" customHeight="true" outlineLevel="0" collapsed="false">
      <c r="A314" s="152"/>
      <c r="B314" s="149"/>
      <c r="C314" s="149"/>
      <c r="D314" s="149"/>
      <c r="E314" s="91"/>
      <c r="F314" s="91"/>
      <c r="G314" s="91"/>
      <c r="H314" s="91"/>
      <c r="I314" s="91"/>
      <c r="J314" s="91"/>
      <c r="K314" s="91"/>
      <c r="L314" s="91"/>
      <c r="M314" s="91"/>
      <c r="N314" s="91"/>
      <c r="O314" s="91"/>
      <c r="P314" s="91"/>
      <c r="Q314" s="91"/>
      <c r="R314" s="91"/>
      <c r="S314" s="91"/>
      <c r="T314" s="91"/>
      <c r="U314" s="91"/>
      <c r="V314" s="91"/>
      <c r="W314" s="91"/>
      <c r="X314" s="91"/>
      <c r="Y314" s="91"/>
      <c r="Z314" s="91"/>
      <c r="AA314" s="157"/>
    </row>
    <row r="315" customFormat="false" ht="11.25" hidden="false" customHeight="true" outlineLevel="0" collapsed="false">
      <c r="A315" s="152"/>
      <c r="B315" s="149"/>
      <c r="C315" s="149"/>
      <c r="D315" s="149"/>
      <c r="E315" s="91"/>
      <c r="F315" s="91"/>
      <c r="G315" s="91"/>
      <c r="H315" s="91"/>
      <c r="I315" s="91"/>
      <c r="J315" s="91"/>
      <c r="K315" s="91"/>
      <c r="L315" s="91"/>
      <c r="M315" s="91"/>
      <c r="N315" s="91"/>
      <c r="O315" s="91"/>
      <c r="P315" s="91"/>
      <c r="Q315" s="91"/>
      <c r="R315" s="91"/>
      <c r="S315" s="91"/>
      <c r="T315" s="91"/>
      <c r="U315" s="91"/>
      <c r="V315" s="91"/>
      <c r="W315" s="91"/>
      <c r="X315" s="91"/>
      <c r="Y315" s="91"/>
      <c r="Z315" s="91"/>
      <c r="AA315" s="157"/>
    </row>
    <row r="316" customFormat="false" ht="11.25" hidden="false" customHeight="true" outlineLevel="0" collapsed="false">
      <c r="A316" s="152"/>
      <c r="B316" s="149"/>
      <c r="C316" s="149"/>
      <c r="D316" s="149"/>
      <c r="E316" s="91"/>
      <c r="F316" s="91"/>
      <c r="G316" s="91"/>
      <c r="H316" s="91"/>
      <c r="I316" s="91"/>
      <c r="J316" s="91"/>
      <c r="K316" s="91"/>
      <c r="L316" s="91"/>
      <c r="M316" s="91"/>
      <c r="N316" s="91"/>
      <c r="O316" s="91"/>
      <c r="P316" s="91"/>
      <c r="Q316" s="91"/>
      <c r="R316" s="91"/>
      <c r="S316" s="91"/>
      <c r="T316" s="91"/>
      <c r="U316" s="91"/>
      <c r="V316" s="91"/>
      <c r="W316" s="91"/>
      <c r="X316" s="91"/>
      <c r="Y316" s="91"/>
      <c r="Z316" s="91"/>
      <c r="AA316" s="157"/>
    </row>
    <row r="317" s="121" customFormat="true" ht="14.1" hidden="false" customHeight="true" outlineLevel="0" collapsed="false">
      <c r="E317" s="179"/>
      <c r="F317" s="179"/>
      <c r="G317" s="179"/>
      <c r="H317" s="122" t="s">
        <v>120</v>
      </c>
      <c r="I317" s="122"/>
      <c r="J317" s="122"/>
      <c r="K317" s="122"/>
      <c r="L317" s="122"/>
      <c r="M317" s="180" t="s">
        <v>120</v>
      </c>
      <c r="N317" s="180"/>
      <c r="O317" s="180"/>
      <c r="P317" s="180"/>
      <c r="Q317" s="180"/>
      <c r="R317" s="153"/>
      <c r="S317" s="153"/>
      <c r="T317" s="153"/>
      <c r="U317" s="153"/>
      <c r="V317" s="181"/>
      <c r="W317" s="181"/>
      <c r="X317" s="181"/>
      <c r="Y317" s="181"/>
      <c r="Z317" s="181"/>
      <c r="AA317" s="124"/>
    </row>
    <row r="318" customFormat="false" ht="15.75" hidden="false" customHeight="false" outlineLevel="0" collapsed="false">
      <c r="A318" s="134"/>
      <c r="B318" s="134"/>
      <c r="C318" s="134"/>
      <c r="D318" s="134"/>
      <c r="E318" s="134"/>
      <c r="F318" s="134"/>
      <c r="G318" s="134"/>
      <c r="H318" s="134"/>
      <c r="I318" s="134"/>
      <c r="J318" s="134"/>
      <c r="K318" s="134"/>
      <c r="L318" s="103" t="s">
        <v>350</v>
      </c>
      <c r="M318" s="77" t="s">
        <v>351</v>
      </c>
      <c r="O318" s="134"/>
      <c r="P318" s="134"/>
      <c r="Q318" s="134"/>
      <c r="R318" s="134"/>
      <c r="S318" s="134"/>
      <c r="T318" s="134"/>
      <c r="U318" s="134"/>
      <c r="V318" s="134"/>
      <c r="W318" s="134"/>
      <c r="X318" s="134"/>
      <c r="Y318" s="134"/>
      <c r="Z318" s="134"/>
      <c r="AA318" s="135"/>
    </row>
    <row r="319" customFormat="false" ht="12" hidden="false" customHeight="true" outlineLevel="0" collapsed="false">
      <c r="A319" s="136"/>
      <c r="B319" s="136"/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M319" s="137"/>
      <c r="N319" s="137"/>
      <c r="O319" s="137"/>
      <c r="P319" s="137"/>
      <c r="Q319" s="137"/>
      <c r="R319" s="137"/>
      <c r="S319" s="137"/>
      <c r="T319" s="137"/>
      <c r="U319" s="137"/>
      <c r="V319" s="137"/>
      <c r="W319" s="137"/>
      <c r="X319" s="137"/>
      <c r="Y319" s="137"/>
      <c r="Z319" s="137"/>
      <c r="AA319" s="52"/>
    </row>
    <row r="320" customFormat="false" ht="5.1" hidden="false" customHeight="true" outlineLevel="0" collapsed="false">
      <c r="A320" s="39"/>
      <c r="B320" s="39"/>
      <c r="C320" s="38"/>
      <c r="D320" s="38"/>
      <c r="E320" s="139"/>
      <c r="F320" s="139"/>
      <c r="G320" s="139"/>
      <c r="H320" s="70"/>
      <c r="I320" s="39"/>
      <c r="J320" s="39"/>
      <c r="K320" s="39"/>
      <c r="L320" s="39"/>
      <c r="M320" s="39"/>
      <c r="N320" s="39"/>
      <c r="O320" s="39"/>
      <c r="P320" s="38"/>
      <c r="Q320" s="39"/>
      <c r="R320" s="39"/>
      <c r="S320" s="39"/>
      <c r="T320" s="39"/>
      <c r="U320" s="39"/>
      <c r="V320" s="39"/>
      <c r="W320" s="39"/>
      <c r="X320" s="38"/>
      <c r="Y320" s="70"/>
      <c r="Z320" s="139"/>
      <c r="AA320" s="52"/>
    </row>
    <row r="321" customFormat="false" ht="12" hidden="false" customHeight="true" outlineLevel="0" collapsed="false">
      <c r="A321" s="41" t="s">
        <v>352</v>
      </c>
      <c r="B321" s="41"/>
      <c r="C321" s="41"/>
      <c r="D321" s="44"/>
      <c r="E321" s="41" t="s">
        <v>225</v>
      </c>
      <c r="F321" s="41"/>
      <c r="G321" s="41"/>
      <c r="H321" s="41"/>
      <c r="I321" s="64"/>
      <c r="J321" s="64"/>
      <c r="K321" s="64"/>
      <c r="L321" s="140" t="s">
        <v>353</v>
      </c>
      <c r="M321" s="64" t="s">
        <v>78</v>
      </c>
      <c r="N321" s="64"/>
      <c r="O321" s="64"/>
      <c r="P321" s="65"/>
      <c r="Q321" s="42" t="s">
        <v>56</v>
      </c>
      <c r="R321" s="42"/>
      <c r="S321" s="42"/>
      <c r="T321" s="42"/>
      <c r="U321" s="42"/>
      <c r="V321" s="42"/>
      <c r="W321" s="42"/>
      <c r="X321" s="42"/>
      <c r="Y321" s="41" t="s">
        <v>62</v>
      </c>
      <c r="AA321" s="52"/>
    </row>
    <row r="322" customFormat="false" ht="12" hidden="false" customHeight="true" outlineLevel="0" collapsed="false">
      <c r="A322" s="35"/>
      <c r="B322" s="35"/>
      <c r="C322" s="41"/>
      <c r="D322" s="41" t="s">
        <v>354</v>
      </c>
      <c r="E322" s="41" t="s">
        <v>294</v>
      </c>
      <c r="F322" s="41"/>
      <c r="G322" s="41"/>
      <c r="H322" s="41"/>
      <c r="I322" s="73"/>
      <c r="J322" s="44"/>
      <c r="L322" s="94" t="s">
        <v>355</v>
      </c>
      <c r="M322" s="20" t="s">
        <v>356</v>
      </c>
      <c r="P322" s="44"/>
      <c r="R322" s="44"/>
      <c r="S322" s="41" t="s">
        <v>297</v>
      </c>
      <c r="T322" s="41"/>
      <c r="U322" s="41"/>
      <c r="V322" s="41"/>
      <c r="W322" s="41"/>
      <c r="X322" s="41"/>
      <c r="Y322" s="41" t="s">
        <v>69</v>
      </c>
      <c r="AA322" s="52"/>
    </row>
    <row r="323" customFormat="false" ht="12" hidden="false" customHeight="true" outlineLevel="0" collapsed="false">
      <c r="A323" s="41" t="s">
        <v>357</v>
      </c>
      <c r="B323" s="41"/>
      <c r="C323" s="41"/>
      <c r="D323" s="41" t="s">
        <v>358</v>
      </c>
      <c r="E323" s="42" t="s">
        <v>163</v>
      </c>
      <c r="F323" s="42"/>
      <c r="G323" s="42"/>
      <c r="H323" s="42"/>
      <c r="I323" s="41" t="s">
        <v>179</v>
      </c>
      <c r="J323" s="41"/>
      <c r="K323" s="73"/>
      <c r="L323" s="120" t="s">
        <v>359</v>
      </c>
      <c r="M323" s="20" t="s">
        <v>360</v>
      </c>
      <c r="P323" s="44"/>
      <c r="Q323" s="41" t="s">
        <v>179</v>
      </c>
      <c r="R323" s="41"/>
      <c r="S323" s="41" t="s">
        <v>361</v>
      </c>
      <c r="T323" s="41"/>
      <c r="U323" s="41"/>
      <c r="V323" s="41"/>
      <c r="W323" s="41"/>
      <c r="X323" s="41"/>
      <c r="Y323" s="41" t="s">
        <v>80</v>
      </c>
      <c r="Z323" s="35" t="s">
        <v>362</v>
      </c>
      <c r="AA323" s="52"/>
    </row>
    <row r="324" customFormat="false" ht="12" hidden="false" customHeight="true" outlineLevel="0" collapsed="false">
      <c r="A324" s="35"/>
      <c r="B324" s="35"/>
      <c r="C324" s="41"/>
      <c r="D324" s="41" t="s">
        <v>363</v>
      </c>
      <c r="E324" s="41"/>
      <c r="F324" s="41" t="s">
        <v>229</v>
      </c>
      <c r="G324" s="41"/>
      <c r="H324" s="41"/>
      <c r="I324" s="43"/>
      <c r="J324" s="42"/>
      <c r="K324" s="64"/>
      <c r="L324" s="64"/>
      <c r="M324" s="64"/>
      <c r="N324" s="64"/>
      <c r="O324" s="64"/>
      <c r="P324" s="65"/>
      <c r="Q324" s="64"/>
      <c r="R324" s="65"/>
      <c r="S324" s="64"/>
      <c r="T324" s="64"/>
      <c r="U324" s="64"/>
      <c r="V324" s="64"/>
      <c r="W324" s="64"/>
      <c r="X324" s="65"/>
      <c r="Y324" s="41" t="s">
        <v>123</v>
      </c>
      <c r="AA324" s="52"/>
    </row>
    <row r="325" customFormat="false" ht="12" hidden="false" customHeight="true" outlineLevel="0" collapsed="false">
      <c r="A325" s="41" t="s">
        <v>362</v>
      </c>
      <c r="B325" s="41"/>
      <c r="C325" s="41"/>
      <c r="D325" s="44"/>
      <c r="E325" s="41" t="s">
        <v>364</v>
      </c>
      <c r="F325" s="41" t="s">
        <v>243</v>
      </c>
      <c r="G325" s="41" t="s">
        <v>365</v>
      </c>
      <c r="H325" s="41" t="s">
        <v>366</v>
      </c>
      <c r="I325" s="44"/>
      <c r="J325" s="44"/>
      <c r="K325" s="45" t="s">
        <v>367</v>
      </c>
      <c r="L325" s="45"/>
      <c r="M325" s="41" t="s">
        <v>368</v>
      </c>
      <c r="N325" s="41"/>
      <c r="O325" s="41" t="s">
        <v>369</v>
      </c>
      <c r="P325" s="41"/>
      <c r="Q325" s="44"/>
      <c r="R325" s="44"/>
      <c r="S325" s="41" t="s">
        <v>370</v>
      </c>
      <c r="T325" s="41"/>
      <c r="U325" s="41" t="s">
        <v>367</v>
      </c>
      <c r="V325" s="41"/>
      <c r="W325" s="41" t="s">
        <v>208</v>
      </c>
      <c r="X325" s="41"/>
      <c r="Y325" s="41"/>
      <c r="AA325" s="52"/>
    </row>
    <row r="326" customFormat="false" ht="12" hidden="false" customHeight="true" outlineLevel="0" collapsed="false">
      <c r="A326" s="35"/>
      <c r="B326" s="35"/>
      <c r="C326" s="41"/>
      <c r="D326" s="44"/>
      <c r="E326" s="41"/>
      <c r="F326" s="41" t="s">
        <v>188</v>
      </c>
      <c r="G326" s="41"/>
      <c r="H326" s="41"/>
      <c r="I326" s="41" t="s">
        <v>313</v>
      </c>
      <c r="J326" s="41" t="s">
        <v>366</v>
      </c>
      <c r="K326" s="41" t="s">
        <v>313</v>
      </c>
      <c r="L326" s="35" t="s">
        <v>366</v>
      </c>
      <c r="M326" s="41" t="s">
        <v>313</v>
      </c>
      <c r="N326" s="41" t="s">
        <v>366</v>
      </c>
      <c r="O326" s="41" t="s">
        <v>313</v>
      </c>
      <c r="P326" s="41" t="s">
        <v>366</v>
      </c>
      <c r="Q326" s="41" t="s">
        <v>313</v>
      </c>
      <c r="R326" s="41" t="s">
        <v>366</v>
      </c>
      <c r="S326" s="41" t="s">
        <v>313</v>
      </c>
      <c r="T326" s="41" t="s">
        <v>366</v>
      </c>
      <c r="U326" s="41" t="s">
        <v>313</v>
      </c>
      <c r="V326" s="41" t="s">
        <v>366</v>
      </c>
      <c r="W326" s="41" t="s">
        <v>313</v>
      </c>
      <c r="X326" s="41" t="s">
        <v>366</v>
      </c>
      <c r="Y326" s="41" t="s">
        <v>313</v>
      </c>
      <c r="Z326" s="35"/>
      <c r="AA326" s="52"/>
    </row>
    <row r="327" customFormat="false" ht="5.1" hidden="false" customHeight="true" outlineLevel="0" collapsed="false">
      <c r="A327" s="64"/>
      <c r="B327" s="64"/>
      <c r="C327" s="65"/>
      <c r="D327" s="65"/>
      <c r="E327" s="42"/>
      <c r="F327" s="42"/>
      <c r="G327" s="42"/>
      <c r="H327" s="42"/>
      <c r="I327" s="65"/>
      <c r="J327" s="65"/>
      <c r="K327" s="65"/>
      <c r="L327" s="64"/>
      <c r="M327" s="65"/>
      <c r="N327" s="65"/>
      <c r="O327" s="65"/>
      <c r="P327" s="65"/>
      <c r="Q327" s="65"/>
      <c r="R327" s="65"/>
      <c r="S327" s="65"/>
      <c r="T327" s="65"/>
      <c r="U327" s="65"/>
      <c r="V327" s="65"/>
      <c r="W327" s="65"/>
      <c r="X327" s="65"/>
      <c r="Y327" s="65"/>
      <c r="Z327" s="64"/>
      <c r="AA327" s="52"/>
    </row>
    <row r="328" customFormat="false" ht="11.25" hidden="false" customHeight="true" outlineLevel="0" collapsed="false">
      <c r="A328" s="91"/>
      <c r="B328" s="154"/>
      <c r="C328" s="91"/>
      <c r="D328" s="155"/>
      <c r="E328" s="91"/>
      <c r="F328" s="91"/>
      <c r="G328" s="91"/>
      <c r="H328" s="91"/>
      <c r="I328" s="91"/>
      <c r="J328" s="91"/>
      <c r="K328" s="91"/>
      <c r="L328" s="91"/>
      <c r="M328" s="91"/>
      <c r="N328" s="91"/>
      <c r="O328" s="91"/>
      <c r="P328" s="91"/>
      <c r="Q328" s="91"/>
      <c r="R328" s="91"/>
      <c r="S328" s="91"/>
      <c r="T328" s="91"/>
      <c r="U328" s="91"/>
      <c r="V328" s="91"/>
      <c r="W328" s="91"/>
      <c r="X328" s="91"/>
      <c r="Y328" s="91"/>
      <c r="Z328" s="156"/>
      <c r="AA328" s="157"/>
    </row>
    <row r="329" customFormat="false" ht="11.25" hidden="false" customHeight="true" outlineLevel="0" collapsed="false">
      <c r="A329" s="91"/>
      <c r="B329" s="154"/>
      <c r="C329" s="91"/>
      <c r="D329" s="155"/>
      <c r="E329" s="91"/>
      <c r="F329" s="91"/>
      <c r="G329" s="91"/>
      <c r="H329" s="91"/>
      <c r="I329" s="91"/>
      <c r="J329" s="91"/>
      <c r="K329" s="91"/>
      <c r="L329" s="91"/>
      <c r="M329" s="91"/>
      <c r="N329" s="91"/>
      <c r="O329" s="91"/>
      <c r="P329" s="91"/>
      <c r="Q329" s="91"/>
      <c r="R329" s="91"/>
      <c r="S329" s="91"/>
      <c r="T329" s="91"/>
      <c r="U329" s="91"/>
      <c r="V329" s="91"/>
      <c r="W329" s="91"/>
      <c r="X329" s="91"/>
      <c r="Y329" s="91"/>
      <c r="Z329" s="156"/>
      <c r="AA329" s="157"/>
    </row>
    <row r="330" customFormat="false" ht="11.25" hidden="false" customHeight="true" outlineLevel="0" collapsed="false">
      <c r="A330" s="99" t="s">
        <v>416</v>
      </c>
      <c r="D330" s="44" t="s">
        <v>417</v>
      </c>
      <c r="E330" s="142" t="n">
        <v>4359</v>
      </c>
      <c r="F330" s="142" t="n">
        <v>1439</v>
      </c>
      <c r="G330" s="142" t="n">
        <v>4288</v>
      </c>
      <c r="H330" s="142" t="n">
        <v>71</v>
      </c>
      <c r="I330" s="142" t="n">
        <v>4186</v>
      </c>
      <c r="J330" s="142" t="n">
        <v>67</v>
      </c>
      <c r="K330" s="142" t="n">
        <v>5</v>
      </c>
      <c r="L330" s="142" t="n">
        <v>0</v>
      </c>
      <c r="M330" s="142" t="n">
        <v>363</v>
      </c>
      <c r="N330" s="142" t="n">
        <v>2</v>
      </c>
      <c r="O330" s="142" t="n">
        <v>3818</v>
      </c>
      <c r="P330" s="142" t="n">
        <v>65</v>
      </c>
      <c r="Q330" s="142" t="n">
        <v>173</v>
      </c>
      <c r="R330" s="142" t="n">
        <v>4</v>
      </c>
      <c r="S330" s="142" t="n">
        <v>8</v>
      </c>
      <c r="T330" s="142" t="n">
        <v>1</v>
      </c>
      <c r="U330" s="142" t="n">
        <v>65</v>
      </c>
      <c r="V330" s="142" t="n">
        <v>1</v>
      </c>
      <c r="W330" s="142" t="n">
        <v>100</v>
      </c>
      <c r="X330" s="142" t="n">
        <v>2</v>
      </c>
      <c r="Y330" s="142" t="n">
        <v>0</v>
      </c>
      <c r="Z330" s="144" t="s">
        <v>416</v>
      </c>
      <c r="AA330" s="157"/>
    </row>
    <row r="331" customFormat="false" ht="11.25" hidden="false" customHeight="true" outlineLevel="0" collapsed="false">
      <c r="A331" s="99"/>
      <c r="D331" s="44"/>
      <c r="E331" s="91"/>
      <c r="F331" s="91"/>
      <c r="G331" s="91"/>
      <c r="H331" s="91"/>
      <c r="I331" s="91"/>
      <c r="J331" s="91"/>
      <c r="K331" s="91"/>
      <c r="L331" s="91"/>
      <c r="M331" s="91"/>
      <c r="N331" s="91"/>
      <c r="O331" s="91"/>
      <c r="P331" s="91"/>
      <c r="Q331" s="91"/>
      <c r="R331" s="91"/>
      <c r="S331" s="91"/>
      <c r="T331" s="91"/>
      <c r="U331" s="91"/>
      <c r="V331" s="91"/>
      <c r="W331" s="91"/>
      <c r="X331" s="91"/>
      <c r="Y331" s="91"/>
      <c r="Z331" s="144"/>
      <c r="AA331" s="157"/>
    </row>
    <row r="332" customFormat="false" ht="11.25" hidden="false" customHeight="true" outlineLevel="0" collapsed="false">
      <c r="A332" s="99"/>
      <c r="B332" s="99"/>
      <c r="D332" s="78" t="s">
        <v>638</v>
      </c>
      <c r="E332" s="142" t="n">
        <v>2063</v>
      </c>
      <c r="F332" s="142" t="n">
        <v>643</v>
      </c>
      <c r="G332" s="142" t="n">
        <v>2029</v>
      </c>
      <c r="H332" s="142" t="n">
        <v>34</v>
      </c>
      <c r="I332" s="142" t="n">
        <v>2004</v>
      </c>
      <c r="J332" s="142" t="n">
        <v>33</v>
      </c>
      <c r="K332" s="142" t="n">
        <v>1</v>
      </c>
      <c r="L332" s="142" t="n">
        <v>0</v>
      </c>
      <c r="M332" s="142" t="n">
        <v>137</v>
      </c>
      <c r="N332" s="142" t="n">
        <v>1</v>
      </c>
      <c r="O332" s="142" t="n">
        <v>1866</v>
      </c>
      <c r="P332" s="142" t="n">
        <v>32</v>
      </c>
      <c r="Q332" s="142" t="n">
        <v>59</v>
      </c>
      <c r="R332" s="142" t="n">
        <v>1</v>
      </c>
      <c r="S332" s="142" t="n">
        <v>1</v>
      </c>
      <c r="T332" s="142" t="n">
        <v>0</v>
      </c>
      <c r="U332" s="142" t="n">
        <v>23</v>
      </c>
      <c r="V332" s="142" t="n">
        <v>0</v>
      </c>
      <c r="W332" s="142" t="n">
        <v>35</v>
      </c>
      <c r="X332" s="142" t="n">
        <v>1</v>
      </c>
      <c r="Y332" s="142" t="n">
        <v>0</v>
      </c>
      <c r="Z332" s="144"/>
      <c r="AA332" s="157"/>
    </row>
    <row r="333" customFormat="false" ht="11.25" hidden="false" customHeight="true" outlineLevel="0" collapsed="false">
      <c r="A333" s="99"/>
      <c r="D333" s="44"/>
      <c r="E333" s="91"/>
      <c r="F333" s="91"/>
      <c r="G333" s="91"/>
      <c r="H333" s="91"/>
      <c r="I333" s="91"/>
      <c r="J333" s="91"/>
      <c r="K333" s="91"/>
      <c r="L333" s="91"/>
      <c r="M333" s="91"/>
      <c r="N333" s="91"/>
      <c r="O333" s="91"/>
      <c r="P333" s="91"/>
      <c r="Q333" s="91"/>
      <c r="R333" s="91"/>
      <c r="S333" s="91"/>
      <c r="T333" s="91"/>
      <c r="U333" s="91"/>
      <c r="V333" s="91"/>
      <c r="W333" s="91"/>
      <c r="X333" s="91"/>
      <c r="Y333" s="91"/>
      <c r="Z333" s="144"/>
      <c r="AA333" s="157"/>
    </row>
    <row r="334" customFormat="false" ht="11.25" hidden="false" customHeight="true" outlineLevel="0" collapsed="false">
      <c r="B334" s="99"/>
      <c r="C334" s="99"/>
      <c r="D334" s="78" t="s">
        <v>639</v>
      </c>
      <c r="E334" s="142" t="n">
        <v>2296</v>
      </c>
      <c r="F334" s="142" t="n">
        <v>796</v>
      </c>
      <c r="G334" s="142" t="n">
        <v>2259</v>
      </c>
      <c r="H334" s="142" t="n">
        <v>37</v>
      </c>
      <c r="I334" s="142" t="n">
        <v>2182</v>
      </c>
      <c r="J334" s="142" t="n">
        <v>34</v>
      </c>
      <c r="K334" s="142" t="n">
        <v>4</v>
      </c>
      <c r="L334" s="142" t="n">
        <v>0</v>
      </c>
      <c r="M334" s="142" t="n">
        <v>226</v>
      </c>
      <c r="N334" s="142" t="n">
        <v>1</v>
      </c>
      <c r="O334" s="142" t="n">
        <v>1952</v>
      </c>
      <c r="P334" s="142" t="n">
        <v>33</v>
      </c>
      <c r="Q334" s="142" t="n">
        <v>114</v>
      </c>
      <c r="R334" s="142" t="n">
        <v>3</v>
      </c>
      <c r="S334" s="142" t="n">
        <v>7</v>
      </c>
      <c r="T334" s="142" t="n">
        <v>1</v>
      </c>
      <c r="U334" s="142" t="n">
        <v>42</v>
      </c>
      <c r="V334" s="142" t="n">
        <v>1</v>
      </c>
      <c r="W334" s="142" t="n">
        <v>65</v>
      </c>
      <c r="X334" s="142" t="n">
        <v>1</v>
      </c>
      <c r="Y334" s="142" t="n">
        <v>0</v>
      </c>
      <c r="Z334" s="141"/>
      <c r="AA334" s="157"/>
    </row>
    <row r="335" customFormat="false" ht="11.25" hidden="false" customHeight="true" outlineLevel="0" collapsed="false">
      <c r="B335" s="99"/>
      <c r="C335" s="99"/>
      <c r="D335" s="44"/>
      <c r="E335" s="91"/>
      <c r="F335" s="91"/>
      <c r="G335" s="91"/>
      <c r="H335" s="91"/>
      <c r="I335" s="91"/>
      <c r="J335" s="91"/>
      <c r="K335" s="91"/>
      <c r="L335" s="91"/>
      <c r="M335" s="91"/>
      <c r="N335" s="91"/>
      <c r="O335" s="91"/>
      <c r="P335" s="91"/>
      <c r="Q335" s="91"/>
      <c r="R335" s="91"/>
      <c r="S335" s="91"/>
      <c r="T335" s="91"/>
      <c r="U335" s="91"/>
      <c r="V335" s="91"/>
      <c r="W335" s="91"/>
      <c r="X335" s="91"/>
      <c r="Y335" s="91"/>
      <c r="Z335" s="141"/>
      <c r="AA335" s="157"/>
    </row>
    <row r="336" customFormat="false" ht="11.25" hidden="false" customHeight="true" outlineLevel="0" collapsed="false">
      <c r="D336" s="44"/>
      <c r="E336" s="91"/>
      <c r="F336" s="91"/>
      <c r="G336" s="91"/>
      <c r="H336" s="91"/>
      <c r="I336" s="91"/>
      <c r="J336" s="91"/>
      <c r="K336" s="91"/>
      <c r="L336" s="91"/>
      <c r="M336" s="91"/>
      <c r="N336" s="91"/>
      <c r="O336" s="91"/>
      <c r="P336" s="91"/>
      <c r="Q336" s="91"/>
      <c r="R336" s="91"/>
      <c r="S336" s="91"/>
      <c r="T336" s="91"/>
      <c r="U336" s="91"/>
      <c r="V336" s="91"/>
      <c r="W336" s="91"/>
      <c r="X336" s="91"/>
      <c r="Y336" s="91"/>
      <c r="Z336" s="141"/>
      <c r="AA336" s="157"/>
    </row>
    <row r="337" customFormat="false" ht="11.25" hidden="false" customHeight="true" outlineLevel="0" collapsed="false">
      <c r="D337" s="44"/>
      <c r="E337" s="91"/>
      <c r="F337" s="91"/>
      <c r="G337" s="91"/>
      <c r="H337" s="91"/>
      <c r="I337" s="91"/>
      <c r="J337" s="91"/>
      <c r="K337" s="91"/>
      <c r="L337" s="91"/>
      <c r="M337" s="91"/>
      <c r="N337" s="91"/>
      <c r="O337" s="91"/>
      <c r="P337" s="91"/>
      <c r="Q337" s="91"/>
      <c r="R337" s="91"/>
      <c r="S337" s="91"/>
      <c r="T337" s="91"/>
      <c r="U337" s="91"/>
      <c r="V337" s="91"/>
      <c r="W337" s="91"/>
      <c r="X337" s="91"/>
      <c r="Y337" s="91"/>
      <c r="Z337" s="141"/>
      <c r="AA337" s="157"/>
    </row>
    <row r="338" customFormat="false" ht="11.25" hidden="false" customHeight="true" outlineLevel="0" collapsed="false">
      <c r="D338" s="44"/>
      <c r="E338" s="91"/>
      <c r="F338" s="91"/>
      <c r="G338" s="91"/>
      <c r="H338" s="91"/>
      <c r="I338" s="91"/>
      <c r="J338" s="91"/>
      <c r="K338" s="91"/>
      <c r="L338" s="91"/>
      <c r="M338" s="91"/>
      <c r="N338" s="91"/>
      <c r="O338" s="91"/>
      <c r="P338" s="91"/>
      <c r="Q338" s="91"/>
      <c r="R338" s="91"/>
      <c r="S338" s="91"/>
      <c r="T338" s="91"/>
      <c r="U338" s="91"/>
      <c r="V338" s="91"/>
      <c r="W338" s="91"/>
      <c r="X338" s="91"/>
      <c r="Y338" s="91"/>
      <c r="Z338" s="141"/>
      <c r="AA338" s="157"/>
    </row>
    <row r="339" customFormat="false" ht="11.25" hidden="false" customHeight="true" outlineLevel="0" collapsed="false">
      <c r="A339" s="99" t="s">
        <v>640</v>
      </c>
      <c r="C339" s="99"/>
      <c r="D339" s="44" t="s">
        <v>641</v>
      </c>
      <c r="E339" s="142" t="n">
        <v>2378</v>
      </c>
      <c r="F339" s="142" t="n">
        <v>739</v>
      </c>
      <c r="G339" s="142" t="n">
        <v>2337</v>
      </c>
      <c r="H339" s="142" t="n">
        <v>41</v>
      </c>
      <c r="I339" s="142" t="n">
        <v>2289</v>
      </c>
      <c r="J339" s="142" t="n">
        <v>40</v>
      </c>
      <c r="K339" s="142" t="n">
        <v>1</v>
      </c>
      <c r="L339" s="142" t="n">
        <v>0</v>
      </c>
      <c r="M339" s="142" t="n">
        <v>170</v>
      </c>
      <c r="N339" s="142" t="n">
        <v>1</v>
      </c>
      <c r="O339" s="142" t="n">
        <v>2118</v>
      </c>
      <c r="P339" s="142" t="n">
        <v>39</v>
      </c>
      <c r="Q339" s="142" t="n">
        <v>89</v>
      </c>
      <c r="R339" s="142" t="n">
        <v>1</v>
      </c>
      <c r="S339" s="142" t="n">
        <v>2</v>
      </c>
      <c r="T339" s="142" t="n">
        <v>0</v>
      </c>
      <c r="U339" s="142" t="n">
        <v>34</v>
      </c>
      <c r="V339" s="142" t="n">
        <v>0</v>
      </c>
      <c r="W339" s="142" t="n">
        <v>53</v>
      </c>
      <c r="X339" s="142" t="n">
        <v>1</v>
      </c>
      <c r="Y339" s="142" t="n">
        <v>0</v>
      </c>
      <c r="Z339" s="144" t="s">
        <v>640</v>
      </c>
      <c r="AA339" s="157"/>
    </row>
    <row r="340" customFormat="false" ht="11.25" hidden="false" customHeight="true" outlineLevel="0" collapsed="false">
      <c r="A340" s="99"/>
      <c r="C340" s="99"/>
      <c r="D340" s="44"/>
      <c r="E340" s="91"/>
      <c r="F340" s="91"/>
      <c r="G340" s="91"/>
      <c r="H340" s="91"/>
      <c r="I340" s="91"/>
      <c r="J340" s="91"/>
      <c r="K340" s="91"/>
      <c r="L340" s="91"/>
      <c r="M340" s="91"/>
      <c r="N340" s="91"/>
      <c r="O340" s="91"/>
      <c r="P340" s="91"/>
      <c r="Q340" s="91"/>
      <c r="R340" s="91"/>
      <c r="S340" s="91"/>
      <c r="T340" s="91"/>
      <c r="U340" s="91"/>
      <c r="V340" s="91"/>
      <c r="W340" s="91"/>
      <c r="X340" s="91"/>
      <c r="Y340" s="91"/>
      <c r="Z340" s="156"/>
      <c r="AA340" s="157"/>
    </row>
    <row r="341" customFormat="false" ht="11.25" hidden="false" customHeight="true" outlineLevel="0" collapsed="false">
      <c r="D341" s="44"/>
      <c r="E341" s="91"/>
      <c r="F341" s="91"/>
      <c r="G341" s="91"/>
      <c r="H341" s="91"/>
      <c r="I341" s="91"/>
      <c r="J341" s="91"/>
      <c r="K341" s="91"/>
      <c r="L341" s="91"/>
      <c r="M341" s="91"/>
      <c r="N341" s="91"/>
      <c r="O341" s="91"/>
      <c r="P341" s="91"/>
      <c r="Q341" s="91"/>
      <c r="R341" s="91"/>
      <c r="S341" s="91"/>
      <c r="T341" s="91"/>
      <c r="U341" s="91"/>
      <c r="V341" s="91"/>
      <c r="W341" s="91"/>
      <c r="X341" s="91"/>
      <c r="Y341" s="91"/>
      <c r="Z341" s="156"/>
      <c r="AA341" s="157"/>
    </row>
    <row r="342" customFormat="false" ht="11.25" hidden="false" customHeight="true" outlineLevel="0" collapsed="false">
      <c r="B342" s="99" t="n">
        <v>142</v>
      </c>
      <c r="C342" s="148"/>
      <c r="D342" s="78" t="s">
        <v>642</v>
      </c>
      <c r="E342" s="142" t="n">
        <v>251</v>
      </c>
      <c r="F342" s="142" t="n">
        <v>71</v>
      </c>
      <c r="G342" s="142" t="n">
        <v>237</v>
      </c>
      <c r="H342" s="142" t="n">
        <v>14</v>
      </c>
      <c r="I342" s="142" t="n">
        <v>230</v>
      </c>
      <c r="J342" s="142" t="n">
        <v>14</v>
      </c>
      <c r="K342" s="142" t="n">
        <v>0</v>
      </c>
      <c r="L342" s="142" t="n">
        <v>0</v>
      </c>
      <c r="M342" s="142" t="n">
        <v>24</v>
      </c>
      <c r="N342" s="142" t="n">
        <v>0</v>
      </c>
      <c r="O342" s="142" t="n">
        <v>206</v>
      </c>
      <c r="P342" s="142" t="n">
        <v>14</v>
      </c>
      <c r="Q342" s="142" t="n">
        <v>21</v>
      </c>
      <c r="R342" s="142" t="n">
        <v>0</v>
      </c>
      <c r="S342" s="142" t="n">
        <v>2</v>
      </c>
      <c r="T342" s="142" t="n">
        <v>0</v>
      </c>
      <c r="U342" s="142" t="n">
        <v>7</v>
      </c>
      <c r="V342" s="142" t="n">
        <v>0</v>
      </c>
      <c r="W342" s="142" t="n">
        <v>12</v>
      </c>
      <c r="X342" s="142" t="n">
        <v>0</v>
      </c>
      <c r="Y342" s="142" t="n">
        <v>0</v>
      </c>
      <c r="Z342" s="144" t="n">
        <v>142</v>
      </c>
      <c r="AA342" s="157"/>
    </row>
    <row r="343" customFormat="false" ht="11.25" hidden="false" customHeight="true" outlineLevel="0" collapsed="false">
      <c r="B343" s="145"/>
      <c r="D343" s="78" t="s">
        <v>643</v>
      </c>
      <c r="E343" s="91"/>
      <c r="F343" s="91"/>
      <c r="G343" s="91"/>
      <c r="H343" s="91"/>
      <c r="I343" s="91"/>
      <c r="J343" s="91"/>
      <c r="K343" s="91"/>
      <c r="L343" s="91"/>
      <c r="M343" s="91"/>
      <c r="N343" s="91"/>
      <c r="O343" s="91"/>
      <c r="P343" s="91"/>
      <c r="Q343" s="91"/>
      <c r="R343" s="91"/>
      <c r="S343" s="91"/>
      <c r="T343" s="91"/>
      <c r="U343" s="91"/>
      <c r="V343" s="91"/>
      <c r="W343" s="91"/>
      <c r="X343" s="91"/>
      <c r="Y343" s="91"/>
      <c r="Z343" s="160"/>
      <c r="AA343" s="157"/>
    </row>
    <row r="344" customFormat="false" ht="11.25" hidden="false" customHeight="true" outlineLevel="0" collapsed="false">
      <c r="B344" s="145"/>
      <c r="D344" s="44"/>
      <c r="E344" s="91"/>
      <c r="F344" s="91"/>
      <c r="G344" s="91"/>
      <c r="H344" s="91"/>
      <c r="I344" s="91"/>
      <c r="J344" s="91"/>
      <c r="K344" s="91"/>
      <c r="L344" s="91"/>
      <c r="M344" s="91"/>
      <c r="N344" s="91"/>
      <c r="O344" s="91"/>
      <c r="P344" s="91"/>
      <c r="Q344" s="91"/>
      <c r="R344" s="91"/>
      <c r="S344" s="91"/>
      <c r="T344" s="91"/>
      <c r="U344" s="91"/>
      <c r="V344" s="91"/>
      <c r="W344" s="91"/>
      <c r="X344" s="91"/>
      <c r="Y344" s="91"/>
      <c r="Z344" s="160"/>
      <c r="AA344" s="157"/>
    </row>
    <row r="345" customFormat="false" ht="11.25" hidden="false" customHeight="true" outlineLevel="0" collapsed="false">
      <c r="B345" s="145"/>
      <c r="D345" s="78" t="s">
        <v>644</v>
      </c>
      <c r="E345" s="142" t="n">
        <v>103</v>
      </c>
      <c r="F345" s="142" t="n">
        <v>24</v>
      </c>
      <c r="G345" s="142" t="n">
        <v>95</v>
      </c>
      <c r="H345" s="142" t="n">
        <v>8</v>
      </c>
      <c r="I345" s="142" t="n">
        <v>99</v>
      </c>
      <c r="J345" s="142" t="n">
        <v>8</v>
      </c>
      <c r="K345" s="142" t="n">
        <v>0</v>
      </c>
      <c r="L345" s="142" t="n">
        <v>0</v>
      </c>
      <c r="M345" s="142" t="n">
        <v>8</v>
      </c>
      <c r="N345" s="142" t="n">
        <v>0</v>
      </c>
      <c r="O345" s="142" t="n">
        <v>91</v>
      </c>
      <c r="P345" s="142" t="n">
        <v>8</v>
      </c>
      <c r="Q345" s="142" t="n">
        <v>4</v>
      </c>
      <c r="R345" s="142" t="n">
        <v>0</v>
      </c>
      <c r="S345" s="142" t="n">
        <v>1</v>
      </c>
      <c r="T345" s="142" t="n">
        <v>0</v>
      </c>
      <c r="U345" s="142" t="n">
        <v>0</v>
      </c>
      <c r="V345" s="142" t="n">
        <v>0</v>
      </c>
      <c r="W345" s="142" t="n">
        <v>3</v>
      </c>
      <c r="X345" s="142" t="n">
        <v>0</v>
      </c>
      <c r="Y345" s="142" t="n">
        <v>0</v>
      </c>
      <c r="Z345" s="160"/>
      <c r="AA345" s="157"/>
    </row>
    <row r="346" customFormat="false" ht="11.25" hidden="false" customHeight="true" outlineLevel="0" collapsed="false">
      <c r="B346" s="145"/>
      <c r="D346" s="44"/>
      <c r="E346" s="91"/>
      <c r="F346" s="91"/>
      <c r="G346" s="91"/>
      <c r="H346" s="91"/>
      <c r="I346" s="91"/>
      <c r="J346" s="91"/>
      <c r="K346" s="91"/>
      <c r="L346" s="91"/>
      <c r="M346" s="91"/>
      <c r="N346" s="91"/>
      <c r="O346" s="91"/>
      <c r="P346" s="91"/>
      <c r="Q346" s="91"/>
      <c r="R346" s="91"/>
      <c r="S346" s="91"/>
      <c r="T346" s="91"/>
      <c r="U346" s="91"/>
      <c r="V346" s="91"/>
      <c r="W346" s="91"/>
      <c r="X346" s="91"/>
      <c r="Y346" s="91"/>
      <c r="Z346" s="160"/>
      <c r="AA346" s="157"/>
    </row>
    <row r="347" customFormat="false" ht="11.25" hidden="false" customHeight="true" outlineLevel="0" collapsed="false">
      <c r="B347" s="145"/>
      <c r="D347" s="78" t="s">
        <v>645</v>
      </c>
      <c r="E347" s="142" t="n">
        <v>148</v>
      </c>
      <c r="F347" s="142" t="n">
        <v>47</v>
      </c>
      <c r="G347" s="142" t="n">
        <v>142</v>
      </c>
      <c r="H347" s="142" t="n">
        <v>6</v>
      </c>
      <c r="I347" s="142" t="n">
        <v>131</v>
      </c>
      <c r="J347" s="142" t="n">
        <v>6</v>
      </c>
      <c r="K347" s="142" t="n">
        <v>0</v>
      </c>
      <c r="L347" s="142" t="n">
        <v>0</v>
      </c>
      <c r="M347" s="142" t="n">
        <v>16</v>
      </c>
      <c r="N347" s="142" t="n">
        <v>0</v>
      </c>
      <c r="O347" s="142" t="n">
        <v>115</v>
      </c>
      <c r="P347" s="142" t="n">
        <v>6</v>
      </c>
      <c r="Q347" s="142" t="n">
        <v>17</v>
      </c>
      <c r="R347" s="142" t="n">
        <v>0</v>
      </c>
      <c r="S347" s="142" t="n">
        <v>1</v>
      </c>
      <c r="T347" s="142" t="n">
        <v>0</v>
      </c>
      <c r="U347" s="142" t="n">
        <v>7</v>
      </c>
      <c r="V347" s="142" t="n">
        <v>0</v>
      </c>
      <c r="W347" s="142" t="n">
        <v>9</v>
      </c>
      <c r="X347" s="142" t="n">
        <v>0</v>
      </c>
      <c r="Y347" s="142" t="n">
        <v>0</v>
      </c>
      <c r="Z347" s="160"/>
      <c r="AA347" s="157"/>
    </row>
    <row r="348" customFormat="false" ht="11.25" hidden="false" customHeight="true" outlineLevel="0" collapsed="false">
      <c r="B348" s="145"/>
      <c r="D348" s="44"/>
      <c r="E348" s="91"/>
      <c r="F348" s="91"/>
      <c r="G348" s="91"/>
      <c r="H348" s="91"/>
      <c r="I348" s="91"/>
      <c r="J348" s="91"/>
      <c r="K348" s="91"/>
      <c r="L348" s="91"/>
      <c r="M348" s="91"/>
      <c r="N348" s="91"/>
      <c r="O348" s="91"/>
      <c r="P348" s="91"/>
      <c r="Q348" s="91"/>
      <c r="R348" s="91"/>
      <c r="S348" s="91"/>
      <c r="T348" s="91"/>
      <c r="U348" s="91"/>
      <c r="V348" s="91"/>
      <c r="W348" s="91"/>
      <c r="X348" s="91"/>
      <c r="Y348" s="91"/>
      <c r="Z348" s="160"/>
      <c r="AA348" s="157"/>
    </row>
    <row r="349" customFormat="false" ht="11.25" hidden="false" customHeight="true" outlineLevel="0" collapsed="false">
      <c r="B349" s="99" t="n">
        <v>222</v>
      </c>
      <c r="C349" s="148"/>
      <c r="D349" s="78" t="s">
        <v>646</v>
      </c>
      <c r="E349" s="142" t="n">
        <v>49</v>
      </c>
      <c r="F349" s="142" t="n">
        <v>25</v>
      </c>
      <c r="G349" s="142" t="n">
        <v>47</v>
      </c>
      <c r="H349" s="142" t="n">
        <v>2</v>
      </c>
      <c r="I349" s="142" t="n">
        <v>45</v>
      </c>
      <c r="J349" s="142" t="n">
        <v>2</v>
      </c>
      <c r="K349" s="142" t="n">
        <v>0</v>
      </c>
      <c r="L349" s="142" t="n">
        <v>0</v>
      </c>
      <c r="M349" s="142" t="n">
        <v>7</v>
      </c>
      <c r="N349" s="142" t="n">
        <v>1</v>
      </c>
      <c r="O349" s="142" t="n">
        <v>38</v>
      </c>
      <c r="P349" s="142" t="n">
        <v>1</v>
      </c>
      <c r="Q349" s="142" t="n">
        <v>4</v>
      </c>
      <c r="R349" s="142" t="n">
        <v>0</v>
      </c>
      <c r="S349" s="142" t="n">
        <v>0</v>
      </c>
      <c r="T349" s="142" t="n">
        <v>0</v>
      </c>
      <c r="U349" s="142" t="n">
        <v>0</v>
      </c>
      <c r="V349" s="142" t="n">
        <v>0</v>
      </c>
      <c r="W349" s="142" t="n">
        <v>4</v>
      </c>
      <c r="X349" s="142" t="n">
        <v>0</v>
      </c>
      <c r="Y349" s="142" t="n">
        <v>0</v>
      </c>
      <c r="Z349" s="144" t="n">
        <v>222</v>
      </c>
      <c r="AA349" s="157"/>
    </row>
    <row r="350" customFormat="false" ht="11.25" hidden="false" customHeight="true" outlineLevel="0" collapsed="false">
      <c r="B350" s="145"/>
      <c r="D350" s="44"/>
      <c r="E350" s="91"/>
      <c r="F350" s="91"/>
      <c r="G350" s="91"/>
      <c r="H350" s="91"/>
      <c r="I350" s="91"/>
      <c r="J350" s="91"/>
      <c r="K350" s="91"/>
      <c r="L350" s="91"/>
      <c r="M350" s="91"/>
      <c r="N350" s="91"/>
      <c r="O350" s="91"/>
      <c r="P350" s="91"/>
      <c r="Q350" s="91"/>
      <c r="R350" s="91"/>
      <c r="S350" s="91"/>
      <c r="T350" s="91"/>
      <c r="U350" s="91"/>
      <c r="V350" s="91"/>
      <c r="W350" s="91"/>
      <c r="X350" s="91"/>
      <c r="Y350" s="91"/>
      <c r="Z350" s="160"/>
      <c r="AA350" s="157"/>
    </row>
    <row r="351" customFormat="false" ht="11.25" hidden="false" customHeight="true" outlineLevel="0" collapsed="false">
      <c r="B351" s="145"/>
      <c r="D351" s="78" t="s">
        <v>647</v>
      </c>
      <c r="E351" s="142" t="n">
        <v>32</v>
      </c>
      <c r="F351" s="142" t="n">
        <v>15</v>
      </c>
      <c r="G351" s="142" t="n">
        <v>30</v>
      </c>
      <c r="H351" s="142" t="n">
        <v>2</v>
      </c>
      <c r="I351" s="142" t="n">
        <v>29</v>
      </c>
      <c r="J351" s="142" t="n">
        <v>2</v>
      </c>
      <c r="K351" s="142" t="n">
        <v>0</v>
      </c>
      <c r="L351" s="142" t="n">
        <v>0</v>
      </c>
      <c r="M351" s="142" t="n">
        <v>6</v>
      </c>
      <c r="N351" s="142" t="n">
        <v>1</v>
      </c>
      <c r="O351" s="142" t="n">
        <v>23</v>
      </c>
      <c r="P351" s="142" t="n">
        <v>1</v>
      </c>
      <c r="Q351" s="142" t="n">
        <v>3</v>
      </c>
      <c r="R351" s="142" t="n">
        <v>0</v>
      </c>
      <c r="S351" s="142" t="n">
        <v>0</v>
      </c>
      <c r="T351" s="142" t="n">
        <v>0</v>
      </c>
      <c r="U351" s="142" t="n">
        <v>0</v>
      </c>
      <c r="V351" s="142" t="n">
        <v>0</v>
      </c>
      <c r="W351" s="142" t="n">
        <v>3</v>
      </c>
      <c r="X351" s="142" t="n">
        <v>0</v>
      </c>
      <c r="Y351" s="142" t="n">
        <v>0</v>
      </c>
      <c r="Z351" s="160"/>
      <c r="AA351" s="157"/>
    </row>
    <row r="352" customFormat="false" ht="11.25" hidden="false" customHeight="true" outlineLevel="0" collapsed="false">
      <c r="B352" s="145"/>
      <c r="D352" s="44"/>
      <c r="E352" s="91"/>
      <c r="F352" s="91"/>
      <c r="G352" s="91"/>
      <c r="H352" s="91"/>
      <c r="I352" s="91"/>
      <c r="J352" s="91"/>
      <c r="K352" s="91"/>
      <c r="L352" s="91"/>
      <c r="M352" s="91"/>
      <c r="N352" s="91"/>
      <c r="O352" s="91"/>
      <c r="P352" s="91"/>
      <c r="Q352" s="91"/>
      <c r="R352" s="91"/>
      <c r="S352" s="91"/>
      <c r="T352" s="91"/>
      <c r="U352" s="91"/>
      <c r="V352" s="91"/>
      <c r="W352" s="91"/>
      <c r="X352" s="91"/>
      <c r="Y352" s="91"/>
      <c r="Z352" s="160"/>
      <c r="AA352" s="157"/>
    </row>
    <row r="353" customFormat="false" ht="11.25" hidden="false" customHeight="true" outlineLevel="0" collapsed="false">
      <c r="B353" s="145"/>
      <c r="D353" s="78" t="s">
        <v>648</v>
      </c>
      <c r="E353" s="142" t="n">
        <v>17</v>
      </c>
      <c r="F353" s="142" t="n">
        <v>10</v>
      </c>
      <c r="G353" s="142" t="n">
        <v>17</v>
      </c>
      <c r="H353" s="142" t="n">
        <v>0</v>
      </c>
      <c r="I353" s="142" t="n">
        <v>16</v>
      </c>
      <c r="J353" s="142" t="n">
        <v>0</v>
      </c>
      <c r="K353" s="142" t="n">
        <v>0</v>
      </c>
      <c r="L353" s="142" t="n">
        <v>0</v>
      </c>
      <c r="M353" s="142" t="n">
        <v>1</v>
      </c>
      <c r="N353" s="142" t="n">
        <v>0</v>
      </c>
      <c r="O353" s="142" t="n">
        <v>15</v>
      </c>
      <c r="P353" s="142" t="n">
        <v>0</v>
      </c>
      <c r="Q353" s="142" t="n">
        <v>1</v>
      </c>
      <c r="R353" s="142" t="n">
        <v>0</v>
      </c>
      <c r="S353" s="142" t="n">
        <v>0</v>
      </c>
      <c r="T353" s="142" t="n">
        <v>0</v>
      </c>
      <c r="U353" s="142" t="n">
        <v>0</v>
      </c>
      <c r="V353" s="142" t="n">
        <v>0</v>
      </c>
      <c r="W353" s="142" t="n">
        <v>1</v>
      </c>
      <c r="X353" s="142" t="n">
        <v>0</v>
      </c>
      <c r="Y353" s="142" t="n">
        <v>0</v>
      </c>
      <c r="Z353" s="160"/>
      <c r="AA353" s="157"/>
    </row>
    <row r="354" customFormat="false" ht="11.25" hidden="false" customHeight="true" outlineLevel="0" collapsed="false">
      <c r="B354" s="145"/>
      <c r="D354" s="44"/>
      <c r="E354" s="91"/>
      <c r="F354" s="91"/>
      <c r="G354" s="91"/>
      <c r="H354" s="91"/>
      <c r="I354" s="91"/>
      <c r="J354" s="91"/>
      <c r="K354" s="91"/>
      <c r="L354" s="91"/>
      <c r="M354" s="91"/>
      <c r="N354" s="91"/>
      <c r="O354" s="91"/>
      <c r="P354" s="91"/>
      <c r="Q354" s="91"/>
      <c r="R354" s="91"/>
      <c r="S354" s="91"/>
      <c r="T354" s="91"/>
      <c r="U354" s="91"/>
      <c r="V354" s="91"/>
      <c r="W354" s="91"/>
      <c r="X354" s="91"/>
      <c r="Y354" s="91"/>
      <c r="Z354" s="160"/>
      <c r="AA354" s="157"/>
    </row>
    <row r="355" customFormat="false" ht="11.25" hidden="false" customHeight="true" outlineLevel="0" collapsed="false">
      <c r="B355" s="99" t="n">
        <v>229</v>
      </c>
      <c r="C355" s="148"/>
      <c r="D355" s="78" t="s">
        <v>649</v>
      </c>
      <c r="E355" s="142" t="n">
        <v>90</v>
      </c>
      <c r="F355" s="142" t="n">
        <v>26</v>
      </c>
      <c r="G355" s="142" t="n">
        <v>89</v>
      </c>
      <c r="H355" s="142" t="n">
        <v>1</v>
      </c>
      <c r="I355" s="142" t="n">
        <v>81</v>
      </c>
      <c r="J355" s="142" t="n">
        <v>1</v>
      </c>
      <c r="K355" s="142" t="n">
        <v>0</v>
      </c>
      <c r="L355" s="142" t="n">
        <v>0</v>
      </c>
      <c r="M355" s="142" t="n">
        <v>8</v>
      </c>
      <c r="N355" s="142" t="n">
        <v>0</v>
      </c>
      <c r="O355" s="142" t="n">
        <v>73</v>
      </c>
      <c r="P355" s="142" t="n">
        <v>1</v>
      </c>
      <c r="Q355" s="142" t="n">
        <v>9</v>
      </c>
      <c r="R355" s="142" t="n">
        <v>0</v>
      </c>
      <c r="S355" s="142" t="n">
        <v>0</v>
      </c>
      <c r="T355" s="142" t="n">
        <v>0</v>
      </c>
      <c r="U355" s="142" t="n">
        <v>5</v>
      </c>
      <c r="V355" s="142" t="n">
        <v>0</v>
      </c>
      <c r="W355" s="142" t="n">
        <v>4</v>
      </c>
      <c r="X355" s="142" t="n">
        <v>0</v>
      </c>
      <c r="Y355" s="142" t="n">
        <v>0</v>
      </c>
      <c r="Z355" s="144" t="n">
        <v>229</v>
      </c>
      <c r="AA355" s="157"/>
    </row>
    <row r="356" customFormat="false" ht="11.25" hidden="false" customHeight="true" outlineLevel="0" collapsed="false">
      <c r="B356" s="145"/>
      <c r="D356" s="44"/>
      <c r="E356" s="91"/>
      <c r="F356" s="91"/>
      <c r="G356" s="91"/>
      <c r="H356" s="91"/>
      <c r="I356" s="91"/>
      <c r="J356" s="91"/>
      <c r="K356" s="91"/>
      <c r="L356" s="91"/>
      <c r="M356" s="91"/>
      <c r="N356" s="91"/>
      <c r="O356" s="91"/>
      <c r="P356" s="91"/>
      <c r="Q356" s="91"/>
      <c r="R356" s="91"/>
      <c r="S356" s="91"/>
      <c r="T356" s="91"/>
      <c r="U356" s="91"/>
      <c r="V356" s="91"/>
      <c r="W356" s="91"/>
      <c r="X356" s="91"/>
      <c r="Y356" s="91"/>
      <c r="Z356" s="160"/>
      <c r="AA356" s="157"/>
    </row>
    <row r="357" customFormat="false" ht="11.25" hidden="false" customHeight="true" outlineLevel="0" collapsed="false">
      <c r="B357" s="145"/>
      <c r="D357" s="78" t="s">
        <v>647</v>
      </c>
      <c r="E357" s="142" t="n">
        <v>65</v>
      </c>
      <c r="F357" s="142" t="n">
        <v>18</v>
      </c>
      <c r="G357" s="142" t="n">
        <v>64</v>
      </c>
      <c r="H357" s="142" t="n">
        <v>1</v>
      </c>
      <c r="I357" s="142" t="n">
        <v>59</v>
      </c>
      <c r="J357" s="142" t="n">
        <v>1</v>
      </c>
      <c r="K357" s="142" t="n">
        <v>0</v>
      </c>
      <c r="L357" s="142" t="n">
        <v>0</v>
      </c>
      <c r="M357" s="142" t="n">
        <v>6</v>
      </c>
      <c r="N357" s="142" t="n">
        <v>0</v>
      </c>
      <c r="O357" s="142" t="n">
        <v>53</v>
      </c>
      <c r="P357" s="142" t="n">
        <v>1</v>
      </c>
      <c r="Q357" s="142" t="n">
        <v>6</v>
      </c>
      <c r="R357" s="142" t="n">
        <v>0</v>
      </c>
      <c r="S357" s="142" t="n">
        <v>0</v>
      </c>
      <c r="T357" s="142" t="n">
        <v>0</v>
      </c>
      <c r="U357" s="142" t="n">
        <v>3</v>
      </c>
      <c r="V357" s="142" t="n">
        <v>0</v>
      </c>
      <c r="W357" s="142" t="n">
        <v>3</v>
      </c>
      <c r="X357" s="142" t="n">
        <v>0</v>
      </c>
      <c r="Y357" s="142" t="n">
        <v>0</v>
      </c>
      <c r="Z357" s="160"/>
      <c r="AA357" s="157"/>
    </row>
    <row r="358" customFormat="false" ht="11.25" hidden="false" customHeight="true" outlineLevel="0" collapsed="false">
      <c r="B358" s="145"/>
      <c r="D358" s="44"/>
      <c r="E358" s="91"/>
      <c r="F358" s="91"/>
      <c r="G358" s="91"/>
      <c r="H358" s="91"/>
      <c r="I358" s="91"/>
      <c r="J358" s="91"/>
      <c r="K358" s="91"/>
      <c r="L358" s="91"/>
      <c r="M358" s="91"/>
      <c r="N358" s="91"/>
      <c r="O358" s="91"/>
      <c r="P358" s="91"/>
      <c r="Q358" s="91"/>
      <c r="R358" s="91"/>
      <c r="S358" s="91"/>
      <c r="T358" s="91"/>
      <c r="U358" s="91"/>
      <c r="V358" s="91"/>
      <c r="W358" s="91"/>
      <c r="X358" s="91"/>
      <c r="Y358" s="91"/>
      <c r="Z358" s="160"/>
      <c r="AA358" s="157"/>
    </row>
    <row r="359" customFormat="false" ht="11.25" hidden="false" customHeight="true" outlineLevel="0" collapsed="false">
      <c r="B359" s="145"/>
      <c r="D359" s="78" t="s">
        <v>648</v>
      </c>
      <c r="E359" s="142" t="n">
        <v>25</v>
      </c>
      <c r="F359" s="142" t="n">
        <v>8</v>
      </c>
      <c r="G359" s="142" t="n">
        <v>25</v>
      </c>
      <c r="H359" s="142" t="n">
        <v>0</v>
      </c>
      <c r="I359" s="142" t="n">
        <v>22</v>
      </c>
      <c r="J359" s="142" t="n">
        <v>0</v>
      </c>
      <c r="K359" s="142" t="n">
        <v>0</v>
      </c>
      <c r="L359" s="142" t="n">
        <v>0</v>
      </c>
      <c r="M359" s="142" t="n">
        <v>2</v>
      </c>
      <c r="N359" s="142" t="n">
        <v>0</v>
      </c>
      <c r="O359" s="142" t="n">
        <v>20</v>
      </c>
      <c r="P359" s="142" t="n">
        <v>0</v>
      </c>
      <c r="Q359" s="142" t="n">
        <v>3</v>
      </c>
      <c r="R359" s="142" t="n">
        <v>0</v>
      </c>
      <c r="S359" s="142" t="n">
        <v>0</v>
      </c>
      <c r="T359" s="142" t="n">
        <v>0</v>
      </c>
      <c r="U359" s="142" t="n">
        <v>2</v>
      </c>
      <c r="V359" s="142" t="n">
        <v>0</v>
      </c>
      <c r="W359" s="142" t="n">
        <v>1</v>
      </c>
      <c r="X359" s="142" t="n">
        <v>0</v>
      </c>
      <c r="Y359" s="142" t="n">
        <v>0</v>
      </c>
      <c r="Z359" s="160"/>
      <c r="AA359" s="157"/>
    </row>
    <row r="360" customFormat="false" ht="11.25" hidden="false" customHeight="true" outlineLevel="0" collapsed="false">
      <c r="B360" s="145"/>
      <c r="D360" s="44"/>
      <c r="E360" s="91"/>
      <c r="F360" s="91"/>
      <c r="G360" s="91"/>
      <c r="H360" s="91"/>
      <c r="I360" s="91"/>
      <c r="J360" s="91"/>
      <c r="K360" s="91"/>
      <c r="L360" s="91"/>
      <c r="M360" s="91"/>
      <c r="N360" s="91"/>
      <c r="O360" s="91"/>
      <c r="P360" s="91"/>
      <c r="Q360" s="91"/>
      <c r="R360" s="91"/>
      <c r="S360" s="91"/>
      <c r="T360" s="91"/>
      <c r="U360" s="91"/>
      <c r="V360" s="91"/>
      <c r="W360" s="91"/>
      <c r="X360" s="91"/>
      <c r="Y360" s="91"/>
      <c r="Z360" s="160"/>
      <c r="AA360" s="157"/>
    </row>
    <row r="361" customFormat="false" ht="11.25" hidden="false" customHeight="true" outlineLevel="0" collapsed="false">
      <c r="B361" s="99" t="s">
        <v>650</v>
      </c>
      <c r="C361" s="99"/>
      <c r="D361" s="44" t="s">
        <v>651</v>
      </c>
      <c r="E361" s="142" t="n">
        <v>125</v>
      </c>
      <c r="F361" s="142" t="n">
        <v>31</v>
      </c>
      <c r="G361" s="142" t="n">
        <v>124</v>
      </c>
      <c r="H361" s="142" t="n">
        <v>1</v>
      </c>
      <c r="I361" s="142" t="n">
        <v>116</v>
      </c>
      <c r="J361" s="142" t="n">
        <v>1</v>
      </c>
      <c r="K361" s="142" t="n">
        <v>0</v>
      </c>
      <c r="L361" s="142" t="n">
        <v>0</v>
      </c>
      <c r="M361" s="142" t="n">
        <v>14</v>
      </c>
      <c r="N361" s="142" t="n">
        <v>0</v>
      </c>
      <c r="O361" s="142" t="n">
        <v>102</v>
      </c>
      <c r="P361" s="142" t="n">
        <v>1</v>
      </c>
      <c r="Q361" s="142" t="n">
        <v>9</v>
      </c>
      <c r="R361" s="142" t="n">
        <v>0</v>
      </c>
      <c r="S361" s="142" t="n">
        <v>0</v>
      </c>
      <c r="T361" s="142" t="n">
        <v>0</v>
      </c>
      <c r="U361" s="142" t="n">
        <v>2</v>
      </c>
      <c r="V361" s="142" t="n">
        <v>0</v>
      </c>
      <c r="W361" s="142" t="n">
        <v>7</v>
      </c>
      <c r="X361" s="142" t="n">
        <v>0</v>
      </c>
      <c r="Y361" s="142" t="n">
        <v>0</v>
      </c>
      <c r="Z361" s="144" t="s">
        <v>652</v>
      </c>
      <c r="AA361" s="157"/>
    </row>
    <row r="362" customFormat="false" ht="11.25" hidden="false" customHeight="true" outlineLevel="0" collapsed="false">
      <c r="B362" s="99" t="s">
        <v>653</v>
      </c>
      <c r="C362" s="99"/>
      <c r="D362" s="44"/>
      <c r="E362" s="91"/>
      <c r="F362" s="91"/>
      <c r="G362" s="91"/>
      <c r="H362" s="91"/>
      <c r="I362" s="91"/>
      <c r="J362" s="91"/>
      <c r="K362" s="91"/>
      <c r="L362" s="91"/>
      <c r="M362" s="91"/>
      <c r="N362" s="91"/>
      <c r="O362" s="91"/>
      <c r="P362" s="91"/>
      <c r="Q362" s="91"/>
      <c r="R362" s="91"/>
      <c r="S362" s="91"/>
      <c r="T362" s="91"/>
      <c r="U362" s="91"/>
      <c r="V362" s="91"/>
      <c r="W362" s="91"/>
      <c r="X362" s="91"/>
      <c r="Y362" s="91"/>
      <c r="Z362" s="144"/>
      <c r="AA362" s="157"/>
    </row>
    <row r="363" customFormat="false" ht="11.25" hidden="false" customHeight="true" outlineLevel="0" collapsed="false">
      <c r="B363" s="99" t="s">
        <v>654</v>
      </c>
      <c r="C363" s="99"/>
      <c r="D363" s="44" t="s">
        <v>655</v>
      </c>
      <c r="E363" s="142" t="n">
        <v>277</v>
      </c>
      <c r="F363" s="142" t="n">
        <v>58</v>
      </c>
      <c r="G363" s="142" t="n">
        <v>271</v>
      </c>
      <c r="H363" s="142" t="n">
        <v>6</v>
      </c>
      <c r="I363" s="142" t="n">
        <v>261</v>
      </c>
      <c r="J363" s="142" t="n">
        <v>6</v>
      </c>
      <c r="K363" s="142" t="n">
        <v>0</v>
      </c>
      <c r="L363" s="142" t="n">
        <v>0</v>
      </c>
      <c r="M363" s="142" t="n">
        <v>36</v>
      </c>
      <c r="N363" s="142" t="n">
        <v>0</v>
      </c>
      <c r="O363" s="142" t="n">
        <v>225</v>
      </c>
      <c r="P363" s="142" t="n">
        <v>6</v>
      </c>
      <c r="Q363" s="142" t="n">
        <v>16</v>
      </c>
      <c r="R363" s="142" t="n">
        <v>0</v>
      </c>
      <c r="S363" s="142" t="n">
        <v>0</v>
      </c>
      <c r="T363" s="142" t="n">
        <v>0</v>
      </c>
      <c r="U363" s="142" t="n">
        <v>7</v>
      </c>
      <c r="V363" s="142" t="n">
        <v>0</v>
      </c>
      <c r="W363" s="142" t="n">
        <v>9</v>
      </c>
      <c r="X363" s="142" t="n">
        <v>0</v>
      </c>
      <c r="Y363" s="142" t="n">
        <v>0</v>
      </c>
      <c r="Z363" s="144" t="s">
        <v>656</v>
      </c>
      <c r="AA363" s="157"/>
    </row>
    <row r="364" customFormat="false" ht="11.25" hidden="false" customHeight="true" outlineLevel="0" collapsed="false">
      <c r="B364" s="145"/>
      <c r="D364" s="44"/>
      <c r="E364" s="91"/>
      <c r="F364" s="91"/>
      <c r="G364" s="91"/>
      <c r="H364" s="91"/>
      <c r="I364" s="91"/>
      <c r="J364" s="91"/>
      <c r="K364" s="91"/>
      <c r="L364" s="91"/>
      <c r="M364" s="91"/>
      <c r="N364" s="91"/>
      <c r="O364" s="91"/>
      <c r="P364" s="91"/>
      <c r="Q364" s="91"/>
      <c r="R364" s="91"/>
      <c r="S364" s="91"/>
      <c r="T364" s="91"/>
      <c r="U364" s="91"/>
      <c r="V364" s="91"/>
      <c r="W364" s="91"/>
      <c r="X364" s="91"/>
      <c r="Y364" s="91"/>
      <c r="Z364" s="160"/>
      <c r="AA364" s="157"/>
    </row>
    <row r="365" customFormat="false" ht="11.25" hidden="false" customHeight="true" outlineLevel="0" collapsed="false">
      <c r="B365" s="99" t="n">
        <v>316</v>
      </c>
      <c r="C365" s="148"/>
      <c r="D365" s="78" t="s">
        <v>657</v>
      </c>
      <c r="E365" s="142" t="n">
        <v>1576</v>
      </c>
      <c r="F365" s="142" t="n">
        <v>525</v>
      </c>
      <c r="G365" s="142" t="n">
        <v>1559</v>
      </c>
      <c r="H365" s="142" t="n">
        <v>17</v>
      </c>
      <c r="I365" s="142" t="n">
        <v>1546</v>
      </c>
      <c r="J365" s="142" t="n">
        <v>16</v>
      </c>
      <c r="K365" s="142" t="n">
        <v>1</v>
      </c>
      <c r="L365" s="142" t="n">
        <v>0</v>
      </c>
      <c r="M365" s="142" t="n">
        <v>81</v>
      </c>
      <c r="N365" s="142" t="n">
        <v>0</v>
      </c>
      <c r="O365" s="142" t="n">
        <v>1464</v>
      </c>
      <c r="P365" s="142" t="n">
        <v>16</v>
      </c>
      <c r="Q365" s="142" t="n">
        <v>30</v>
      </c>
      <c r="R365" s="142" t="n">
        <v>1</v>
      </c>
      <c r="S365" s="142" t="n">
        <v>0</v>
      </c>
      <c r="T365" s="142" t="n">
        <v>0</v>
      </c>
      <c r="U365" s="142" t="n">
        <v>13</v>
      </c>
      <c r="V365" s="142" t="n">
        <v>0</v>
      </c>
      <c r="W365" s="142" t="n">
        <v>17</v>
      </c>
      <c r="X365" s="142" t="n">
        <v>1</v>
      </c>
      <c r="Y365" s="142" t="n">
        <v>0</v>
      </c>
      <c r="Z365" s="144" t="n">
        <v>316</v>
      </c>
      <c r="AA365" s="157"/>
    </row>
    <row r="366" customFormat="false" ht="11.25" hidden="false" customHeight="true" outlineLevel="0" collapsed="false">
      <c r="B366" s="145"/>
      <c r="D366" s="44"/>
      <c r="E366" s="91"/>
      <c r="F366" s="91"/>
      <c r="G366" s="91"/>
      <c r="H366" s="91"/>
      <c r="I366" s="91"/>
      <c r="J366" s="91"/>
      <c r="K366" s="91"/>
      <c r="L366" s="91"/>
      <c r="M366" s="91"/>
      <c r="N366" s="91"/>
      <c r="O366" s="91"/>
      <c r="P366" s="91"/>
      <c r="Q366" s="91"/>
      <c r="R366" s="91"/>
      <c r="S366" s="91"/>
      <c r="T366" s="91"/>
      <c r="U366" s="91"/>
      <c r="V366" s="91"/>
      <c r="W366" s="91"/>
      <c r="X366" s="91"/>
      <c r="Y366" s="91"/>
      <c r="Z366" s="160"/>
      <c r="AA366" s="157"/>
    </row>
    <row r="367" customFormat="false" ht="11.25" hidden="false" customHeight="true" outlineLevel="0" collapsed="false">
      <c r="B367" s="99" t="s">
        <v>632</v>
      </c>
      <c r="C367" s="99"/>
      <c r="D367" s="78" t="s">
        <v>658</v>
      </c>
      <c r="E367" s="142" t="n">
        <v>10</v>
      </c>
      <c r="F367" s="142" t="n">
        <v>3</v>
      </c>
      <c r="G367" s="142" t="n">
        <v>10</v>
      </c>
      <c r="H367" s="142" t="n">
        <v>0</v>
      </c>
      <c r="I367" s="142" t="n">
        <v>10</v>
      </c>
      <c r="J367" s="142" t="n">
        <v>0</v>
      </c>
      <c r="K367" s="142" t="n">
        <v>0</v>
      </c>
      <c r="L367" s="142" t="n">
        <v>0</v>
      </c>
      <c r="M367" s="142" t="n">
        <v>0</v>
      </c>
      <c r="N367" s="142" t="n">
        <v>0</v>
      </c>
      <c r="O367" s="142" t="n">
        <v>10</v>
      </c>
      <c r="P367" s="142" t="n">
        <v>0</v>
      </c>
      <c r="Q367" s="142" t="n">
        <v>0</v>
      </c>
      <c r="R367" s="142" t="n">
        <v>0</v>
      </c>
      <c r="S367" s="142" t="n">
        <v>0</v>
      </c>
      <c r="T367" s="142" t="n">
        <v>0</v>
      </c>
      <c r="U367" s="142" t="n">
        <v>0</v>
      </c>
      <c r="V367" s="142" t="n">
        <v>0</v>
      </c>
      <c r="W367" s="142" t="n">
        <v>0</v>
      </c>
      <c r="X367" s="142" t="n">
        <v>0</v>
      </c>
      <c r="Y367" s="142" t="n">
        <v>0</v>
      </c>
      <c r="Z367" s="144" t="s">
        <v>632</v>
      </c>
      <c r="AA367" s="157"/>
    </row>
    <row r="368" customFormat="false" ht="11.25" hidden="false" customHeight="true" outlineLevel="0" collapsed="false">
      <c r="D368" s="44"/>
      <c r="E368" s="91"/>
      <c r="F368" s="91"/>
      <c r="G368" s="91"/>
      <c r="H368" s="91"/>
      <c r="I368" s="91"/>
      <c r="J368" s="91"/>
      <c r="K368" s="91"/>
      <c r="L368" s="91"/>
      <c r="M368" s="91"/>
      <c r="N368" s="91"/>
      <c r="O368" s="91"/>
      <c r="P368" s="91"/>
      <c r="Q368" s="91"/>
      <c r="R368" s="91"/>
      <c r="S368" s="91"/>
      <c r="T368" s="91"/>
      <c r="U368" s="91"/>
      <c r="V368" s="91"/>
      <c r="W368" s="91"/>
      <c r="X368" s="91"/>
      <c r="Y368" s="91"/>
      <c r="Z368" s="156"/>
      <c r="AA368" s="157"/>
    </row>
    <row r="369" customFormat="false" ht="11.25" hidden="false" customHeight="true" outlineLevel="0" collapsed="false">
      <c r="D369" s="44"/>
      <c r="E369" s="91"/>
      <c r="F369" s="91"/>
      <c r="G369" s="91"/>
      <c r="H369" s="91"/>
      <c r="I369" s="91"/>
      <c r="J369" s="91"/>
      <c r="K369" s="91"/>
      <c r="L369" s="91"/>
      <c r="M369" s="91"/>
      <c r="N369" s="91"/>
      <c r="O369" s="91"/>
      <c r="P369" s="91"/>
      <c r="Q369" s="91"/>
      <c r="R369" s="91"/>
      <c r="S369" s="91"/>
      <c r="T369" s="91"/>
      <c r="U369" s="91"/>
      <c r="V369" s="91"/>
      <c r="W369" s="91"/>
      <c r="X369" s="91"/>
      <c r="Y369" s="91"/>
      <c r="Z369" s="156"/>
      <c r="AA369" s="157"/>
    </row>
    <row r="370" customFormat="false" ht="11.25" hidden="false" customHeight="true" outlineLevel="0" collapsed="false">
      <c r="D370" s="44"/>
      <c r="E370" s="91"/>
      <c r="F370" s="91"/>
      <c r="G370" s="91"/>
      <c r="H370" s="91"/>
      <c r="I370" s="91"/>
      <c r="J370" s="91"/>
      <c r="K370" s="91"/>
      <c r="L370" s="91"/>
      <c r="M370" s="91"/>
      <c r="N370" s="91"/>
      <c r="O370" s="91"/>
      <c r="P370" s="91"/>
      <c r="Q370" s="91"/>
      <c r="R370" s="91"/>
      <c r="S370" s="91"/>
      <c r="T370" s="91"/>
      <c r="U370" s="91"/>
      <c r="V370" s="91"/>
      <c r="W370" s="91"/>
      <c r="X370" s="91"/>
      <c r="Y370" s="91"/>
      <c r="Z370" s="156"/>
      <c r="AA370" s="157"/>
    </row>
    <row r="371" customFormat="false" ht="11.25" hidden="false" customHeight="true" outlineLevel="0" collapsed="false">
      <c r="A371" s="99" t="s">
        <v>659</v>
      </c>
      <c r="C371" s="99"/>
      <c r="D371" s="78" t="s">
        <v>660</v>
      </c>
      <c r="E371" s="142" t="n">
        <v>1981</v>
      </c>
      <c r="F371" s="142" t="n">
        <v>700</v>
      </c>
      <c r="G371" s="142" t="n">
        <v>1951</v>
      </c>
      <c r="H371" s="142" t="n">
        <v>30</v>
      </c>
      <c r="I371" s="142" t="n">
        <v>1897</v>
      </c>
      <c r="J371" s="142" t="n">
        <v>27</v>
      </c>
      <c r="K371" s="142" t="n">
        <v>4</v>
      </c>
      <c r="L371" s="142" t="n">
        <v>0</v>
      </c>
      <c r="M371" s="142" t="n">
        <v>193</v>
      </c>
      <c r="N371" s="142" t="n">
        <v>1</v>
      </c>
      <c r="O371" s="142" t="n">
        <v>1700</v>
      </c>
      <c r="P371" s="142" t="n">
        <v>26</v>
      </c>
      <c r="Q371" s="142" t="n">
        <v>84</v>
      </c>
      <c r="R371" s="142" t="n">
        <v>3</v>
      </c>
      <c r="S371" s="142" t="n">
        <v>6</v>
      </c>
      <c r="T371" s="142" t="n">
        <v>1</v>
      </c>
      <c r="U371" s="142" t="n">
        <v>31</v>
      </c>
      <c r="V371" s="142" t="n">
        <v>1</v>
      </c>
      <c r="W371" s="142" t="n">
        <v>47</v>
      </c>
      <c r="X371" s="142" t="n">
        <v>1</v>
      </c>
      <c r="Y371" s="142" t="n">
        <v>0</v>
      </c>
      <c r="Z371" s="144" t="s">
        <v>659</v>
      </c>
      <c r="AA371" s="157"/>
    </row>
    <row r="372" customFormat="false" ht="11.25" hidden="false" customHeight="true" outlineLevel="0" collapsed="false">
      <c r="A372" s="99"/>
      <c r="C372" s="99"/>
      <c r="D372" s="78"/>
      <c r="E372" s="91"/>
      <c r="F372" s="91"/>
      <c r="G372" s="91"/>
      <c r="H372" s="91"/>
      <c r="I372" s="91"/>
      <c r="J372" s="91"/>
      <c r="K372" s="91"/>
      <c r="L372" s="91"/>
      <c r="M372" s="91"/>
      <c r="N372" s="91"/>
      <c r="O372" s="91"/>
      <c r="P372" s="91"/>
      <c r="Q372" s="91"/>
      <c r="R372" s="91"/>
      <c r="S372" s="91"/>
      <c r="T372" s="91"/>
      <c r="U372" s="91"/>
      <c r="V372" s="91"/>
      <c r="W372" s="91"/>
      <c r="X372" s="91"/>
      <c r="Y372" s="91"/>
      <c r="Z372" s="156"/>
      <c r="AA372" s="157"/>
    </row>
    <row r="373" customFormat="false" ht="11.25" hidden="false" customHeight="true" outlineLevel="0" collapsed="false">
      <c r="D373" s="44"/>
      <c r="E373" s="91"/>
      <c r="F373" s="91"/>
      <c r="G373" s="91"/>
      <c r="H373" s="91"/>
      <c r="I373" s="91"/>
      <c r="J373" s="91"/>
      <c r="K373" s="91"/>
      <c r="L373" s="91"/>
      <c r="M373" s="91"/>
      <c r="N373" s="91"/>
      <c r="O373" s="91"/>
      <c r="P373" s="91"/>
      <c r="Q373" s="91"/>
      <c r="R373" s="91"/>
      <c r="S373" s="91"/>
      <c r="T373" s="91"/>
      <c r="U373" s="91"/>
      <c r="V373" s="91"/>
      <c r="W373" s="91"/>
      <c r="X373" s="91"/>
      <c r="Y373" s="91"/>
      <c r="Z373" s="156"/>
      <c r="AA373" s="157"/>
    </row>
    <row r="374" customFormat="false" ht="11.25" hidden="false" customHeight="true" outlineLevel="0" collapsed="false">
      <c r="B374" s="99" t="n">
        <v>21</v>
      </c>
      <c r="C374" s="148"/>
      <c r="D374" s="78" t="s">
        <v>661</v>
      </c>
      <c r="E374" s="142" t="n">
        <v>1971</v>
      </c>
      <c r="F374" s="142" t="n">
        <v>696</v>
      </c>
      <c r="G374" s="142" t="n">
        <v>1941</v>
      </c>
      <c r="H374" s="142" t="n">
        <v>30</v>
      </c>
      <c r="I374" s="142" t="n">
        <v>1887</v>
      </c>
      <c r="J374" s="142" t="n">
        <v>27</v>
      </c>
      <c r="K374" s="142" t="n">
        <v>4</v>
      </c>
      <c r="L374" s="142" t="n">
        <v>0</v>
      </c>
      <c r="M374" s="142" t="n">
        <v>192</v>
      </c>
      <c r="N374" s="142" t="n">
        <v>1</v>
      </c>
      <c r="O374" s="142" t="n">
        <v>1691</v>
      </c>
      <c r="P374" s="142" t="n">
        <v>26</v>
      </c>
      <c r="Q374" s="142" t="n">
        <v>84</v>
      </c>
      <c r="R374" s="142" t="n">
        <v>3</v>
      </c>
      <c r="S374" s="142" t="n">
        <v>6</v>
      </c>
      <c r="T374" s="142" t="n">
        <v>1</v>
      </c>
      <c r="U374" s="142" t="n">
        <v>31</v>
      </c>
      <c r="V374" s="142" t="n">
        <v>1</v>
      </c>
      <c r="W374" s="142" t="n">
        <v>47</v>
      </c>
      <c r="X374" s="142" t="n">
        <v>1</v>
      </c>
      <c r="Y374" s="142" t="n">
        <v>0</v>
      </c>
      <c r="Z374" s="144" t="n">
        <v>21</v>
      </c>
      <c r="AA374" s="157"/>
    </row>
    <row r="375" customFormat="false" ht="11.25" hidden="false" customHeight="true" outlineLevel="0" collapsed="false">
      <c r="B375" s="145"/>
      <c r="D375" s="78" t="s">
        <v>662</v>
      </c>
      <c r="E375" s="91"/>
      <c r="F375" s="91"/>
      <c r="G375" s="91"/>
      <c r="H375" s="91"/>
      <c r="I375" s="91"/>
      <c r="J375" s="91"/>
      <c r="K375" s="91"/>
      <c r="L375" s="91"/>
      <c r="M375" s="91"/>
      <c r="N375" s="91"/>
      <c r="O375" s="91"/>
      <c r="P375" s="91"/>
      <c r="Q375" s="91"/>
      <c r="R375" s="91"/>
      <c r="S375" s="91"/>
      <c r="T375" s="91"/>
      <c r="U375" s="91"/>
      <c r="V375" s="91"/>
      <c r="W375" s="91"/>
      <c r="X375" s="91"/>
      <c r="Y375" s="91"/>
      <c r="Z375" s="160"/>
      <c r="AA375" s="157"/>
    </row>
    <row r="376" customFormat="false" ht="11.25" hidden="false" customHeight="true" outlineLevel="0" collapsed="false">
      <c r="B376" s="145"/>
      <c r="D376" s="44"/>
      <c r="E376" s="91"/>
      <c r="F376" s="91"/>
      <c r="G376" s="91"/>
      <c r="H376" s="91"/>
      <c r="I376" s="91"/>
      <c r="J376" s="91"/>
      <c r="K376" s="91"/>
      <c r="L376" s="91"/>
      <c r="M376" s="91"/>
      <c r="N376" s="91"/>
      <c r="O376" s="91"/>
      <c r="P376" s="91"/>
      <c r="Q376" s="91"/>
      <c r="R376" s="91"/>
      <c r="S376" s="91"/>
      <c r="T376" s="91"/>
      <c r="U376" s="91"/>
      <c r="V376" s="91"/>
      <c r="W376" s="91"/>
      <c r="X376" s="91"/>
      <c r="Y376" s="91"/>
      <c r="Z376" s="160"/>
      <c r="AA376" s="157"/>
    </row>
    <row r="377" customFormat="false" ht="11.25" hidden="false" customHeight="true" outlineLevel="0" collapsed="false">
      <c r="B377" s="99" t="s">
        <v>663</v>
      </c>
      <c r="C377" s="99"/>
      <c r="D377" s="78" t="s">
        <v>664</v>
      </c>
      <c r="E377" s="142" t="n">
        <v>10</v>
      </c>
      <c r="F377" s="142" t="n">
        <v>4</v>
      </c>
      <c r="G377" s="142" t="n">
        <v>10</v>
      </c>
      <c r="H377" s="142" t="n">
        <v>0</v>
      </c>
      <c r="I377" s="142" t="n">
        <v>10</v>
      </c>
      <c r="J377" s="142" t="n">
        <v>0</v>
      </c>
      <c r="K377" s="142" t="n">
        <v>0</v>
      </c>
      <c r="L377" s="142" t="n">
        <v>0</v>
      </c>
      <c r="M377" s="142" t="n">
        <v>1</v>
      </c>
      <c r="N377" s="142" t="n">
        <v>0</v>
      </c>
      <c r="O377" s="142" t="n">
        <v>9</v>
      </c>
      <c r="P377" s="142" t="n">
        <v>0</v>
      </c>
      <c r="Q377" s="142" t="n">
        <v>0</v>
      </c>
      <c r="R377" s="142" t="n">
        <v>0</v>
      </c>
      <c r="S377" s="142" t="n">
        <v>0</v>
      </c>
      <c r="T377" s="142" t="n">
        <v>0</v>
      </c>
      <c r="U377" s="142" t="n">
        <v>0</v>
      </c>
      <c r="V377" s="142" t="n">
        <v>0</v>
      </c>
      <c r="W377" s="142" t="n">
        <v>0</v>
      </c>
      <c r="X377" s="142" t="n">
        <v>0</v>
      </c>
      <c r="Y377" s="142" t="n">
        <v>0</v>
      </c>
      <c r="Z377" s="144" t="s">
        <v>663</v>
      </c>
      <c r="AA377" s="157"/>
    </row>
    <row r="378" customFormat="false" ht="11.25" hidden="false" customHeight="true" outlineLevel="0" collapsed="false">
      <c r="A378" s="99"/>
      <c r="B378" s="99"/>
      <c r="C378" s="99"/>
      <c r="D378" s="99"/>
      <c r="E378" s="91"/>
      <c r="F378" s="91"/>
      <c r="G378" s="91"/>
      <c r="H378" s="91"/>
      <c r="I378" s="91"/>
      <c r="J378" s="91"/>
      <c r="K378" s="91"/>
      <c r="L378" s="91"/>
      <c r="M378" s="91"/>
      <c r="N378" s="91"/>
      <c r="O378" s="91"/>
      <c r="P378" s="91"/>
      <c r="Q378" s="91"/>
      <c r="R378" s="91"/>
      <c r="S378" s="91"/>
      <c r="T378" s="91"/>
      <c r="U378" s="91"/>
      <c r="V378" s="91"/>
      <c r="W378" s="91"/>
      <c r="X378" s="91"/>
      <c r="Y378" s="91"/>
      <c r="Z378" s="91"/>
      <c r="AA378" s="157"/>
    </row>
    <row r="379" customFormat="false" ht="11.25" hidden="false" customHeight="true" outlineLevel="0" collapsed="false">
      <c r="A379" s="99"/>
      <c r="B379" s="99"/>
      <c r="C379" s="99"/>
      <c r="D379" s="99"/>
      <c r="E379" s="91"/>
      <c r="F379" s="91"/>
      <c r="G379" s="91"/>
      <c r="H379" s="91"/>
      <c r="I379" s="91"/>
      <c r="J379" s="91"/>
      <c r="K379" s="91"/>
      <c r="L379" s="91"/>
      <c r="M379" s="91"/>
      <c r="N379" s="91"/>
      <c r="O379" s="91"/>
      <c r="P379" s="91"/>
      <c r="Q379" s="91"/>
      <c r="R379" s="91"/>
      <c r="S379" s="91"/>
      <c r="T379" s="91"/>
      <c r="U379" s="91"/>
      <c r="V379" s="91"/>
      <c r="W379" s="91"/>
      <c r="X379" s="91"/>
      <c r="Y379" s="91"/>
      <c r="Z379" s="91"/>
      <c r="AA379" s="157"/>
    </row>
    <row r="380" customFormat="false" ht="11.25" hidden="false" customHeight="true" outlineLevel="0" collapsed="false">
      <c r="A380" s="99"/>
      <c r="B380" s="99"/>
      <c r="C380" s="99"/>
      <c r="D380" s="99"/>
      <c r="E380" s="91"/>
      <c r="F380" s="91"/>
      <c r="G380" s="91"/>
      <c r="H380" s="91"/>
      <c r="I380" s="91"/>
      <c r="J380" s="91"/>
      <c r="K380" s="91"/>
      <c r="L380" s="91"/>
      <c r="M380" s="91"/>
      <c r="N380" s="91"/>
      <c r="O380" s="91"/>
      <c r="P380" s="91"/>
      <c r="Q380" s="91"/>
      <c r="R380" s="91"/>
      <c r="S380" s="91"/>
      <c r="T380" s="91"/>
      <c r="U380" s="91"/>
      <c r="V380" s="91"/>
      <c r="W380" s="91"/>
      <c r="X380" s="91"/>
      <c r="Y380" s="91"/>
      <c r="Z380" s="91"/>
      <c r="AA380" s="157"/>
    </row>
    <row r="381" customFormat="false" ht="5.1" hidden="false" customHeight="true" outlineLevel="0" collapsed="false">
      <c r="A381" s="151"/>
      <c r="B381" s="151"/>
      <c r="C381" s="151"/>
      <c r="D381" s="149"/>
      <c r="E381" s="91"/>
      <c r="F381" s="91"/>
      <c r="G381" s="91"/>
      <c r="H381" s="91"/>
      <c r="I381" s="91"/>
      <c r="J381" s="91"/>
      <c r="K381" s="91"/>
      <c r="L381" s="91"/>
      <c r="M381" s="91"/>
      <c r="N381" s="91"/>
      <c r="O381" s="91"/>
      <c r="P381" s="91"/>
      <c r="Q381" s="91"/>
      <c r="R381" s="91"/>
      <c r="S381" s="91"/>
      <c r="T381" s="91"/>
      <c r="U381" s="91"/>
      <c r="V381" s="91"/>
      <c r="W381" s="91"/>
      <c r="X381" s="91"/>
      <c r="Y381" s="91"/>
      <c r="Z381" s="91"/>
      <c r="AA381" s="157"/>
    </row>
    <row r="382" customFormat="false" ht="12.75" hidden="false" customHeight="false" outlineLevel="0" collapsed="false">
      <c r="A382" s="152" t="s">
        <v>494</v>
      </c>
      <c r="B382" s="149"/>
      <c r="C382" s="149"/>
      <c r="D382" s="149"/>
      <c r="E382" s="91"/>
      <c r="F382" s="91"/>
      <c r="G382" s="91"/>
      <c r="H382" s="91"/>
      <c r="I382" s="91"/>
      <c r="J382" s="91"/>
      <c r="K382" s="91"/>
      <c r="L382" s="91"/>
      <c r="M382" s="91"/>
      <c r="N382" s="91"/>
      <c r="O382" s="91"/>
      <c r="P382" s="91"/>
      <c r="Q382" s="91"/>
      <c r="R382" s="91"/>
      <c r="S382" s="91"/>
      <c r="T382" s="91"/>
      <c r="U382" s="91"/>
      <c r="V382" s="91"/>
      <c r="W382" s="91"/>
      <c r="X382" s="91"/>
      <c r="Y382" s="91"/>
      <c r="Z382" s="91"/>
      <c r="AA382" s="157"/>
    </row>
    <row r="383" customFormat="false" ht="12.75" hidden="false" customHeight="false" outlineLevel="0" collapsed="false">
      <c r="A383" s="152"/>
      <c r="B383" s="149"/>
      <c r="C383" s="149"/>
      <c r="D383" s="149"/>
      <c r="E383" s="91"/>
      <c r="F383" s="91"/>
      <c r="G383" s="91"/>
      <c r="H383" s="91"/>
      <c r="I383" s="91"/>
      <c r="J383" s="91"/>
      <c r="K383" s="91"/>
      <c r="L383" s="91"/>
      <c r="M383" s="91"/>
      <c r="N383" s="91"/>
      <c r="O383" s="91"/>
      <c r="P383" s="91"/>
      <c r="Q383" s="91"/>
      <c r="R383" s="91"/>
      <c r="S383" s="91"/>
      <c r="T383" s="91"/>
      <c r="U383" s="91"/>
      <c r="V383" s="91"/>
      <c r="W383" s="91"/>
      <c r="X383" s="91"/>
      <c r="Y383" s="91"/>
      <c r="Z383" s="91"/>
      <c r="AA383" s="157"/>
    </row>
    <row r="384" customFormat="false" ht="12.75" hidden="false" customHeight="false" outlineLevel="0" collapsed="false">
      <c r="A384" s="152"/>
      <c r="B384" s="149"/>
      <c r="C384" s="149"/>
      <c r="D384" s="149"/>
      <c r="E384" s="91"/>
      <c r="F384" s="91"/>
      <c r="G384" s="91"/>
      <c r="H384" s="91"/>
      <c r="I384" s="91"/>
      <c r="J384" s="91"/>
      <c r="K384" s="91"/>
      <c r="L384" s="91"/>
      <c r="M384" s="91"/>
      <c r="N384" s="91"/>
      <c r="O384" s="91"/>
      <c r="P384" s="91"/>
      <c r="Q384" s="91"/>
      <c r="R384" s="91"/>
      <c r="S384" s="91"/>
      <c r="T384" s="91"/>
      <c r="U384" s="91"/>
      <c r="V384" s="91"/>
      <c r="W384" s="91"/>
      <c r="X384" s="91"/>
      <c r="Y384" s="91"/>
      <c r="Z384" s="91"/>
      <c r="AA384" s="157"/>
    </row>
    <row r="385" customFormat="false" ht="12.75" hidden="false" customHeight="false" outlineLevel="0" collapsed="false">
      <c r="A385" s="152"/>
      <c r="B385" s="149"/>
      <c r="C385" s="149"/>
      <c r="D385" s="149"/>
      <c r="E385" s="91"/>
      <c r="F385" s="91"/>
      <c r="G385" s="91"/>
      <c r="H385" s="91"/>
      <c r="I385" s="91"/>
      <c r="J385" s="91"/>
      <c r="K385" s="91"/>
      <c r="L385" s="91"/>
      <c r="M385" s="91"/>
      <c r="N385" s="91"/>
      <c r="O385" s="91"/>
      <c r="P385" s="91"/>
      <c r="Q385" s="91"/>
      <c r="R385" s="91"/>
      <c r="S385" s="91"/>
      <c r="T385" s="91"/>
      <c r="U385" s="91"/>
      <c r="V385" s="91"/>
      <c r="W385" s="91"/>
      <c r="X385" s="91"/>
      <c r="Y385" s="91"/>
      <c r="Z385" s="91"/>
      <c r="AA385" s="157"/>
    </row>
    <row r="386" customFormat="false" ht="12.75" hidden="false" customHeight="false" outlineLevel="0" collapsed="false">
      <c r="A386" s="152"/>
      <c r="B386" s="149"/>
      <c r="C386" s="149"/>
      <c r="D386" s="149"/>
      <c r="E386" s="91"/>
      <c r="F386" s="91"/>
      <c r="G386" s="91"/>
      <c r="H386" s="91"/>
      <c r="I386" s="91"/>
      <c r="J386" s="91"/>
      <c r="K386" s="91"/>
      <c r="L386" s="91"/>
      <c r="M386" s="91"/>
      <c r="N386" s="91"/>
      <c r="O386" s="91"/>
      <c r="P386" s="91"/>
      <c r="Q386" s="91"/>
      <c r="R386" s="91"/>
      <c r="S386" s="91"/>
      <c r="T386" s="91"/>
      <c r="U386" s="91"/>
      <c r="V386" s="91"/>
      <c r="W386" s="91"/>
      <c r="X386" s="91"/>
      <c r="Y386" s="91"/>
      <c r="Z386" s="91"/>
      <c r="AA386" s="157"/>
    </row>
    <row r="387" customFormat="false" ht="12.75" hidden="false" customHeight="false" outlineLevel="0" collapsed="false">
      <c r="A387" s="152"/>
      <c r="B387" s="149"/>
      <c r="C387" s="149"/>
      <c r="D387" s="149"/>
      <c r="E387" s="91"/>
      <c r="F387" s="91"/>
      <c r="G387" s="91"/>
      <c r="H387" s="91"/>
      <c r="I387" s="91"/>
      <c r="J387" s="91"/>
      <c r="K387" s="91"/>
      <c r="L387" s="91"/>
      <c r="M387" s="91"/>
      <c r="N387" s="91"/>
      <c r="O387" s="91"/>
      <c r="P387" s="91"/>
      <c r="Q387" s="91"/>
      <c r="R387" s="91"/>
      <c r="S387" s="91"/>
      <c r="T387" s="91"/>
      <c r="U387" s="91"/>
      <c r="V387" s="91"/>
      <c r="W387" s="91"/>
      <c r="X387" s="91"/>
      <c r="Y387" s="91"/>
      <c r="Z387" s="91"/>
      <c r="AA387" s="157"/>
    </row>
    <row r="388" customFormat="false" ht="12.75" hidden="false" customHeight="false" outlineLevel="0" collapsed="false">
      <c r="A388" s="152"/>
      <c r="B388" s="149"/>
      <c r="C388" s="149"/>
      <c r="D388" s="149"/>
      <c r="E388" s="91"/>
      <c r="F388" s="91"/>
      <c r="G388" s="91"/>
      <c r="H388" s="91"/>
      <c r="I388" s="91"/>
      <c r="J388" s="91"/>
      <c r="K388" s="91"/>
      <c r="L388" s="91"/>
      <c r="M388" s="91"/>
      <c r="N388" s="91"/>
      <c r="O388" s="91"/>
      <c r="P388" s="91"/>
      <c r="Q388" s="91"/>
      <c r="R388" s="91"/>
      <c r="S388" s="91"/>
      <c r="T388" s="91"/>
      <c r="U388" s="91"/>
      <c r="V388" s="91"/>
      <c r="W388" s="91"/>
      <c r="X388" s="91"/>
      <c r="Y388" s="91"/>
      <c r="Z388" s="91"/>
      <c r="AA388" s="157"/>
    </row>
    <row r="389" customFormat="false" ht="12.75" hidden="false" customHeight="false" outlineLevel="0" collapsed="false">
      <c r="A389" s="152"/>
      <c r="B389" s="149"/>
      <c r="C389" s="149"/>
      <c r="D389" s="149"/>
      <c r="E389" s="91"/>
      <c r="F389" s="91"/>
      <c r="G389" s="91"/>
      <c r="H389" s="91"/>
      <c r="I389" s="91"/>
      <c r="J389" s="91"/>
      <c r="K389" s="91"/>
      <c r="L389" s="91"/>
      <c r="M389" s="91"/>
      <c r="N389" s="91"/>
      <c r="O389" s="91"/>
      <c r="P389" s="91"/>
      <c r="Q389" s="91"/>
      <c r="R389" s="91"/>
      <c r="S389" s="91"/>
      <c r="T389" s="91"/>
      <c r="U389" s="91"/>
      <c r="V389" s="91"/>
      <c r="W389" s="91"/>
      <c r="X389" s="91"/>
      <c r="Y389" s="91"/>
      <c r="Z389" s="91"/>
      <c r="AA389" s="157"/>
    </row>
    <row r="390" customFormat="false" ht="12.75" hidden="false" customHeight="false" outlineLevel="0" collapsed="false">
      <c r="A390" s="152"/>
      <c r="B390" s="149"/>
      <c r="C390" s="149"/>
      <c r="D390" s="149"/>
      <c r="E390" s="91"/>
      <c r="F390" s="91"/>
      <c r="G390" s="91"/>
      <c r="H390" s="91"/>
      <c r="I390" s="91"/>
      <c r="J390" s="91"/>
      <c r="K390" s="91"/>
      <c r="L390" s="91"/>
      <c r="M390" s="91"/>
      <c r="N390" s="91"/>
      <c r="O390" s="91"/>
      <c r="P390" s="91"/>
      <c r="Q390" s="91"/>
      <c r="R390" s="91"/>
      <c r="S390" s="91"/>
      <c r="T390" s="91"/>
      <c r="U390" s="91"/>
      <c r="V390" s="91"/>
      <c r="W390" s="91"/>
      <c r="X390" s="91"/>
      <c r="Y390" s="91"/>
      <c r="Z390" s="91"/>
      <c r="AA390" s="157"/>
    </row>
    <row r="391" customFormat="false" ht="12.75" hidden="false" customHeight="false" outlineLevel="0" collapsed="false">
      <c r="A391" s="152"/>
      <c r="B391" s="149"/>
      <c r="C391" s="149"/>
      <c r="D391" s="149"/>
      <c r="E391" s="91"/>
      <c r="F391" s="91"/>
      <c r="G391" s="91"/>
      <c r="H391" s="91"/>
      <c r="I391" s="91"/>
      <c r="J391" s="91"/>
      <c r="K391" s="91"/>
      <c r="L391" s="91"/>
      <c r="M391" s="91"/>
      <c r="N391" s="91"/>
      <c r="O391" s="91"/>
      <c r="P391" s="91"/>
      <c r="Q391" s="91"/>
      <c r="R391" s="91"/>
      <c r="S391" s="91"/>
      <c r="T391" s="91"/>
      <c r="U391" s="91"/>
      <c r="V391" s="91"/>
      <c r="W391" s="91"/>
      <c r="X391" s="91"/>
      <c r="Y391" s="91"/>
      <c r="Z391" s="91"/>
      <c r="AA391" s="157"/>
    </row>
    <row r="392" customFormat="false" ht="12.75" hidden="false" customHeight="false" outlineLevel="0" collapsed="false">
      <c r="A392" s="152"/>
      <c r="B392" s="149"/>
      <c r="C392" s="149"/>
      <c r="D392" s="149"/>
      <c r="E392" s="91"/>
      <c r="F392" s="91"/>
      <c r="G392" s="91"/>
      <c r="H392" s="91"/>
      <c r="I392" s="91"/>
      <c r="J392" s="91"/>
      <c r="K392" s="91"/>
      <c r="L392" s="91"/>
      <c r="M392" s="91"/>
      <c r="N392" s="91"/>
      <c r="O392" s="91"/>
      <c r="P392" s="91"/>
      <c r="Q392" s="91"/>
      <c r="R392" s="91"/>
      <c r="S392" s="91"/>
      <c r="T392" s="91"/>
      <c r="U392" s="91"/>
      <c r="V392" s="91"/>
      <c r="W392" s="91"/>
      <c r="X392" s="91"/>
      <c r="Y392" s="91"/>
      <c r="Z392" s="91"/>
      <c r="AA392" s="157"/>
    </row>
    <row r="393" customFormat="false" ht="12.75" hidden="false" customHeight="false" outlineLevel="0" collapsed="false">
      <c r="A393" s="152"/>
      <c r="B393" s="149"/>
      <c r="C393" s="149"/>
      <c r="D393" s="149"/>
      <c r="E393" s="91"/>
      <c r="F393" s="91"/>
      <c r="G393" s="91"/>
      <c r="H393" s="91"/>
      <c r="I393" s="91"/>
      <c r="J393" s="91"/>
      <c r="K393" s="91"/>
      <c r="L393" s="91"/>
      <c r="M393" s="91"/>
      <c r="N393" s="91"/>
      <c r="O393" s="91"/>
      <c r="P393" s="91"/>
      <c r="Q393" s="91"/>
      <c r="R393" s="91"/>
      <c r="S393" s="91"/>
      <c r="T393" s="91"/>
      <c r="U393" s="91"/>
      <c r="V393" s="91"/>
      <c r="W393" s="91"/>
      <c r="X393" s="91"/>
      <c r="Y393" s="91"/>
      <c r="Z393" s="91"/>
      <c r="AA393" s="157"/>
    </row>
    <row r="394" customFormat="false" ht="12.75" hidden="false" customHeight="false" outlineLevel="0" collapsed="false">
      <c r="A394" s="152"/>
      <c r="B394" s="149"/>
      <c r="C394" s="149"/>
      <c r="D394" s="149"/>
      <c r="E394" s="91"/>
      <c r="F394" s="91"/>
      <c r="G394" s="91"/>
      <c r="H394" s="91"/>
      <c r="I394" s="91"/>
      <c r="J394" s="91"/>
      <c r="K394" s="91"/>
      <c r="L394" s="91"/>
      <c r="M394" s="91"/>
      <c r="N394" s="91"/>
      <c r="O394" s="91"/>
      <c r="P394" s="91"/>
      <c r="Q394" s="91"/>
      <c r="R394" s="91"/>
      <c r="S394" s="91"/>
      <c r="T394" s="91"/>
      <c r="U394" s="91"/>
      <c r="V394" s="91"/>
      <c r="W394" s="91"/>
      <c r="X394" s="91"/>
      <c r="Y394" s="91"/>
      <c r="Z394" s="91"/>
      <c r="AA394" s="157"/>
    </row>
    <row r="395" customFormat="false" ht="12.75" hidden="false" customHeight="false" outlineLevel="0" collapsed="false">
      <c r="A395" s="152"/>
      <c r="B395" s="149"/>
      <c r="C395" s="149"/>
      <c r="D395" s="149"/>
      <c r="E395" s="91"/>
      <c r="F395" s="91"/>
      <c r="G395" s="91"/>
      <c r="H395" s="91"/>
      <c r="I395" s="91"/>
      <c r="J395" s="91"/>
      <c r="K395" s="91"/>
      <c r="L395" s="91"/>
      <c r="M395" s="91"/>
      <c r="N395" s="91"/>
      <c r="O395" s="91"/>
      <c r="P395" s="91"/>
      <c r="Q395" s="91"/>
      <c r="R395" s="91"/>
      <c r="S395" s="91"/>
      <c r="T395" s="91"/>
      <c r="U395" s="91"/>
      <c r="V395" s="91"/>
      <c r="W395" s="91"/>
      <c r="X395" s="91"/>
      <c r="Y395" s="91"/>
      <c r="Z395" s="91"/>
      <c r="AA395" s="157"/>
    </row>
    <row r="396" customFormat="false" ht="12.75" hidden="false" customHeight="false" outlineLevel="0" collapsed="false">
      <c r="A396" s="152"/>
      <c r="B396" s="149"/>
      <c r="C396" s="149"/>
      <c r="D396" s="149"/>
      <c r="E396" s="91"/>
      <c r="F396" s="91"/>
      <c r="G396" s="91"/>
      <c r="H396" s="91"/>
      <c r="I396" s="91"/>
      <c r="J396" s="91"/>
      <c r="K396" s="91"/>
      <c r="L396" s="91"/>
      <c r="M396" s="91"/>
      <c r="N396" s="91"/>
      <c r="O396" s="91"/>
      <c r="P396" s="91"/>
      <c r="Q396" s="91"/>
      <c r="R396" s="91"/>
      <c r="S396" s="91"/>
      <c r="T396" s="91"/>
      <c r="U396" s="91"/>
      <c r="V396" s="91"/>
      <c r="W396" s="91"/>
      <c r="X396" s="91"/>
      <c r="Y396" s="91"/>
      <c r="Z396" s="91"/>
      <c r="AA396" s="157"/>
    </row>
    <row r="397" customFormat="false" ht="12.75" hidden="false" customHeight="false" outlineLevel="0" collapsed="false">
      <c r="A397" s="152"/>
      <c r="B397" s="149"/>
      <c r="C397" s="149"/>
      <c r="D397" s="149"/>
      <c r="E397" s="91"/>
      <c r="F397" s="91"/>
      <c r="G397" s="91"/>
      <c r="H397" s="91"/>
      <c r="I397" s="91"/>
      <c r="J397" s="91"/>
      <c r="K397" s="91"/>
      <c r="L397" s="91"/>
      <c r="M397" s="91"/>
      <c r="N397" s="91"/>
      <c r="O397" s="91"/>
      <c r="P397" s="91"/>
      <c r="Q397" s="91"/>
      <c r="R397" s="91"/>
      <c r="S397" s="91"/>
      <c r="T397" s="91"/>
      <c r="U397" s="91"/>
      <c r="V397" s="91"/>
      <c r="W397" s="91"/>
      <c r="X397" s="91"/>
      <c r="Y397" s="91"/>
      <c r="Z397" s="91"/>
      <c r="AA397" s="157"/>
    </row>
    <row r="398" customFormat="false" ht="12.75" hidden="false" customHeight="false" outlineLevel="0" collapsed="false">
      <c r="A398" s="152"/>
      <c r="B398" s="149"/>
      <c r="C398" s="149"/>
      <c r="D398" s="149"/>
      <c r="E398" s="91"/>
      <c r="F398" s="91"/>
      <c r="G398" s="91"/>
      <c r="H398" s="91"/>
      <c r="I398" s="91"/>
      <c r="J398" s="91"/>
      <c r="K398" s="91"/>
      <c r="L398" s="91"/>
      <c r="M398" s="91"/>
      <c r="N398" s="91"/>
      <c r="O398" s="91"/>
      <c r="P398" s="91"/>
      <c r="Q398" s="91"/>
      <c r="R398" s="91"/>
      <c r="S398" s="91"/>
      <c r="T398" s="91"/>
      <c r="U398" s="91"/>
      <c r="V398" s="91"/>
      <c r="W398" s="91"/>
      <c r="X398" s="91"/>
      <c r="Y398" s="91"/>
      <c r="Z398" s="91"/>
      <c r="AA398" s="157"/>
    </row>
    <row r="399" customFormat="false" ht="12.75" hidden="false" customHeight="false" outlineLevel="0" collapsed="false">
      <c r="A399" s="152"/>
      <c r="B399" s="149"/>
      <c r="C399" s="149"/>
      <c r="D399" s="149"/>
      <c r="E399" s="91"/>
      <c r="F399" s="91"/>
      <c r="G399" s="91"/>
      <c r="H399" s="91"/>
      <c r="I399" s="91"/>
      <c r="J399" s="91"/>
      <c r="K399" s="91"/>
      <c r="L399" s="91"/>
      <c r="M399" s="91"/>
      <c r="N399" s="91"/>
      <c r="O399" s="91"/>
      <c r="P399" s="91"/>
      <c r="Q399" s="91"/>
      <c r="R399" s="91"/>
      <c r="S399" s="91"/>
      <c r="T399" s="91"/>
      <c r="U399" s="91"/>
      <c r="V399" s="91"/>
      <c r="W399" s="91"/>
      <c r="X399" s="91"/>
      <c r="Y399" s="91"/>
      <c r="Z399" s="91"/>
      <c r="AA399" s="157"/>
    </row>
    <row r="400" customFormat="false" ht="12.75" hidden="false" customHeight="false" outlineLevel="0" collapsed="false">
      <c r="A400" s="152"/>
      <c r="B400" s="149"/>
      <c r="C400" s="149"/>
      <c r="D400" s="149"/>
      <c r="E400" s="91"/>
      <c r="F400" s="91"/>
      <c r="G400" s="91"/>
      <c r="H400" s="91"/>
      <c r="I400" s="91"/>
      <c r="J400" s="91"/>
      <c r="K400" s="91"/>
      <c r="L400" s="91"/>
      <c r="M400" s="91"/>
      <c r="N400" s="91"/>
      <c r="O400" s="91"/>
      <c r="P400" s="91"/>
      <c r="Q400" s="91"/>
      <c r="R400" s="91"/>
      <c r="S400" s="91"/>
      <c r="T400" s="91"/>
      <c r="U400" s="91"/>
      <c r="V400" s="91"/>
      <c r="W400" s="91"/>
      <c r="X400" s="91"/>
      <c r="Y400" s="91"/>
      <c r="Z400" s="91"/>
      <c r="AA400" s="157"/>
    </row>
    <row r="401" customFormat="false" ht="12.75" hidden="false" customHeight="false" outlineLevel="0" collapsed="false">
      <c r="A401" s="152"/>
      <c r="B401" s="149"/>
      <c r="C401" s="149"/>
      <c r="D401" s="149"/>
      <c r="E401" s="91"/>
      <c r="F401" s="91"/>
      <c r="G401" s="91"/>
      <c r="H401" s="91"/>
      <c r="I401" s="91"/>
      <c r="J401" s="91"/>
      <c r="K401" s="91"/>
      <c r="L401" s="91"/>
      <c r="M401" s="91"/>
      <c r="N401" s="91"/>
      <c r="O401" s="91"/>
      <c r="P401" s="91"/>
      <c r="Q401" s="91"/>
      <c r="R401" s="91"/>
      <c r="S401" s="91"/>
      <c r="T401" s="91"/>
      <c r="U401" s="91"/>
      <c r="V401" s="91"/>
      <c r="W401" s="91"/>
      <c r="X401" s="91"/>
      <c r="Y401" s="91"/>
      <c r="Z401" s="91"/>
      <c r="AA401" s="157"/>
    </row>
    <row r="402" customFormat="false" ht="12.75" hidden="false" customHeight="false" outlineLevel="0" collapsed="false">
      <c r="A402" s="152"/>
      <c r="B402" s="149"/>
      <c r="C402" s="149"/>
      <c r="D402" s="149"/>
      <c r="E402" s="91"/>
      <c r="F402" s="91"/>
      <c r="G402" s="91"/>
      <c r="H402" s="91"/>
      <c r="I402" s="91"/>
      <c r="J402" s="91"/>
      <c r="K402" s="91"/>
      <c r="L402" s="91"/>
      <c r="M402" s="91"/>
      <c r="N402" s="91"/>
      <c r="O402" s="91"/>
      <c r="P402" s="91"/>
      <c r="Q402" s="91"/>
      <c r="R402" s="91"/>
      <c r="S402" s="91"/>
      <c r="T402" s="91"/>
      <c r="U402" s="91"/>
      <c r="V402" s="91"/>
      <c r="W402" s="91"/>
      <c r="X402" s="91"/>
      <c r="Y402" s="91"/>
      <c r="Z402" s="91"/>
      <c r="AA402" s="157"/>
    </row>
    <row r="403" customFormat="false" ht="12.75" hidden="false" customHeight="false" outlineLevel="0" collapsed="false">
      <c r="A403" s="152"/>
      <c r="B403" s="149"/>
      <c r="C403" s="149"/>
      <c r="D403" s="149"/>
      <c r="E403" s="91"/>
      <c r="F403" s="91"/>
      <c r="G403" s="91"/>
      <c r="H403" s="91"/>
      <c r="I403" s="91"/>
      <c r="J403" s="91"/>
      <c r="K403" s="91"/>
      <c r="L403" s="91"/>
      <c r="M403" s="91"/>
      <c r="N403" s="91"/>
      <c r="O403" s="91"/>
      <c r="P403" s="91"/>
      <c r="Q403" s="91"/>
      <c r="R403" s="91"/>
      <c r="S403" s="91"/>
      <c r="T403" s="91"/>
      <c r="U403" s="91"/>
      <c r="V403" s="91"/>
      <c r="W403" s="91"/>
      <c r="X403" s="91"/>
      <c r="Y403" s="91"/>
      <c r="Z403" s="91"/>
      <c r="AA403" s="157"/>
    </row>
    <row r="404" customFormat="false" ht="12.75" hidden="false" customHeight="false" outlineLevel="0" collapsed="false">
      <c r="A404" s="152"/>
      <c r="B404" s="149"/>
      <c r="C404" s="149"/>
      <c r="D404" s="149"/>
      <c r="E404" s="91"/>
      <c r="F404" s="91"/>
      <c r="G404" s="91"/>
      <c r="H404" s="91"/>
      <c r="I404" s="91"/>
      <c r="J404" s="91"/>
      <c r="K404" s="91"/>
      <c r="L404" s="91"/>
      <c r="M404" s="91"/>
      <c r="N404" s="91"/>
      <c r="O404" s="91"/>
      <c r="P404" s="91"/>
      <c r="Q404" s="91"/>
      <c r="R404" s="91"/>
      <c r="S404" s="91"/>
      <c r="T404" s="91"/>
      <c r="U404" s="91"/>
      <c r="V404" s="91"/>
      <c r="W404" s="91"/>
      <c r="X404" s="91"/>
      <c r="Y404" s="91"/>
      <c r="Z404" s="91"/>
      <c r="AA404" s="157"/>
    </row>
    <row r="405" customFormat="false" ht="12.75" hidden="false" customHeight="false" outlineLevel="0" collapsed="false">
      <c r="A405" s="152"/>
      <c r="B405" s="149"/>
      <c r="C405" s="149"/>
      <c r="D405" s="149"/>
      <c r="E405" s="91"/>
      <c r="F405" s="91"/>
      <c r="G405" s="91"/>
      <c r="H405" s="91"/>
      <c r="I405" s="91"/>
      <c r="J405" s="91"/>
      <c r="K405" s="91"/>
      <c r="L405" s="91"/>
      <c r="M405" s="91"/>
      <c r="N405" s="91"/>
      <c r="O405" s="91"/>
      <c r="P405" s="91"/>
      <c r="Q405" s="91"/>
      <c r="R405" s="91"/>
      <c r="S405" s="91"/>
      <c r="T405" s="91"/>
      <c r="U405" s="91"/>
      <c r="V405" s="91"/>
      <c r="W405" s="91"/>
      <c r="X405" s="91"/>
      <c r="Y405" s="91"/>
      <c r="Z405" s="91"/>
      <c r="AA405" s="157"/>
    </row>
    <row r="406" customFormat="false" ht="12.75" hidden="false" customHeight="false" outlineLevel="0" collapsed="false">
      <c r="A406" s="152"/>
      <c r="B406" s="149"/>
      <c r="C406" s="149"/>
      <c r="D406" s="149"/>
      <c r="E406" s="91"/>
      <c r="F406" s="91"/>
      <c r="G406" s="91"/>
      <c r="H406" s="91"/>
      <c r="I406" s="91"/>
      <c r="J406" s="91"/>
      <c r="K406" s="91"/>
      <c r="L406" s="91"/>
      <c r="M406" s="91"/>
      <c r="N406" s="91"/>
      <c r="O406" s="91"/>
      <c r="P406" s="91"/>
      <c r="Q406" s="91"/>
      <c r="R406" s="91"/>
      <c r="S406" s="91"/>
      <c r="T406" s="91"/>
      <c r="U406" s="91"/>
      <c r="V406" s="91"/>
      <c r="W406" s="91"/>
      <c r="X406" s="91"/>
      <c r="Y406" s="91"/>
      <c r="Z406" s="91"/>
      <c r="AA406" s="157"/>
    </row>
    <row r="407" customFormat="false" ht="12.75" hidden="false" customHeight="false" outlineLevel="0" collapsed="false">
      <c r="A407" s="152"/>
      <c r="B407" s="149"/>
      <c r="C407" s="149"/>
      <c r="D407" s="149"/>
      <c r="E407" s="91"/>
      <c r="F407" s="91"/>
      <c r="G407" s="91"/>
      <c r="H407" s="91"/>
      <c r="I407" s="91"/>
      <c r="J407" s="91"/>
      <c r="K407" s="91"/>
      <c r="L407" s="91"/>
      <c r="M407" s="91"/>
      <c r="N407" s="91"/>
      <c r="O407" s="91"/>
      <c r="P407" s="91"/>
      <c r="Q407" s="91"/>
      <c r="R407" s="91"/>
      <c r="S407" s="91"/>
      <c r="T407" s="91"/>
      <c r="U407" s="91"/>
      <c r="V407" s="91"/>
      <c r="W407" s="91"/>
      <c r="X407" s="91"/>
      <c r="Y407" s="91"/>
      <c r="Z407" s="91"/>
      <c r="AA407" s="157"/>
    </row>
    <row r="408" customFormat="false" ht="12.75" hidden="false" customHeight="false" outlineLevel="0" collapsed="false">
      <c r="A408" s="152"/>
      <c r="B408" s="149"/>
      <c r="C408" s="149"/>
      <c r="D408" s="149"/>
      <c r="E408" s="91"/>
      <c r="F408" s="91"/>
      <c r="G408" s="91"/>
      <c r="H408" s="91"/>
      <c r="I408" s="91"/>
      <c r="J408" s="91"/>
      <c r="K408" s="91"/>
      <c r="L408" s="91"/>
      <c r="M408" s="91"/>
      <c r="N408" s="91"/>
      <c r="O408" s="91"/>
      <c r="P408" s="91"/>
      <c r="Q408" s="91"/>
      <c r="R408" s="91"/>
      <c r="S408" s="91"/>
      <c r="T408" s="91"/>
      <c r="U408" s="91"/>
      <c r="V408" s="91"/>
      <c r="W408" s="91"/>
      <c r="X408" s="91"/>
      <c r="Y408" s="91"/>
      <c r="Z408" s="91"/>
      <c r="AA408" s="157"/>
    </row>
    <row r="409" customFormat="false" ht="12.75" hidden="false" customHeight="false" outlineLevel="0" collapsed="false">
      <c r="A409" s="152"/>
      <c r="B409" s="149"/>
      <c r="C409" s="149"/>
      <c r="D409" s="149"/>
      <c r="E409" s="91"/>
      <c r="F409" s="91"/>
      <c r="G409" s="91"/>
      <c r="H409" s="91"/>
      <c r="I409" s="91"/>
      <c r="J409" s="91"/>
      <c r="K409" s="91"/>
      <c r="L409" s="91"/>
      <c r="M409" s="91"/>
      <c r="N409" s="91"/>
      <c r="O409" s="91"/>
      <c r="P409" s="91"/>
      <c r="Q409" s="91"/>
      <c r="R409" s="91"/>
      <c r="S409" s="91"/>
      <c r="T409" s="91"/>
      <c r="U409" s="91"/>
      <c r="V409" s="91"/>
      <c r="W409" s="91"/>
      <c r="X409" s="91"/>
      <c r="Y409" s="91"/>
      <c r="Z409" s="91"/>
      <c r="AA409" s="157"/>
    </row>
    <row r="410" customFormat="false" ht="12.75" hidden="false" customHeight="false" outlineLevel="0" collapsed="false">
      <c r="A410" s="152"/>
      <c r="B410" s="149"/>
      <c r="C410" s="149"/>
      <c r="D410" s="149"/>
      <c r="E410" s="91"/>
      <c r="F410" s="91"/>
      <c r="G410" s="91"/>
      <c r="H410" s="91"/>
      <c r="I410" s="91"/>
      <c r="J410" s="91"/>
      <c r="K410" s="91"/>
      <c r="L410" s="91"/>
      <c r="M410" s="91"/>
      <c r="N410" s="91"/>
      <c r="O410" s="91"/>
      <c r="P410" s="91"/>
      <c r="Q410" s="91"/>
      <c r="R410" s="91"/>
      <c r="S410" s="91"/>
      <c r="T410" s="91"/>
      <c r="U410" s="91"/>
      <c r="V410" s="91"/>
      <c r="W410" s="91"/>
      <c r="X410" s="91"/>
      <c r="Y410" s="91"/>
      <c r="Z410" s="91"/>
      <c r="AA410" s="157"/>
    </row>
    <row r="411" customFormat="false" ht="12.75" hidden="false" customHeight="false" outlineLevel="0" collapsed="false">
      <c r="A411" s="152"/>
      <c r="B411" s="149"/>
      <c r="C411" s="149"/>
      <c r="D411" s="149"/>
      <c r="E411" s="91"/>
      <c r="F411" s="91"/>
      <c r="G411" s="91"/>
      <c r="H411" s="91"/>
      <c r="I411" s="91"/>
      <c r="J411" s="91"/>
      <c r="K411" s="91"/>
      <c r="L411" s="91"/>
      <c r="M411" s="91"/>
      <c r="N411" s="91"/>
      <c r="O411" s="91"/>
      <c r="P411" s="91"/>
      <c r="Q411" s="91"/>
      <c r="R411" s="91"/>
      <c r="S411" s="91"/>
      <c r="T411" s="91"/>
      <c r="U411" s="91"/>
      <c r="V411" s="91"/>
      <c r="W411" s="91"/>
      <c r="X411" s="91"/>
      <c r="Y411" s="91"/>
      <c r="Z411" s="91"/>
      <c r="AA411" s="157"/>
    </row>
    <row r="412" customFormat="false" ht="12.75" hidden="false" customHeight="false" outlineLevel="0" collapsed="false">
      <c r="A412" s="152"/>
      <c r="B412" s="149"/>
      <c r="C412" s="149"/>
      <c r="D412" s="149"/>
      <c r="E412" s="91"/>
      <c r="F412" s="91"/>
      <c r="G412" s="91"/>
      <c r="H412" s="91"/>
      <c r="I412" s="91"/>
      <c r="J412" s="91"/>
      <c r="K412" s="91"/>
      <c r="L412" s="91"/>
      <c r="M412" s="91"/>
      <c r="N412" s="91"/>
      <c r="O412" s="91"/>
      <c r="P412" s="91"/>
      <c r="Q412" s="91"/>
      <c r="R412" s="91"/>
      <c r="S412" s="91"/>
      <c r="T412" s="91"/>
      <c r="U412" s="91"/>
      <c r="V412" s="91"/>
      <c r="W412" s="91"/>
      <c r="X412" s="91"/>
      <c r="Y412" s="91"/>
      <c r="Z412" s="91"/>
      <c r="AA412" s="157"/>
    </row>
    <row r="413" customFormat="false" ht="12.75" hidden="false" customHeight="false" outlineLevel="0" collapsed="false">
      <c r="A413" s="152"/>
      <c r="B413" s="149"/>
      <c r="C413" s="149"/>
      <c r="D413" s="149"/>
      <c r="E413" s="91"/>
      <c r="F413" s="91"/>
      <c r="G413" s="91"/>
      <c r="H413" s="91"/>
      <c r="I413" s="91"/>
      <c r="J413" s="91"/>
      <c r="K413" s="91"/>
      <c r="L413" s="91"/>
      <c r="M413" s="91"/>
      <c r="N413" s="91"/>
      <c r="O413" s="91"/>
      <c r="P413" s="91"/>
      <c r="Q413" s="91"/>
      <c r="R413" s="91"/>
      <c r="S413" s="91"/>
      <c r="T413" s="91"/>
      <c r="U413" s="91"/>
      <c r="V413" s="91"/>
      <c r="W413" s="91"/>
      <c r="X413" s="91"/>
      <c r="Y413" s="91"/>
      <c r="Z413" s="91"/>
      <c r="AA413" s="157"/>
    </row>
    <row r="414" customFormat="false" ht="12.75" hidden="false" customHeight="false" outlineLevel="0" collapsed="false">
      <c r="A414" s="152"/>
      <c r="B414" s="149"/>
      <c r="C414" s="149"/>
      <c r="D414" s="149"/>
      <c r="E414" s="91"/>
      <c r="F414" s="91"/>
      <c r="G414" s="91"/>
      <c r="H414" s="91"/>
      <c r="I414" s="91"/>
      <c r="J414" s="91"/>
      <c r="K414" s="91"/>
      <c r="L414" s="91"/>
      <c r="M414" s="91"/>
      <c r="N414" s="91"/>
      <c r="O414" s="91"/>
      <c r="P414" s="91"/>
      <c r="Q414" s="91"/>
      <c r="R414" s="91"/>
      <c r="S414" s="91"/>
      <c r="T414" s="91"/>
      <c r="U414" s="91"/>
      <c r="V414" s="91"/>
      <c r="W414" s="91"/>
      <c r="X414" s="91"/>
      <c r="Y414" s="91"/>
      <c r="Z414" s="91"/>
      <c r="AA414" s="157"/>
    </row>
    <row r="415" customFormat="false" ht="12.75" hidden="false" customHeight="false" outlineLevel="0" collapsed="false">
      <c r="A415" s="152"/>
      <c r="B415" s="149"/>
      <c r="C415" s="149"/>
      <c r="D415" s="149"/>
      <c r="E415" s="91"/>
      <c r="F415" s="91"/>
      <c r="G415" s="91"/>
      <c r="H415" s="91"/>
      <c r="I415" s="91"/>
      <c r="J415" s="91"/>
      <c r="K415" s="91"/>
      <c r="L415" s="91"/>
      <c r="M415" s="91"/>
      <c r="N415" s="91"/>
      <c r="O415" s="91"/>
      <c r="P415" s="91"/>
      <c r="Q415" s="91"/>
      <c r="R415" s="91"/>
      <c r="S415" s="91"/>
      <c r="T415" s="91"/>
      <c r="U415" s="91"/>
      <c r="V415" s="91"/>
      <c r="W415" s="91"/>
      <c r="X415" s="91"/>
      <c r="Y415" s="91"/>
      <c r="Z415" s="91"/>
      <c r="AA415" s="157"/>
    </row>
    <row r="416" customFormat="false" ht="12.75" hidden="false" customHeight="false" outlineLevel="0" collapsed="false">
      <c r="A416" s="152"/>
      <c r="B416" s="149"/>
      <c r="C416" s="149"/>
      <c r="D416" s="149"/>
      <c r="E416" s="91"/>
      <c r="F416" s="91"/>
      <c r="G416" s="91"/>
      <c r="H416" s="91"/>
      <c r="I416" s="91"/>
      <c r="J416" s="91"/>
      <c r="K416" s="91"/>
      <c r="L416" s="91"/>
      <c r="M416" s="91"/>
      <c r="N416" s="91"/>
      <c r="O416" s="91"/>
      <c r="P416" s="91"/>
      <c r="Q416" s="91"/>
      <c r="R416" s="91"/>
      <c r="S416" s="91"/>
      <c r="T416" s="91"/>
      <c r="U416" s="91"/>
      <c r="V416" s="91"/>
      <c r="W416" s="91"/>
      <c r="X416" s="91"/>
      <c r="Y416" s="91"/>
      <c r="Z416" s="91"/>
      <c r="AA416" s="157"/>
    </row>
    <row r="417" customFormat="false" ht="12.75" hidden="false" customHeight="false" outlineLevel="0" collapsed="false">
      <c r="A417" s="152"/>
      <c r="B417" s="149"/>
      <c r="C417" s="149"/>
      <c r="D417" s="149"/>
      <c r="E417" s="91"/>
      <c r="F417" s="91"/>
      <c r="G417" s="91"/>
      <c r="H417" s="91"/>
      <c r="I417" s="91"/>
      <c r="J417" s="91"/>
      <c r="K417" s="91"/>
      <c r="L417" s="91"/>
      <c r="M417" s="91"/>
      <c r="N417" s="91"/>
      <c r="O417" s="91"/>
      <c r="P417" s="91"/>
      <c r="Q417" s="91"/>
      <c r="R417" s="91"/>
      <c r="S417" s="91"/>
      <c r="T417" s="91"/>
      <c r="U417" s="91"/>
      <c r="V417" s="91"/>
      <c r="W417" s="91"/>
      <c r="X417" s="91"/>
      <c r="Y417" s="91"/>
      <c r="Z417" s="91"/>
      <c r="AA417" s="157"/>
    </row>
    <row r="418" s="121" customFormat="true" ht="14.1" hidden="false" customHeight="true" outlineLevel="0" collapsed="false">
      <c r="E418" s="153"/>
      <c r="F418" s="153"/>
      <c r="G418" s="153"/>
      <c r="H418" s="122" t="s">
        <v>120</v>
      </c>
      <c r="I418" s="122"/>
      <c r="J418" s="122"/>
      <c r="K418" s="122"/>
      <c r="L418" s="122"/>
      <c r="M418" s="122" t="s">
        <v>120</v>
      </c>
      <c r="N418" s="122"/>
      <c r="O418" s="122"/>
      <c r="P418" s="122"/>
      <c r="Q418" s="122"/>
      <c r="R418" s="153"/>
      <c r="S418" s="153"/>
      <c r="T418" s="153"/>
      <c r="U418" s="153"/>
      <c r="V418" s="123"/>
      <c r="W418" s="123"/>
      <c r="X418" s="123"/>
      <c r="Y418" s="123"/>
      <c r="Z418" s="123"/>
      <c r="AA418" s="124"/>
    </row>
    <row r="419" customFormat="false" ht="15.75" hidden="false" customHeight="false" outlineLevel="0" collapsed="false">
      <c r="A419" s="134"/>
      <c r="B419" s="134"/>
      <c r="C419" s="134"/>
      <c r="D419" s="134"/>
      <c r="E419" s="134"/>
      <c r="F419" s="134"/>
      <c r="G419" s="134"/>
      <c r="H419" s="134"/>
      <c r="I419" s="134"/>
      <c r="J419" s="134"/>
      <c r="K419" s="134"/>
      <c r="L419" s="103" t="s">
        <v>350</v>
      </c>
      <c r="M419" s="77" t="s">
        <v>351</v>
      </c>
      <c r="O419" s="134"/>
      <c r="P419" s="134"/>
      <c r="Q419" s="134"/>
      <c r="R419" s="134"/>
      <c r="S419" s="134"/>
      <c r="T419" s="134"/>
      <c r="U419" s="134"/>
      <c r="V419" s="134"/>
      <c r="W419" s="134"/>
      <c r="X419" s="134"/>
      <c r="Y419" s="134"/>
      <c r="Z419" s="134"/>
      <c r="AA419" s="135"/>
    </row>
    <row r="420" customFormat="false" ht="15.75" hidden="false" customHeight="false" outlineLevel="0" collapsed="false">
      <c r="A420" s="136"/>
      <c r="B420" s="136"/>
      <c r="C420" s="136"/>
      <c r="D420" s="136"/>
      <c r="E420" s="136"/>
      <c r="F420" s="136"/>
      <c r="G420" s="136"/>
      <c r="H420" s="136"/>
      <c r="I420" s="136"/>
      <c r="J420" s="136"/>
      <c r="K420" s="136"/>
      <c r="L420" s="136"/>
      <c r="M420" s="137"/>
      <c r="N420" s="137"/>
      <c r="O420" s="137"/>
      <c r="P420" s="137"/>
      <c r="Q420" s="137"/>
      <c r="R420" s="137"/>
      <c r="S420" s="137"/>
      <c r="T420" s="137"/>
      <c r="U420" s="137"/>
      <c r="V420" s="137"/>
      <c r="W420" s="137"/>
      <c r="X420" s="137"/>
      <c r="Y420" s="137"/>
      <c r="Z420" s="137"/>
      <c r="AA420" s="52"/>
    </row>
    <row r="421" customFormat="false" ht="5.1" hidden="false" customHeight="true" outlineLevel="0" collapsed="false">
      <c r="A421" s="39"/>
      <c r="B421" s="39"/>
      <c r="C421" s="38"/>
      <c r="D421" s="38"/>
      <c r="E421" s="139"/>
      <c r="F421" s="139"/>
      <c r="G421" s="139"/>
      <c r="H421" s="70"/>
      <c r="I421" s="39"/>
      <c r="J421" s="39"/>
      <c r="K421" s="39"/>
      <c r="L421" s="39"/>
      <c r="M421" s="39"/>
      <c r="N421" s="39"/>
      <c r="O421" s="39"/>
      <c r="P421" s="38"/>
      <c r="Q421" s="39"/>
      <c r="R421" s="39"/>
      <c r="S421" s="39"/>
      <c r="T421" s="39"/>
      <c r="U421" s="39"/>
      <c r="V421" s="39"/>
      <c r="W421" s="39"/>
      <c r="X421" s="38"/>
      <c r="Y421" s="70"/>
      <c r="Z421" s="139"/>
      <c r="AA421" s="52"/>
    </row>
    <row r="422" customFormat="false" ht="12" hidden="false" customHeight="true" outlineLevel="0" collapsed="false">
      <c r="A422" s="41" t="s">
        <v>352</v>
      </c>
      <c r="B422" s="41"/>
      <c r="C422" s="41"/>
      <c r="D422" s="44"/>
      <c r="E422" s="41" t="s">
        <v>225</v>
      </c>
      <c r="F422" s="41"/>
      <c r="G422" s="41"/>
      <c r="H422" s="41"/>
      <c r="I422" s="64"/>
      <c r="J422" s="64"/>
      <c r="K422" s="64"/>
      <c r="L422" s="140" t="s">
        <v>353</v>
      </c>
      <c r="M422" s="64" t="s">
        <v>78</v>
      </c>
      <c r="N422" s="64"/>
      <c r="O422" s="64"/>
      <c r="P422" s="65"/>
      <c r="Q422" s="42" t="s">
        <v>56</v>
      </c>
      <c r="R422" s="42"/>
      <c r="S422" s="42"/>
      <c r="T422" s="42"/>
      <c r="U422" s="42"/>
      <c r="V422" s="42"/>
      <c r="W422" s="42"/>
      <c r="X422" s="42"/>
      <c r="Y422" s="41" t="s">
        <v>62</v>
      </c>
      <c r="AA422" s="52"/>
    </row>
    <row r="423" customFormat="false" ht="12" hidden="false" customHeight="true" outlineLevel="0" collapsed="false">
      <c r="A423" s="35"/>
      <c r="B423" s="35"/>
      <c r="C423" s="41"/>
      <c r="D423" s="41" t="s">
        <v>354</v>
      </c>
      <c r="E423" s="41" t="s">
        <v>294</v>
      </c>
      <c r="F423" s="41"/>
      <c r="G423" s="41"/>
      <c r="H423" s="41"/>
      <c r="I423" s="73"/>
      <c r="J423" s="44"/>
      <c r="L423" s="94" t="s">
        <v>355</v>
      </c>
      <c r="M423" s="20" t="s">
        <v>356</v>
      </c>
      <c r="P423" s="44"/>
      <c r="R423" s="44"/>
      <c r="S423" s="41" t="s">
        <v>297</v>
      </c>
      <c r="T423" s="41"/>
      <c r="U423" s="41"/>
      <c r="V423" s="41"/>
      <c r="W423" s="41"/>
      <c r="X423" s="41"/>
      <c r="Y423" s="41" t="s">
        <v>69</v>
      </c>
      <c r="AA423" s="52"/>
    </row>
    <row r="424" customFormat="false" ht="12" hidden="false" customHeight="true" outlineLevel="0" collapsed="false">
      <c r="A424" s="41" t="s">
        <v>357</v>
      </c>
      <c r="B424" s="41"/>
      <c r="C424" s="41"/>
      <c r="D424" s="41" t="s">
        <v>358</v>
      </c>
      <c r="E424" s="42" t="s">
        <v>163</v>
      </c>
      <c r="F424" s="42"/>
      <c r="G424" s="42"/>
      <c r="H424" s="42"/>
      <c r="I424" s="41" t="s">
        <v>179</v>
      </c>
      <c r="J424" s="41"/>
      <c r="K424" s="73"/>
      <c r="L424" s="120" t="s">
        <v>359</v>
      </c>
      <c r="M424" s="20" t="s">
        <v>360</v>
      </c>
      <c r="P424" s="44"/>
      <c r="Q424" s="41" t="s">
        <v>179</v>
      </c>
      <c r="R424" s="41"/>
      <c r="S424" s="41" t="s">
        <v>361</v>
      </c>
      <c r="T424" s="41"/>
      <c r="U424" s="41"/>
      <c r="V424" s="41"/>
      <c r="W424" s="41"/>
      <c r="X424" s="41"/>
      <c r="Y424" s="41" t="s">
        <v>80</v>
      </c>
      <c r="Z424" s="35" t="s">
        <v>362</v>
      </c>
      <c r="AA424" s="52"/>
    </row>
    <row r="425" customFormat="false" ht="12" hidden="false" customHeight="true" outlineLevel="0" collapsed="false">
      <c r="A425" s="35"/>
      <c r="B425" s="35"/>
      <c r="C425" s="41"/>
      <c r="D425" s="41" t="s">
        <v>363</v>
      </c>
      <c r="E425" s="41"/>
      <c r="F425" s="41" t="s">
        <v>229</v>
      </c>
      <c r="G425" s="41"/>
      <c r="H425" s="41"/>
      <c r="I425" s="43"/>
      <c r="J425" s="42"/>
      <c r="K425" s="64"/>
      <c r="L425" s="64"/>
      <c r="M425" s="64"/>
      <c r="N425" s="64"/>
      <c r="O425" s="64"/>
      <c r="P425" s="65"/>
      <c r="Q425" s="64"/>
      <c r="R425" s="65"/>
      <c r="S425" s="64"/>
      <c r="T425" s="64"/>
      <c r="U425" s="64"/>
      <c r="V425" s="64"/>
      <c r="W425" s="64"/>
      <c r="X425" s="65"/>
      <c r="Y425" s="41" t="s">
        <v>123</v>
      </c>
      <c r="AA425" s="52"/>
    </row>
    <row r="426" customFormat="false" ht="12" hidden="false" customHeight="true" outlineLevel="0" collapsed="false">
      <c r="A426" s="41" t="s">
        <v>362</v>
      </c>
      <c r="B426" s="41"/>
      <c r="C426" s="41"/>
      <c r="D426" s="44"/>
      <c r="E426" s="41" t="s">
        <v>364</v>
      </c>
      <c r="F426" s="41" t="s">
        <v>243</v>
      </c>
      <c r="G426" s="41" t="s">
        <v>365</v>
      </c>
      <c r="H426" s="41" t="s">
        <v>366</v>
      </c>
      <c r="I426" s="44"/>
      <c r="J426" s="44"/>
      <c r="K426" s="45" t="s">
        <v>367</v>
      </c>
      <c r="L426" s="45"/>
      <c r="M426" s="41" t="s">
        <v>368</v>
      </c>
      <c r="N426" s="41"/>
      <c r="O426" s="41" t="s">
        <v>369</v>
      </c>
      <c r="P426" s="41"/>
      <c r="Q426" s="44"/>
      <c r="R426" s="44"/>
      <c r="S426" s="41" t="s">
        <v>370</v>
      </c>
      <c r="T426" s="41"/>
      <c r="U426" s="41" t="s">
        <v>367</v>
      </c>
      <c r="V426" s="41"/>
      <c r="W426" s="41" t="s">
        <v>208</v>
      </c>
      <c r="X426" s="41"/>
      <c r="Y426" s="41"/>
      <c r="AA426" s="52"/>
    </row>
    <row r="427" customFormat="false" ht="12" hidden="false" customHeight="true" outlineLevel="0" collapsed="false">
      <c r="A427" s="35"/>
      <c r="B427" s="35"/>
      <c r="C427" s="41"/>
      <c r="D427" s="44"/>
      <c r="E427" s="41"/>
      <c r="F427" s="41" t="s">
        <v>188</v>
      </c>
      <c r="G427" s="41"/>
      <c r="H427" s="41"/>
      <c r="I427" s="41" t="s">
        <v>313</v>
      </c>
      <c r="J427" s="41" t="s">
        <v>366</v>
      </c>
      <c r="K427" s="41" t="s">
        <v>313</v>
      </c>
      <c r="L427" s="35" t="s">
        <v>366</v>
      </c>
      <c r="M427" s="41" t="s">
        <v>313</v>
      </c>
      <c r="N427" s="41" t="s">
        <v>366</v>
      </c>
      <c r="O427" s="41" t="s">
        <v>313</v>
      </c>
      <c r="P427" s="41" t="s">
        <v>366</v>
      </c>
      <c r="Q427" s="41" t="s">
        <v>313</v>
      </c>
      <c r="R427" s="41" t="s">
        <v>366</v>
      </c>
      <c r="S427" s="41" t="s">
        <v>313</v>
      </c>
      <c r="T427" s="41" t="s">
        <v>366</v>
      </c>
      <c r="U427" s="41" t="s">
        <v>313</v>
      </c>
      <c r="V427" s="41" t="s">
        <v>366</v>
      </c>
      <c r="W427" s="41" t="s">
        <v>313</v>
      </c>
      <c r="X427" s="41" t="s">
        <v>366</v>
      </c>
      <c r="Y427" s="41" t="s">
        <v>313</v>
      </c>
      <c r="Z427" s="35"/>
      <c r="AA427" s="52"/>
    </row>
    <row r="428" customFormat="false" ht="5.1" hidden="false" customHeight="true" outlineLevel="0" collapsed="false">
      <c r="A428" s="64"/>
      <c r="B428" s="64"/>
      <c r="C428" s="65"/>
      <c r="D428" s="65"/>
      <c r="E428" s="42"/>
      <c r="F428" s="42"/>
      <c r="G428" s="42"/>
      <c r="H428" s="42"/>
      <c r="I428" s="65"/>
      <c r="J428" s="65"/>
      <c r="K428" s="65"/>
      <c r="L428" s="64"/>
      <c r="M428" s="65"/>
      <c r="N428" s="65"/>
      <c r="O428" s="65"/>
      <c r="P428" s="65"/>
      <c r="Q428" s="65"/>
      <c r="R428" s="65"/>
      <c r="S428" s="65"/>
      <c r="T428" s="65"/>
      <c r="U428" s="65"/>
      <c r="V428" s="65"/>
      <c r="W428" s="65"/>
      <c r="X428" s="65"/>
      <c r="Y428" s="65"/>
      <c r="Z428" s="64"/>
      <c r="AA428" s="52"/>
    </row>
    <row r="429" customFormat="false" ht="5.1" hidden="false" customHeight="true" outlineLevel="0" collapsed="false">
      <c r="A429" s="91"/>
      <c r="B429" s="154"/>
      <c r="C429" s="91"/>
      <c r="D429" s="155"/>
      <c r="E429" s="91"/>
      <c r="F429" s="91"/>
      <c r="G429" s="91"/>
      <c r="H429" s="91"/>
      <c r="I429" s="91"/>
      <c r="J429" s="91"/>
      <c r="K429" s="91"/>
      <c r="L429" s="91"/>
      <c r="M429" s="91"/>
      <c r="N429" s="91"/>
      <c r="O429" s="91"/>
      <c r="P429" s="91"/>
      <c r="Q429" s="91"/>
      <c r="R429" s="91"/>
      <c r="S429" s="91"/>
      <c r="T429" s="91"/>
      <c r="U429" s="91"/>
      <c r="V429" s="91"/>
      <c r="W429" s="91"/>
      <c r="X429" s="91"/>
      <c r="Y429" s="91"/>
      <c r="Z429" s="156"/>
      <c r="AA429" s="157"/>
    </row>
    <row r="430" customFormat="false" ht="11.25" hidden="false" customHeight="true" outlineLevel="0" collapsed="false">
      <c r="A430" s="91"/>
      <c r="B430" s="154"/>
      <c r="C430" s="91"/>
      <c r="D430" s="155"/>
      <c r="E430" s="91"/>
      <c r="F430" s="91"/>
      <c r="G430" s="91"/>
      <c r="H430" s="91"/>
      <c r="I430" s="91"/>
      <c r="J430" s="91"/>
      <c r="K430" s="91"/>
      <c r="L430" s="91"/>
      <c r="M430" s="91"/>
      <c r="N430" s="91"/>
      <c r="O430" s="91"/>
      <c r="P430" s="91"/>
      <c r="Q430" s="91"/>
      <c r="R430" s="91"/>
      <c r="S430" s="91"/>
      <c r="T430" s="91"/>
      <c r="U430" s="91"/>
      <c r="V430" s="91"/>
      <c r="W430" s="91"/>
      <c r="X430" s="91"/>
      <c r="Y430" s="91"/>
      <c r="Z430" s="156"/>
      <c r="AA430" s="157"/>
    </row>
    <row r="431" customFormat="false" ht="11.25" hidden="false" customHeight="true" outlineLevel="0" collapsed="false">
      <c r="A431" s="20" t="s">
        <v>665</v>
      </c>
      <c r="B431" s="99"/>
      <c r="C431" s="99"/>
      <c r="D431" s="78" t="s">
        <v>666</v>
      </c>
      <c r="E431" s="142" t="n">
        <v>10439</v>
      </c>
      <c r="F431" s="142" t="n">
        <v>1846</v>
      </c>
      <c r="G431" s="142" t="n">
        <v>9873</v>
      </c>
      <c r="H431" s="142" t="n">
        <v>566</v>
      </c>
      <c r="I431" s="142" t="n">
        <v>9796</v>
      </c>
      <c r="J431" s="142" t="n">
        <v>525</v>
      </c>
      <c r="K431" s="142" t="n">
        <v>51</v>
      </c>
      <c r="L431" s="142" t="n">
        <v>4</v>
      </c>
      <c r="M431" s="142" t="n">
        <v>1109</v>
      </c>
      <c r="N431" s="142" t="n">
        <v>45</v>
      </c>
      <c r="O431" s="142" t="n">
        <v>8636</v>
      </c>
      <c r="P431" s="142" t="n">
        <v>476</v>
      </c>
      <c r="Q431" s="142" t="n">
        <v>642</v>
      </c>
      <c r="R431" s="142" t="n">
        <v>41</v>
      </c>
      <c r="S431" s="142" t="n">
        <v>20</v>
      </c>
      <c r="T431" s="142" t="n">
        <v>2</v>
      </c>
      <c r="U431" s="142" t="n">
        <v>253</v>
      </c>
      <c r="V431" s="142" t="n">
        <v>19</v>
      </c>
      <c r="W431" s="142" t="n">
        <v>369</v>
      </c>
      <c r="X431" s="142" t="n">
        <v>20</v>
      </c>
      <c r="Y431" s="142" t="n">
        <v>1</v>
      </c>
      <c r="Z431" s="141" t="s">
        <v>665</v>
      </c>
      <c r="AA431" s="157"/>
    </row>
    <row r="432" customFormat="false" ht="11.25" hidden="false" customHeight="true" outlineLevel="0" collapsed="false">
      <c r="D432" s="78" t="s">
        <v>667</v>
      </c>
      <c r="E432" s="142"/>
      <c r="F432" s="142"/>
      <c r="G432" s="142"/>
      <c r="H432" s="142"/>
      <c r="I432" s="142"/>
      <c r="J432" s="142"/>
      <c r="K432" s="142"/>
      <c r="L432" s="142"/>
      <c r="M432" s="142"/>
      <c r="N432" s="142"/>
      <c r="O432" s="142"/>
      <c r="P432" s="142"/>
      <c r="Q432" s="142"/>
      <c r="R432" s="142"/>
      <c r="S432" s="142"/>
      <c r="T432" s="142"/>
      <c r="U432" s="142"/>
      <c r="V432" s="142"/>
      <c r="W432" s="142"/>
      <c r="X432" s="142"/>
      <c r="Y432" s="142"/>
      <c r="Z432" s="141"/>
      <c r="AA432" s="157"/>
    </row>
    <row r="433" customFormat="false" ht="11.25" hidden="false" customHeight="true" outlineLevel="0" collapsed="false">
      <c r="D433" s="78"/>
      <c r="E433" s="91"/>
      <c r="F433" s="91"/>
      <c r="G433" s="91"/>
      <c r="H433" s="91"/>
      <c r="I433" s="91"/>
      <c r="J433" s="91"/>
      <c r="K433" s="91"/>
      <c r="L433" s="91"/>
      <c r="M433" s="91"/>
      <c r="N433" s="91"/>
      <c r="O433" s="91"/>
      <c r="P433" s="91"/>
      <c r="Q433" s="91"/>
      <c r="R433" s="91"/>
      <c r="S433" s="91"/>
      <c r="T433" s="91"/>
      <c r="U433" s="91"/>
      <c r="V433" s="91"/>
      <c r="W433" s="91"/>
      <c r="X433" s="91"/>
      <c r="Y433" s="91"/>
      <c r="Z433" s="141"/>
      <c r="AA433" s="157"/>
    </row>
    <row r="434" customFormat="false" ht="11.25" hidden="false" customHeight="true" outlineLevel="0" collapsed="false">
      <c r="D434" s="78" t="s">
        <v>169</v>
      </c>
      <c r="E434" s="91"/>
      <c r="F434" s="91"/>
      <c r="G434" s="91"/>
      <c r="H434" s="91"/>
      <c r="I434" s="91"/>
      <c r="J434" s="91"/>
      <c r="K434" s="91"/>
      <c r="L434" s="91"/>
      <c r="M434" s="91"/>
      <c r="N434" s="91"/>
      <c r="O434" s="91"/>
      <c r="P434" s="91"/>
      <c r="Q434" s="91"/>
      <c r="R434" s="91"/>
      <c r="S434" s="91"/>
      <c r="T434" s="91"/>
      <c r="U434" s="91"/>
      <c r="V434" s="91"/>
      <c r="W434" s="91"/>
      <c r="X434" s="91"/>
      <c r="Y434" s="91"/>
      <c r="Z434" s="141"/>
      <c r="AA434" s="157"/>
    </row>
    <row r="435" customFormat="false" ht="11.25" hidden="false" customHeight="true" outlineLevel="0" collapsed="false">
      <c r="D435" s="78"/>
      <c r="E435" s="91"/>
      <c r="F435" s="91"/>
      <c r="G435" s="91"/>
      <c r="H435" s="91"/>
      <c r="I435" s="91"/>
      <c r="J435" s="91"/>
      <c r="K435" s="91"/>
      <c r="L435" s="91"/>
      <c r="M435" s="91"/>
      <c r="N435" s="91"/>
      <c r="O435" s="91"/>
      <c r="P435" s="91"/>
      <c r="Q435" s="91"/>
      <c r="R435" s="91"/>
      <c r="S435" s="91"/>
      <c r="T435" s="91"/>
      <c r="U435" s="91"/>
      <c r="V435" s="91"/>
      <c r="W435" s="91"/>
      <c r="X435" s="91"/>
      <c r="Y435" s="91"/>
      <c r="Z435" s="141"/>
      <c r="AA435" s="157"/>
    </row>
    <row r="436" customFormat="false" ht="11.25" hidden="false" customHeight="true" outlineLevel="0" collapsed="false">
      <c r="A436" s="20" t="s">
        <v>668</v>
      </c>
      <c r="B436" s="99"/>
      <c r="C436" s="99"/>
      <c r="D436" s="78" t="s">
        <v>669</v>
      </c>
      <c r="E436" s="142" t="n">
        <v>109</v>
      </c>
      <c r="F436" s="142" t="n">
        <v>42</v>
      </c>
      <c r="G436" s="142" t="n">
        <v>109</v>
      </c>
      <c r="H436" s="142" t="n">
        <v>0</v>
      </c>
      <c r="I436" s="142" t="n">
        <v>88</v>
      </c>
      <c r="J436" s="142" t="n">
        <v>0</v>
      </c>
      <c r="K436" s="142" t="n">
        <v>1</v>
      </c>
      <c r="L436" s="142" t="n">
        <v>0</v>
      </c>
      <c r="M436" s="142" t="n">
        <v>28</v>
      </c>
      <c r="N436" s="142" t="n">
        <v>0</v>
      </c>
      <c r="O436" s="142" t="n">
        <v>59</v>
      </c>
      <c r="P436" s="142" t="n">
        <v>0</v>
      </c>
      <c r="Q436" s="142" t="n">
        <v>21</v>
      </c>
      <c r="R436" s="142" t="n">
        <v>0</v>
      </c>
      <c r="S436" s="142" t="n">
        <v>0</v>
      </c>
      <c r="T436" s="142" t="n">
        <v>0</v>
      </c>
      <c r="U436" s="142" t="n">
        <v>4</v>
      </c>
      <c r="V436" s="142" t="n">
        <v>0</v>
      </c>
      <c r="W436" s="142" t="n">
        <v>17</v>
      </c>
      <c r="X436" s="142" t="n">
        <v>0</v>
      </c>
      <c r="Y436" s="142" t="n">
        <v>0</v>
      </c>
      <c r="Z436" s="141" t="s">
        <v>668</v>
      </c>
      <c r="AA436" s="157"/>
    </row>
    <row r="437" customFormat="false" ht="11.25" hidden="false" customHeight="true" outlineLevel="0" collapsed="false">
      <c r="D437" s="44"/>
      <c r="E437" s="91"/>
      <c r="F437" s="91"/>
      <c r="G437" s="91"/>
      <c r="H437" s="91"/>
      <c r="I437" s="91"/>
      <c r="J437" s="91"/>
      <c r="K437" s="91"/>
      <c r="L437" s="91"/>
      <c r="M437" s="182"/>
      <c r="N437" s="91"/>
      <c r="O437" s="91"/>
      <c r="P437" s="91"/>
      <c r="Q437" s="91"/>
      <c r="R437" s="91"/>
      <c r="S437" s="91"/>
      <c r="T437" s="91"/>
      <c r="U437" s="91"/>
      <c r="V437" s="91"/>
      <c r="W437" s="91"/>
      <c r="X437" s="91"/>
      <c r="Y437" s="91"/>
      <c r="Z437" s="141"/>
      <c r="AA437" s="157"/>
    </row>
    <row r="438" customFormat="false" ht="11.25" hidden="false" customHeight="true" outlineLevel="0" collapsed="false">
      <c r="A438" s="99" t="s">
        <v>422</v>
      </c>
      <c r="C438" s="99"/>
      <c r="D438" s="78" t="s">
        <v>670</v>
      </c>
      <c r="E438" s="142" t="n">
        <v>9015</v>
      </c>
      <c r="F438" s="142" t="n">
        <v>1519</v>
      </c>
      <c r="G438" s="142" t="n">
        <v>8518</v>
      </c>
      <c r="H438" s="142" t="n">
        <v>497</v>
      </c>
      <c r="I438" s="142" t="n">
        <v>8415</v>
      </c>
      <c r="J438" s="142" t="n">
        <v>457</v>
      </c>
      <c r="K438" s="142" t="n">
        <v>44</v>
      </c>
      <c r="L438" s="142" t="n">
        <v>3</v>
      </c>
      <c r="M438" s="142" t="n">
        <v>982</v>
      </c>
      <c r="N438" s="142" t="n">
        <v>40</v>
      </c>
      <c r="O438" s="142" t="n">
        <v>7389</v>
      </c>
      <c r="P438" s="142" t="n">
        <v>414</v>
      </c>
      <c r="Q438" s="142" t="n">
        <v>599</v>
      </c>
      <c r="R438" s="142" t="n">
        <v>40</v>
      </c>
      <c r="S438" s="142" t="n">
        <v>18</v>
      </c>
      <c r="T438" s="142" t="n">
        <v>2</v>
      </c>
      <c r="U438" s="142" t="n">
        <v>241</v>
      </c>
      <c r="V438" s="142" t="n">
        <v>19</v>
      </c>
      <c r="W438" s="142" t="n">
        <v>340</v>
      </c>
      <c r="X438" s="142" t="n">
        <v>19</v>
      </c>
      <c r="Y438" s="142" t="n">
        <v>1</v>
      </c>
      <c r="Z438" s="144" t="s">
        <v>422</v>
      </c>
      <c r="AA438" s="157"/>
    </row>
    <row r="439" customFormat="false" ht="11.25" hidden="false" customHeight="true" outlineLevel="0" collapsed="false">
      <c r="D439" s="44"/>
      <c r="E439" s="91"/>
      <c r="F439" s="91"/>
      <c r="G439" s="91"/>
      <c r="H439" s="91"/>
      <c r="I439" s="91"/>
      <c r="J439" s="91"/>
      <c r="K439" s="91"/>
      <c r="L439" s="91"/>
      <c r="M439" s="91"/>
      <c r="N439" s="91"/>
      <c r="O439" s="91"/>
      <c r="P439" s="91"/>
      <c r="Q439" s="91"/>
      <c r="R439" s="91"/>
      <c r="S439" s="91"/>
      <c r="T439" s="91"/>
      <c r="U439" s="91"/>
      <c r="V439" s="91"/>
      <c r="W439" s="91"/>
      <c r="X439" s="91"/>
      <c r="Y439" s="91"/>
      <c r="Z439" s="156"/>
      <c r="AA439" s="157"/>
    </row>
    <row r="440" customFormat="false" ht="11.25" hidden="false" customHeight="true" outlineLevel="0" collapsed="false">
      <c r="D440" s="78" t="s">
        <v>539</v>
      </c>
      <c r="E440" s="91"/>
      <c r="F440" s="91"/>
      <c r="G440" s="91"/>
      <c r="H440" s="91"/>
      <c r="I440" s="91"/>
      <c r="J440" s="91"/>
      <c r="K440" s="91"/>
      <c r="L440" s="91"/>
      <c r="M440" s="91"/>
      <c r="N440" s="91"/>
      <c r="O440" s="91"/>
      <c r="P440" s="91"/>
      <c r="Q440" s="91"/>
      <c r="R440" s="91"/>
      <c r="S440" s="91"/>
      <c r="T440" s="91"/>
      <c r="U440" s="91"/>
      <c r="V440" s="91"/>
      <c r="W440" s="91"/>
      <c r="X440" s="91"/>
      <c r="Y440" s="91"/>
      <c r="Z440" s="156"/>
      <c r="AA440" s="157"/>
    </row>
    <row r="441" customFormat="false" ht="11.25" hidden="false" customHeight="true" outlineLevel="0" collapsed="false">
      <c r="B441" s="99" t="s">
        <v>671</v>
      </c>
      <c r="C441" s="99"/>
      <c r="D441" s="78" t="s">
        <v>672</v>
      </c>
      <c r="E441" s="91" t="n">
        <v>337</v>
      </c>
      <c r="F441" s="91" t="n">
        <v>45</v>
      </c>
      <c r="G441" s="91" t="n">
        <v>323</v>
      </c>
      <c r="H441" s="91" t="n">
        <v>14</v>
      </c>
      <c r="I441" s="91" t="n">
        <v>323</v>
      </c>
      <c r="J441" s="91" t="n">
        <v>14</v>
      </c>
      <c r="K441" s="91" t="n">
        <v>0</v>
      </c>
      <c r="L441" s="91" t="n">
        <v>0</v>
      </c>
      <c r="M441" s="91" t="n">
        <v>35</v>
      </c>
      <c r="N441" s="91" t="n">
        <v>0</v>
      </c>
      <c r="O441" s="91" t="n">
        <v>288</v>
      </c>
      <c r="P441" s="91" t="n">
        <v>14</v>
      </c>
      <c r="Q441" s="91" t="n">
        <v>14</v>
      </c>
      <c r="R441" s="91" t="n">
        <v>0</v>
      </c>
      <c r="S441" s="91" t="n">
        <v>0</v>
      </c>
      <c r="T441" s="91" t="n">
        <v>0</v>
      </c>
      <c r="U441" s="91" t="n">
        <v>10</v>
      </c>
      <c r="V441" s="91" t="n">
        <v>0</v>
      </c>
      <c r="W441" s="91" t="n">
        <v>4</v>
      </c>
      <c r="X441" s="91" t="n">
        <v>0</v>
      </c>
      <c r="Y441" s="91" t="n">
        <v>0</v>
      </c>
      <c r="Z441" s="144" t="s">
        <v>671</v>
      </c>
      <c r="AA441" s="157"/>
    </row>
    <row r="442" customFormat="false" ht="11.25" hidden="false" customHeight="true" outlineLevel="0" collapsed="false">
      <c r="D442" s="44"/>
      <c r="E442" s="91"/>
      <c r="F442" s="91"/>
      <c r="G442" s="91"/>
      <c r="H442" s="91"/>
      <c r="I442" s="91"/>
      <c r="J442" s="91"/>
      <c r="K442" s="91"/>
      <c r="L442" s="91"/>
      <c r="M442" s="91"/>
      <c r="N442" s="91"/>
      <c r="O442" s="91"/>
      <c r="P442" s="91"/>
      <c r="Q442" s="91"/>
      <c r="R442" s="91"/>
      <c r="S442" s="91"/>
      <c r="T442" s="91"/>
      <c r="U442" s="91"/>
      <c r="V442" s="91"/>
      <c r="W442" s="91"/>
      <c r="X442" s="91"/>
      <c r="Y442" s="91"/>
      <c r="Z442" s="141"/>
      <c r="AA442" s="157"/>
    </row>
    <row r="443" customFormat="false" ht="11.25" hidden="false" customHeight="true" outlineLevel="0" collapsed="false">
      <c r="B443" s="99" t="n">
        <v>30</v>
      </c>
      <c r="C443" s="99"/>
      <c r="D443" s="78" t="s">
        <v>673</v>
      </c>
      <c r="E443" s="142" t="n">
        <v>2038</v>
      </c>
      <c r="F443" s="142" t="n">
        <v>404</v>
      </c>
      <c r="G443" s="142" t="n">
        <v>1879</v>
      </c>
      <c r="H443" s="142" t="n">
        <v>159</v>
      </c>
      <c r="I443" s="142" t="n">
        <v>1965</v>
      </c>
      <c r="J443" s="142" t="n">
        <v>153</v>
      </c>
      <c r="K443" s="142" t="n">
        <v>6</v>
      </c>
      <c r="L443" s="142" t="n">
        <v>0</v>
      </c>
      <c r="M443" s="142" t="n">
        <v>200</v>
      </c>
      <c r="N443" s="142" t="n">
        <v>13</v>
      </c>
      <c r="O443" s="142" t="n">
        <v>1759</v>
      </c>
      <c r="P443" s="142" t="n">
        <v>140</v>
      </c>
      <c r="Q443" s="142" t="n">
        <v>72</v>
      </c>
      <c r="R443" s="142" t="n">
        <v>6</v>
      </c>
      <c r="S443" s="142" t="n">
        <v>1</v>
      </c>
      <c r="T443" s="142" t="n">
        <v>0</v>
      </c>
      <c r="U443" s="142" t="n">
        <v>23</v>
      </c>
      <c r="V443" s="142" t="n">
        <v>2</v>
      </c>
      <c r="W443" s="142" t="n">
        <v>48</v>
      </c>
      <c r="X443" s="142" t="n">
        <v>4</v>
      </c>
      <c r="Y443" s="142" t="n">
        <v>1</v>
      </c>
      <c r="Z443" s="144" t="n">
        <v>30</v>
      </c>
      <c r="AA443" s="157"/>
    </row>
    <row r="444" customFormat="false" ht="11.25" hidden="false" customHeight="true" outlineLevel="0" collapsed="false">
      <c r="D444" s="44"/>
      <c r="E444" s="91"/>
      <c r="F444" s="91"/>
      <c r="G444" s="91"/>
      <c r="H444" s="91"/>
      <c r="I444" s="91"/>
      <c r="J444" s="91"/>
      <c r="K444" s="91"/>
      <c r="L444" s="91"/>
      <c r="M444" s="91"/>
      <c r="N444" s="91"/>
      <c r="O444" s="91"/>
      <c r="P444" s="91"/>
      <c r="Q444" s="91"/>
      <c r="R444" s="91"/>
      <c r="S444" s="91"/>
      <c r="T444" s="91"/>
      <c r="U444" s="91"/>
      <c r="V444" s="91"/>
      <c r="W444" s="91"/>
      <c r="X444" s="91"/>
      <c r="Y444" s="91"/>
      <c r="Z444" s="141"/>
      <c r="AA444" s="157"/>
    </row>
    <row r="445" customFormat="false" ht="11.25" hidden="false" customHeight="true" outlineLevel="0" collapsed="false">
      <c r="B445" s="99" t="s">
        <v>674</v>
      </c>
      <c r="C445" s="99"/>
      <c r="D445" s="78" t="s">
        <v>675</v>
      </c>
      <c r="E445" s="142" t="n">
        <v>2252</v>
      </c>
      <c r="F445" s="142" t="n">
        <v>353</v>
      </c>
      <c r="G445" s="142" t="n">
        <v>2174</v>
      </c>
      <c r="H445" s="142" t="n">
        <v>78</v>
      </c>
      <c r="I445" s="142" t="n">
        <v>2132</v>
      </c>
      <c r="J445" s="142" t="n">
        <v>74</v>
      </c>
      <c r="K445" s="142" t="n">
        <v>8</v>
      </c>
      <c r="L445" s="142" t="n">
        <v>0</v>
      </c>
      <c r="M445" s="142" t="n">
        <v>246</v>
      </c>
      <c r="N445" s="142" t="n">
        <v>9</v>
      </c>
      <c r="O445" s="142" t="n">
        <v>1878</v>
      </c>
      <c r="P445" s="142" t="n">
        <v>65</v>
      </c>
      <c r="Q445" s="142" t="n">
        <v>120</v>
      </c>
      <c r="R445" s="142" t="n">
        <v>4</v>
      </c>
      <c r="S445" s="142" t="n">
        <v>3</v>
      </c>
      <c r="T445" s="142" t="n">
        <v>1</v>
      </c>
      <c r="U445" s="142" t="n">
        <v>54</v>
      </c>
      <c r="V445" s="142" t="n">
        <v>1</v>
      </c>
      <c r="W445" s="142" t="n">
        <v>63</v>
      </c>
      <c r="X445" s="142" t="n">
        <v>2</v>
      </c>
      <c r="Y445" s="142" t="n">
        <v>0</v>
      </c>
      <c r="Z445" s="144" t="s">
        <v>674</v>
      </c>
      <c r="AA445" s="157"/>
    </row>
    <row r="446" customFormat="false" ht="11.25" hidden="false" customHeight="true" outlineLevel="0" collapsed="false">
      <c r="D446" s="44"/>
      <c r="E446" s="91"/>
      <c r="F446" s="91"/>
      <c r="G446" s="91"/>
      <c r="H446" s="91"/>
      <c r="I446" s="91"/>
      <c r="J446" s="91"/>
      <c r="K446" s="91"/>
      <c r="L446" s="91"/>
      <c r="M446" s="91"/>
      <c r="N446" s="91"/>
      <c r="O446" s="91"/>
      <c r="P446" s="91"/>
      <c r="Q446" s="91"/>
      <c r="R446" s="91"/>
      <c r="S446" s="91"/>
      <c r="T446" s="91"/>
      <c r="U446" s="91"/>
      <c r="V446" s="91"/>
      <c r="W446" s="91"/>
      <c r="X446" s="91"/>
      <c r="Y446" s="91"/>
      <c r="Z446" s="141"/>
      <c r="AA446" s="157"/>
    </row>
    <row r="447" customFormat="false" ht="11.25" hidden="false" customHeight="true" outlineLevel="0" collapsed="false">
      <c r="B447" s="99" t="s">
        <v>676</v>
      </c>
      <c r="D447" s="78" t="s">
        <v>677</v>
      </c>
      <c r="E447" s="142" t="n">
        <v>323</v>
      </c>
      <c r="F447" s="142" t="n">
        <v>49</v>
      </c>
      <c r="G447" s="142" t="n">
        <v>306</v>
      </c>
      <c r="H447" s="142" t="n">
        <v>17</v>
      </c>
      <c r="I447" s="142" t="n">
        <v>274</v>
      </c>
      <c r="J447" s="142" t="n">
        <v>14</v>
      </c>
      <c r="K447" s="142" t="n">
        <v>11</v>
      </c>
      <c r="L447" s="142" t="n">
        <v>0</v>
      </c>
      <c r="M447" s="142" t="n">
        <v>40</v>
      </c>
      <c r="N447" s="142" t="n">
        <v>0</v>
      </c>
      <c r="O447" s="142" t="n">
        <v>223</v>
      </c>
      <c r="P447" s="142" t="n">
        <v>14</v>
      </c>
      <c r="Q447" s="142" t="n">
        <v>49</v>
      </c>
      <c r="R447" s="142" t="n">
        <v>3</v>
      </c>
      <c r="S447" s="142" t="n">
        <v>1</v>
      </c>
      <c r="T447" s="142" t="n">
        <v>0</v>
      </c>
      <c r="U447" s="142" t="n">
        <v>22</v>
      </c>
      <c r="V447" s="142" t="n">
        <v>1</v>
      </c>
      <c r="W447" s="142" t="n">
        <v>26</v>
      </c>
      <c r="X447" s="142" t="n">
        <v>2</v>
      </c>
      <c r="Y447" s="142" t="n">
        <v>0</v>
      </c>
      <c r="Z447" s="144" t="s">
        <v>678</v>
      </c>
      <c r="AA447" s="157"/>
    </row>
    <row r="448" customFormat="false" ht="11.25" hidden="false" customHeight="true" outlineLevel="0" collapsed="false">
      <c r="D448" s="44"/>
      <c r="E448" s="91"/>
      <c r="F448" s="91"/>
      <c r="G448" s="91"/>
      <c r="H448" s="91"/>
      <c r="I448" s="91"/>
      <c r="J448" s="91"/>
      <c r="K448" s="91"/>
      <c r="L448" s="91"/>
      <c r="M448" s="91"/>
      <c r="N448" s="91"/>
      <c r="O448" s="91"/>
      <c r="P448" s="91"/>
      <c r="Q448" s="91"/>
      <c r="R448" s="91"/>
      <c r="S448" s="91"/>
      <c r="T448" s="91"/>
      <c r="U448" s="91"/>
      <c r="V448" s="91"/>
      <c r="W448" s="91"/>
      <c r="X448" s="91"/>
      <c r="Y448" s="91"/>
      <c r="Z448" s="141"/>
      <c r="AA448" s="157"/>
    </row>
    <row r="449" customFormat="false" ht="11.25" hidden="false" customHeight="true" outlineLevel="0" collapsed="false">
      <c r="B449" s="99" t="s">
        <v>679</v>
      </c>
      <c r="D449" s="44" t="s">
        <v>680</v>
      </c>
      <c r="E449" s="142" t="n">
        <v>4059</v>
      </c>
      <c r="F449" s="142" t="n">
        <v>665</v>
      </c>
      <c r="G449" s="142" t="n">
        <v>3830</v>
      </c>
      <c r="H449" s="142" t="n">
        <v>229</v>
      </c>
      <c r="I449" s="142" t="n">
        <v>3715</v>
      </c>
      <c r="J449" s="142" t="n">
        <v>202</v>
      </c>
      <c r="K449" s="142" t="n">
        <v>19</v>
      </c>
      <c r="L449" s="142" t="n">
        <v>3</v>
      </c>
      <c r="M449" s="142" t="n">
        <v>461</v>
      </c>
      <c r="N449" s="142" t="n">
        <v>18</v>
      </c>
      <c r="O449" s="142" t="n">
        <v>3235</v>
      </c>
      <c r="P449" s="142" t="n">
        <v>181</v>
      </c>
      <c r="Q449" s="142" t="n">
        <v>344</v>
      </c>
      <c r="R449" s="142" t="n">
        <v>27</v>
      </c>
      <c r="S449" s="142" t="n">
        <v>13</v>
      </c>
      <c r="T449" s="142" t="n">
        <v>1</v>
      </c>
      <c r="U449" s="142" t="n">
        <v>132</v>
      </c>
      <c r="V449" s="142" t="n">
        <v>15</v>
      </c>
      <c r="W449" s="142" t="n">
        <v>199</v>
      </c>
      <c r="X449" s="142" t="n">
        <v>11</v>
      </c>
      <c r="Y449" s="142" t="n">
        <v>0</v>
      </c>
      <c r="Z449" s="144" t="s">
        <v>678</v>
      </c>
      <c r="AA449" s="157"/>
    </row>
    <row r="450" customFormat="false" ht="11.25" hidden="false" customHeight="true" outlineLevel="0" collapsed="false">
      <c r="D450" s="44"/>
      <c r="E450" s="91"/>
      <c r="F450" s="91"/>
      <c r="G450" s="91"/>
      <c r="H450" s="91"/>
      <c r="I450" s="91"/>
      <c r="J450" s="91"/>
      <c r="K450" s="91"/>
      <c r="L450" s="91"/>
      <c r="M450" s="91"/>
      <c r="N450" s="91"/>
      <c r="O450" s="91"/>
      <c r="P450" s="91"/>
      <c r="Q450" s="91"/>
      <c r="R450" s="91"/>
      <c r="S450" s="91"/>
      <c r="T450" s="91"/>
      <c r="U450" s="91"/>
      <c r="V450" s="91"/>
      <c r="W450" s="91"/>
      <c r="X450" s="91"/>
      <c r="Y450" s="91"/>
      <c r="Z450" s="141"/>
      <c r="AA450" s="157"/>
    </row>
    <row r="451" customFormat="false" ht="11.25" hidden="false" customHeight="true" outlineLevel="0" collapsed="false">
      <c r="B451" s="99" t="s">
        <v>681</v>
      </c>
      <c r="D451" s="44" t="s">
        <v>682</v>
      </c>
      <c r="E451" s="142" t="n">
        <v>6</v>
      </c>
      <c r="F451" s="142" t="n">
        <v>3</v>
      </c>
      <c r="G451" s="142" t="n">
        <v>6</v>
      </c>
      <c r="H451" s="142" t="n">
        <v>0</v>
      </c>
      <c r="I451" s="142" t="n">
        <v>6</v>
      </c>
      <c r="J451" s="142" t="n">
        <v>0</v>
      </c>
      <c r="K451" s="142" t="n">
        <v>0</v>
      </c>
      <c r="L451" s="142" t="n">
        <v>0</v>
      </c>
      <c r="M451" s="142" t="n">
        <v>0</v>
      </c>
      <c r="N451" s="142" t="n">
        <v>0</v>
      </c>
      <c r="O451" s="142" t="n">
        <v>6</v>
      </c>
      <c r="P451" s="142" t="n">
        <v>0</v>
      </c>
      <c r="Q451" s="142" t="n">
        <v>0</v>
      </c>
      <c r="R451" s="142" t="n">
        <v>0</v>
      </c>
      <c r="S451" s="142" t="n">
        <v>0</v>
      </c>
      <c r="T451" s="142" t="n">
        <v>0</v>
      </c>
      <c r="U451" s="142" t="n">
        <v>0</v>
      </c>
      <c r="V451" s="142" t="n">
        <v>0</v>
      </c>
      <c r="W451" s="142" t="n">
        <v>0</v>
      </c>
      <c r="X451" s="142" t="n">
        <v>0</v>
      </c>
      <c r="Y451" s="142" t="n">
        <v>0</v>
      </c>
      <c r="Z451" s="144" t="s">
        <v>678</v>
      </c>
      <c r="AA451" s="157"/>
    </row>
    <row r="452" customFormat="false" ht="11.25" hidden="false" customHeight="true" outlineLevel="0" collapsed="false">
      <c r="D452" s="44"/>
      <c r="E452" s="91"/>
      <c r="F452" s="91"/>
      <c r="G452" s="91"/>
      <c r="H452" s="91"/>
      <c r="I452" s="91"/>
      <c r="J452" s="91"/>
      <c r="K452" s="91"/>
      <c r="L452" s="91"/>
      <c r="M452" s="91"/>
      <c r="N452" s="91"/>
      <c r="O452" s="91"/>
      <c r="P452" s="91"/>
      <c r="Q452" s="91"/>
      <c r="R452" s="91"/>
      <c r="S452" s="91"/>
      <c r="T452" s="91"/>
      <c r="U452" s="91"/>
      <c r="V452" s="91"/>
      <c r="W452" s="91"/>
      <c r="X452" s="91"/>
      <c r="Y452" s="91"/>
      <c r="Z452" s="156"/>
      <c r="AA452" s="157"/>
    </row>
    <row r="453" customFormat="false" ht="11.25" hidden="false" customHeight="true" outlineLevel="0" collapsed="false">
      <c r="A453" s="99" t="s">
        <v>683</v>
      </c>
      <c r="D453" s="44" t="s">
        <v>684</v>
      </c>
      <c r="E453" s="91"/>
      <c r="F453" s="91"/>
      <c r="G453" s="91"/>
      <c r="H453" s="91"/>
      <c r="I453" s="91"/>
      <c r="J453" s="91"/>
      <c r="K453" s="91"/>
      <c r="L453" s="91"/>
      <c r="M453" s="91"/>
      <c r="N453" s="91"/>
      <c r="O453" s="91"/>
      <c r="P453" s="91"/>
      <c r="Q453" s="91"/>
      <c r="R453" s="91"/>
      <c r="S453" s="91"/>
      <c r="T453" s="91"/>
      <c r="U453" s="91"/>
      <c r="V453" s="91"/>
      <c r="W453" s="91"/>
      <c r="X453" s="91"/>
      <c r="Y453" s="91"/>
      <c r="Z453" s="156"/>
      <c r="AA453" s="157"/>
    </row>
    <row r="454" customFormat="false" ht="11.25" hidden="false" customHeight="true" outlineLevel="0" collapsed="false">
      <c r="C454" s="99"/>
      <c r="D454" s="78" t="s">
        <v>685</v>
      </c>
      <c r="E454" s="142" t="n">
        <v>1</v>
      </c>
      <c r="F454" s="142" t="n">
        <v>0</v>
      </c>
      <c r="G454" s="142" t="n">
        <v>1</v>
      </c>
      <c r="H454" s="142" t="n">
        <v>0</v>
      </c>
      <c r="I454" s="142" t="n">
        <v>1</v>
      </c>
      <c r="J454" s="142" t="n">
        <v>0</v>
      </c>
      <c r="K454" s="142" t="n">
        <v>0</v>
      </c>
      <c r="L454" s="142" t="n">
        <v>0</v>
      </c>
      <c r="M454" s="142" t="n">
        <v>0</v>
      </c>
      <c r="N454" s="142" t="n">
        <v>0</v>
      </c>
      <c r="O454" s="142" t="n">
        <v>1</v>
      </c>
      <c r="P454" s="142" t="n">
        <v>0</v>
      </c>
      <c r="Q454" s="142" t="n">
        <v>0</v>
      </c>
      <c r="R454" s="142" t="n">
        <v>0</v>
      </c>
      <c r="S454" s="142" t="n">
        <v>0</v>
      </c>
      <c r="T454" s="142" t="n">
        <v>0</v>
      </c>
      <c r="U454" s="142" t="n">
        <v>0</v>
      </c>
      <c r="V454" s="142" t="n">
        <v>0</v>
      </c>
      <c r="W454" s="142" t="n">
        <v>0</v>
      </c>
      <c r="X454" s="142" t="n">
        <v>0</v>
      </c>
      <c r="Y454" s="142" t="n">
        <v>0</v>
      </c>
      <c r="Z454" s="144" t="s">
        <v>683</v>
      </c>
      <c r="AA454" s="157"/>
    </row>
    <row r="455" customFormat="false" ht="11.25" hidden="false" customHeight="true" outlineLevel="0" collapsed="false">
      <c r="D455" s="44"/>
      <c r="E455" s="91"/>
      <c r="F455" s="91"/>
      <c r="G455" s="91"/>
      <c r="H455" s="91"/>
      <c r="I455" s="91"/>
      <c r="J455" s="91"/>
      <c r="K455" s="91"/>
      <c r="L455" s="91"/>
      <c r="M455" s="91"/>
      <c r="N455" s="91"/>
      <c r="O455" s="91"/>
      <c r="P455" s="91"/>
      <c r="Q455" s="91"/>
      <c r="R455" s="91"/>
      <c r="S455" s="91"/>
      <c r="T455" s="91"/>
      <c r="U455" s="91"/>
      <c r="V455" s="91"/>
      <c r="W455" s="91"/>
      <c r="X455" s="91"/>
      <c r="Y455" s="91"/>
      <c r="Z455" s="141"/>
      <c r="AA455" s="157"/>
    </row>
    <row r="456" customFormat="false" ht="11.25" hidden="false" customHeight="true" outlineLevel="0" collapsed="false">
      <c r="A456" s="99" t="s">
        <v>686</v>
      </c>
      <c r="C456" s="99"/>
      <c r="D456" s="78" t="s">
        <v>687</v>
      </c>
      <c r="E456" s="142" t="n">
        <v>374</v>
      </c>
      <c r="F456" s="142" t="n">
        <v>148</v>
      </c>
      <c r="G456" s="142" t="n">
        <v>358</v>
      </c>
      <c r="H456" s="142" t="n">
        <v>16</v>
      </c>
      <c r="I456" s="142" t="n">
        <v>369</v>
      </c>
      <c r="J456" s="142" t="n">
        <v>15</v>
      </c>
      <c r="K456" s="142" t="n">
        <v>0</v>
      </c>
      <c r="L456" s="142" t="n">
        <v>0</v>
      </c>
      <c r="M456" s="142" t="n">
        <v>12</v>
      </c>
      <c r="N456" s="142" t="n">
        <v>1</v>
      </c>
      <c r="O456" s="142" t="n">
        <v>357</v>
      </c>
      <c r="P456" s="142" t="n">
        <v>14</v>
      </c>
      <c r="Q456" s="142" t="n">
        <v>5</v>
      </c>
      <c r="R456" s="142" t="n">
        <v>1</v>
      </c>
      <c r="S456" s="142" t="n">
        <v>1</v>
      </c>
      <c r="T456" s="142" t="n">
        <v>0</v>
      </c>
      <c r="U456" s="142" t="n">
        <v>1</v>
      </c>
      <c r="V456" s="142" t="n">
        <v>0</v>
      </c>
      <c r="W456" s="142" t="n">
        <v>3</v>
      </c>
      <c r="X456" s="142" t="n">
        <v>1</v>
      </c>
      <c r="Y456" s="142" t="n">
        <v>0</v>
      </c>
      <c r="Z456" s="144" t="s">
        <v>686</v>
      </c>
      <c r="AA456" s="157"/>
    </row>
    <row r="457" customFormat="false" ht="11.25" hidden="false" customHeight="true" outlineLevel="0" collapsed="false">
      <c r="D457" s="78" t="s">
        <v>688</v>
      </c>
      <c r="E457" s="91"/>
      <c r="F457" s="91"/>
      <c r="G457" s="91"/>
      <c r="H457" s="91"/>
      <c r="I457" s="91"/>
      <c r="J457" s="91"/>
      <c r="K457" s="91"/>
      <c r="L457" s="91"/>
      <c r="M457" s="91"/>
      <c r="N457" s="91"/>
      <c r="O457" s="91"/>
      <c r="P457" s="91"/>
      <c r="Q457" s="91"/>
      <c r="R457" s="91"/>
      <c r="S457" s="91"/>
      <c r="T457" s="91"/>
      <c r="U457" s="91"/>
      <c r="V457" s="91"/>
      <c r="W457" s="91"/>
      <c r="X457" s="91"/>
      <c r="Y457" s="91"/>
      <c r="Z457" s="156"/>
      <c r="AA457" s="157"/>
    </row>
    <row r="458" customFormat="false" ht="11.25" hidden="false" customHeight="true" outlineLevel="0" collapsed="false">
      <c r="D458" s="44"/>
      <c r="E458" s="91"/>
      <c r="F458" s="91"/>
      <c r="G458" s="91"/>
      <c r="H458" s="91"/>
      <c r="I458" s="91"/>
      <c r="J458" s="91"/>
      <c r="K458" s="91"/>
      <c r="L458" s="91"/>
      <c r="M458" s="91"/>
      <c r="N458" s="91"/>
      <c r="O458" s="91"/>
      <c r="P458" s="91"/>
      <c r="Q458" s="91"/>
      <c r="R458" s="91"/>
      <c r="S458" s="91"/>
      <c r="T458" s="91"/>
      <c r="U458" s="91"/>
      <c r="V458" s="91"/>
      <c r="W458" s="91"/>
      <c r="X458" s="91"/>
      <c r="Y458" s="91"/>
      <c r="Z458" s="156"/>
      <c r="AA458" s="157"/>
    </row>
    <row r="459" customFormat="false" ht="11.25" hidden="false" customHeight="true" outlineLevel="0" collapsed="false">
      <c r="A459" s="20" t="s">
        <v>689</v>
      </c>
      <c r="D459" s="44" t="s">
        <v>690</v>
      </c>
      <c r="E459" s="91"/>
      <c r="F459" s="91"/>
      <c r="G459" s="91"/>
      <c r="H459" s="91"/>
      <c r="I459" s="91"/>
      <c r="J459" s="91"/>
      <c r="K459" s="91"/>
      <c r="L459" s="91"/>
      <c r="M459" s="91"/>
      <c r="N459" s="91"/>
      <c r="O459" s="91"/>
      <c r="P459" s="91"/>
      <c r="Q459" s="91"/>
      <c r="R459" s="91"/>
      <c r="S459" s="91"/>
      <c r="T459" s="91"/>
      <c r="U459" s="91"/>
      <c r="V459" s="91"/>
      <c r="W459" s="91"/>
      <c r="X459" s="91"/>
      <c r="Y459" s="91"/>
      <c r="Z459" s="156"/>
      <c r="AA459" s="157"/>
    </row>
    <row r="460" customFormat="false" ht="11.25" hidden="false" customHeight="true" outlineLevel="0" collapsed="false">
      <c r="D460" s="44" t="s">
        <v>691</v>
      </c>
      <c r="E460" s="142" t="n">
        <v>605</v>
      </c>
      <c r="F460" s="142" t="n">
        <v>42</v>
      </c>
      <c r="G460" s="142" t="n">
        <v>560</v>
      </c>
      <c r="H460" s="142" t="n">
        <v>45</v>
      </c>
      <c r="I460" s="142" t="n">
        <v>597</v>
      </c>
      <c r="J460" s="142" t="n">
        <v>45</v>
      </c>
      <c r="K460" s="142" t="n">
        <v>4</v>
      </c>
      <c r="L460" s="142" t="n">
        <v>1</v>
      </c>
      <c r="M460" s="142" t="n">
        <v>52</v>
      </c>
      <c r="N460" s="142" t="n">
        <v>4</v>
      </c>
      <c r="O460" s="142" t="n">
        <v>541</v>
      </c>
      <c r="P460" s="142" t="n">
        <v>40</v>
      </c>
      <c r="Q460" s="142" t="n">
        <v>8</v>
      </c>
      <c r="R460" s="142" t="n">
        <v>0</v>
      </c>
      <c r="S460" s="142" t="n">
        <v>1</v>
      </c>
      <c r="T460" s="142" t="n">
        <v>0</v>
      </c>
      <c r="U460" s="142" t="n">
        <v>6</v>
      </c>
      <c r="V460" s="142" t="n">
        <v>0</v>
      </c>
      <c r="W460" s="142" t="n">
        <v>1</v>
      </c>
      <c r="X460" s="142" t="n">
        <v>0</v>
      </c>
      <c r="Y460" s="142" t="n">
        <v>0</v>
      </c>
      <c r="Z460" s="141" t="s">
        <v>689</v>
      </c>
      <c r="AA460" s="157"/>
    </row>
    <row r="461" customFormat="false" ht="11.25" hidden="false" customHeight="true" outlineLevel="0" collapsed="false">
      <c r="D461" s="44"/>
      <c r="E461" s="48"/>
      <c r="F461" s="48"/>
      <c r="G461" s="48"/>
      <c r="H461" s="48"/>
      <c r="I461" s="48"/>
      <c r="J461" s="48"/>
      <c r="K461" s="48"/>
      <c r="L461" s="48"/>
      <c r="M461" s="142"/>
      <c r="N461" s="142"/>
      <c r="O461" s="142"/>
      <c r="P461" s="142"/>
      <c r="Q461" s="142"/>
      <c r="R461" s="142"/>
      <c r="S461" s="142"/>
      <c r="T461" s="142"/>
      <c r="U461" s="142"/>
      <c r="V461" s="142"/>
      <c r="W461" s="142"/>
      <c r="X461" s="142"/>
      <c r="Y461" s="142"/>
      <c r="Z461" s="141"/>
      <c r="AA461" s="157"/>
    </row>
    <row r="462" customFormat="false" ht="11.25" hidden="false" customHeight="true" outlineLevel="0" collapsed="false">
      <c r="D462" s="44" t="s">
        <v>539</v>
      </c>
      <c r="E462" s="48"/>
      <c r="F462" s="48"/>
      <c r="G462" s="48"/>
      <c r="H462" s="48"/>
      <c r="I462" s="48"/>
      <c r="J462" s="48"/>
      <c r="K462" s="48"/>
      <c r="L462" s="48"/>
      <c r="M462" s="142"/>
      <c r="N462" s="142"/>
      <c r="O462" s="142"/>
      <c r="P462" s="142"/>
      <c r="Q462" s="142"/>
      <c r="R462" s="142"/>
      <c r="S462" s="142"/>
      <c r="T462" s="142"/>
      <c r="U462" s="142"/>
      <c r="V462" s="142"/>
      <c r="W462" s="142"/>
      <c r="X462" s="142"/>
      <c r="Y462" s="142"/>
      <c r="Z462" s="141"/>
      <c r="AA462" s="157"/>
    </row>
    <row r="463" customFormat="false" ht="11.25" hidden="false" customHeight="true" outlineLevel="0" collapsed="false">
      <c r="B463" s="20" t="s">
        <v>692</v>
      </c>
      <c r="D463" s="78" t="s">
        <v>693</v>
      </c>
      <c r="E463" s="142" t="n">
        <v>493</v>
      </c>
      <c r="F463" s="142" t="n">
        <v>34</v>
      </c>
      <c r="G463" s="142" t="n">
        <v>450</v>
      </c>
      <c r="H463" s="142" t="n">
        <v>43</v>
      </c>
      <c r="I463" s="142" t="n">
        <v>486</v>
      </c>
      <c r="J463" s="142" t="n">
        <v>43</v>
      </c>
      <c r="K463" s="142" t="n">
        <v>3</v>
      </c>
      <c r="L463" s="142" t="n">
        <v>1</v>
      </c>
      <c r="M463" s="142" t="n">
        <v>35</v>
      </c>
      <c r="N463" s="142" t="n">
        <v>4</v>
      </c>
      <c r="O463" s="142" t="n">
        <v>448</v>
      </c>
      <c r="P463" s="142" t="n">
        <v>38</v>
      </c>
      <c r="Q463" s="142" t="n">
        <v>7</v>
      </c>
      <c r="R463" s="142" t="n">
        <v>0</v>
      </c>
      <c r="S463" s="142" t="n">
        <v>1</v>
      </c>
      <c r="T463" s="142" t="n">
        <v>0</v>
      </c>
      <c r="U463" s="142" t="n">
        <v>6</v>
      </c>
      <c r="V463" s="142" t="n">
        <v>0</v>
      </c>
      <c r="W463" s="142" t="n">
        <v>0</v>
      </c>
      <c r="X463" s="142" t="n">
        <v>0</v>
      </c>
      <c r="Y463" s="142" t="n">
        <v>0</v>
      </c>
      <c r="Z463" s="141" t="s">
        <v>692</v>
      </c>
      <c r="AA463" s="157"/>
    </row>
    <row r="464" customFormat="false" ht="11.25" hidden="false" customHeight="true" outlineLevel="0" collapsed="false">
      <c r="D464" s="44"/>
      <c r="E464" s="48"/>
      <c r="F464" s="48"/>
      <c r="G464" s="48"/>
      <c r="H464" s="48"/>
      <c r="I464" s="48"/>
      <c r="J464" s="48"/>
      <c r="K464" s="48"/>
      <c r="L464" s="48"/>
      <c r="M464" s="142"/>
      <c r="N464" s="142"/>
      <c r="O464" s="142"/>
      <c r="P464" s="142"/>
      <c r="Q464" s="142"/>
      <c r="R464" s="142"/>
      <c r="S464" s="142"/>
      <c r="T464" s="142"/>
      <c r="U464" s="142"/>
      <c r="V464" s="142"/>
      <c r="W464" s="142"/>
      <c r="X464" s="142"/>
      <c r="Y464" s="142"/>
      <c r="Z464" s="141"/>
      <c r="AA464" s="157"/>
    </row>
    <row r="465" customFormat="false" ht="11.25" hidden="false" customHeight="true" outlineLevel="0" collapsed="false">
      <c r="B465" s="20" t="s">
        <v>694</v>
      </c>
      <c r="D465" s="78" t="s">
        <v>695</v>
      </c>
      <c r="E465" s="142" t="n">
        <v>62</v>
      </c>
      <c r="F465" s="142" t="n">
        <v>2</v>
      </c>
      <c r="G465" s="142" t="n">
        <v>61</v>
      </c>
      <c r="H465" s="142" t="n">
        <v>1</v>
      </c>
      <c r="I465" s="142" t="n">
        <v>61</v>
      </c>
      <c r="J465" s="142" t="n">
        <v>1</v>
      </c>
      <c r="K465" s="142" t="n">
        <v>1</v>
      </c>
      <c r="L465" s="142" t="n">
        <v>0</v>
      </c>
      <c r="M465" s="142" t="n">
        <v>11</v>
      </c>
      <c r="N465" s="142" t="n">
        <v>0</v>
      </c>
      <c r="O465" s="142" t="n">
        <v>49</v>
      </c>
      <c r="P465" s="142" t="n">
        <v>1</v>
      </c>
      <c r="Q465" s="142" t="n">
        <v>1</v>
      </c>
      <c r="R465" s="142" t="n">
        <v>0</v>
      </c>
      <c r="S465" s="142" t="n">
        <v>0</v>
      </c>
      <c r="T465" s="142" t="n">
        <v>0</v>
      </c>
      <c r="U465" s="142" t="n">
        <v>0</v>
      </c>
      <c r="V465" s="142" t="n">
        <v>0</v>
      </c>
      <c r="W465" s="142" t="n">
        <v>1</v>
      </c>
      <c r="X465" s="142" t="n">
        <v>0</v>
      </c>
      <c r="Y465" s="142" t="n">
        <v>0</v>
      </c>
      <c r="Z465" s="141" t="s">
        <v>694</v>
      </c>
      <c r="AA465" s="157"/>
    </row>
    <row r="466" customFormat="false" ht="11.25" hidden="false" customHeight="true" outlineLevel="0" collapsed="false">
      <c r="D466" s="44"/>
      <c r="E466" s="48"/>
      <c r="F466" s="48"/>
      <c r="G466" s="48"/>
      <c r="H466" s="48"/>
      <c r="I466" s="48"/>
      <c r="J466" s="48"/>
      <c r="K466" s="48"/>
      <c r="L466" s="48"/>
      <c r="M466" s="142"/>
      <c r="N466" s="142"/>
      <c r="O466" s="142"/>
      <c r="P466" s="142"/>
      <c r="Q466" s="142"/>
      <c r="R466" s="142"/>
      <c r="S466" s="142"/>
      <c r="T466" s="142"/>
      <c r="U466" s="142"/>
      <c r="V466" s="142"/>
      <c r="W466" s="142"/>
      <c r="X466" s="142"/>
      <c r="Y466" s="142"/>
      <c r="Z466" s="141"/>
      <c r="AA466" s="157"/>
    </row>
    <row r="467" customFormat="false" ht="11.25" hidden="false" customHeight="true" outlineLevel="0" collapsed="false">
      <c r="B467" s="20" t="s">
        <v>696</v>
      </c>
      <c r="D467" s="78" t="s">
        <v>697</v>
      </c>
      <c r="E467" s="142" t="n">
        <v>50</v>
      </c>
      <c r="F467" s="142" t="n">
        <v>6</v>
      </c>
      <c r="G467" s="142" t="n">
        <v>49</v>
      </c>
      <c r="H467" s="142" t="n">
        <v>1</v>
      </c>
      <c r="I467" s="142" t="n">
        <v>50</v>
      </c>
      <c r="J467" s="142" t="n">
        <v>1</v>
      </c>
      <c r="K467" s="142" t="n">
        <v>0</v>
      </c>
      <c r="L467" s="142" t="n">
        <v>0</v>
      </c>
      <c r="M467" s="142" t="n">
        <v>6</v>
      </c>
      <c r="N467" s="142" t="n">
        <v>0</v>
      </c>
      <c r="O467" s="142" t="n">
        <v>44</v>
      </c>
      <c r="P467" s="142" t="n">
        <v>1</v>
      </c>
      <c r="Q467" s="142" t="n">
        <v>0</v>
      </c>
      <c r="R467" s="142" t="n">
        <v>0</v>
      </c>
      <c r="S467" s="142" t="n">
        <v>0</v>
      </c>
      <c r="T467" s="142" t="n">
        <v>0</v>
      </c>
      <c r="U467" s="142" t="n">
        <v>0</v>
      </c>
      <c r="V467" s="142" t="n">
        <v>0</v>
      </c>
      <c r="W467" s="142" t="n">
        <v>0</v>
      </c>
      <c r="X467" s="142" t="n">
        <v>0</v>
      </c>
      <c r="Y467" s="142" t="n">
        <v>0</v>
      </c>
      <c r="Z467" s="141" t="s">
        <v>696</v>
      </c>
      <c r="AA467" s="157"/>
    </row>
    <row r="468" customFormat="false" ht="11.25" hidden="false" customHeight="true" outlineLevel="0" collapsed="false">
      <c r="D468" s="44"/>
      <c r="E468" s="48"/>
      <c r="F468" s="48"/>
      <c r="G468" s="48"/>
      <c r="H468" s="48"/>
      <c r="I468" s="48"/>
      <c r="J468" s="48"/>
      <c r="K468" s="48"/>
      <c r="L468" s="48"/>
      <c r="M468" s="142"/>
      <c r="N468" s="142"/>
      <c r="O468" s="142"/>
      <c r="P468" s="142"/>
      <c r="Q468" s="142"/>
      <c r="R468" s="142"/>
      <c r="S468" s="142"/>
      <c r="T468" s="142"/>
      <c r="U468" s="142"/>
      <c r="V468" s="142"/>
      <c r="W468" s="142"/>
      <c r="X468" s="142"/>
      <c r="Y468" s="142"/>
      <c r="Z468" s="141"/>
      <c r="AA468" s="157"/>
    </row>
    <row r="469" customFormat="false" ht="11.25" hidden="false" customHeight="true" outlineLevel="0" collapsed="false">
      <c r="A469" s="20" t="s">
        <v>698</v>
      </c>
      <c r="D469" s="44" t="s">
        <v>699</v>
      </c>
      <c r="E469" s="142" t="n">
        <v>45</v>
      </c>
      <c r="F469" s="142" t="n">
        <v>5</v>
      </c>
      <c r="G469" s="142" t="n">
        <v>45</v>
      </c>
      <c r="H469" s="142" t="n">
        <v>0</v>
      </c>
      <c r="I469" s="142" t="n">
        <v>45</v>
      </c>
      <c r="J469" s="142" t="n">
        <v>0</v>
      </c>
      <c r="K469" s="142" t="n">
        <v>2</v>
      </c>
      <c r="L469" s="142" t="n">
        <v>0</v>
      </c>
      <c r="M469" s="142" t="n">
        <v>13</v>
      </c>
      <c r="N469" s="142" t="n">
        <v>0</v>
      </c>
      <c r="O469" s="142" t="n">
        <v>30</v>
      </c>
      <c r="P469" s="142" t="n">
        <v>0</v>
      </c>
      <c r="Q469" s="142" t="n">
        <v>0</v>
      </c>
      <c r="R469" s="142" t="n">
        <v>0</v>
      </c>
      <c r="S469" s="142" t="n">
        <v>0</v>
      </c>
      <c r="T469" s="142" t="n">
        <v>0</v>
      </c>
      <c r="U469" s="142" t="n">
        <v>0</v>
      </c>
      <c r="V469" s="142" t="n">
        <v>0</v>
      </c>
      <c r="W469" s="142" t="n">
        <v>0</v>
      </c>
      <c r="X469" s="142" t="n">
        <v>0</v>
      </c>
      <c r="Y469" s="142" t="n">
        <v>0</v>
      </c>
      <c r="Z469" s="141" t="s">
        <v>698</v>
      </c>
      <c r="AA469" s="157"/>
    </row>
    <row r="470" customFormat="false" ht="11.25" hidden="false" customHeight="true" outlineLevel="0" collapsed="false">
      <c r="D470" s="44"/>
      <c r="E470" s="48"/>
      <c r="F470" s="48"/>
      <c r="G470" s="48"/>
      <c r="H470" s="48"/>
      <c r="I470" s="48"/>
      <c r="J470" s="48"/>
      <c r="K470" s="48"/>
      <c r="L470" s="48"/>
      <c r="M470" s="142"/>
      <c r="N470" s="142"/>
      <c r="O470" s="142"/>
      <c r="P470" s="142"/>
      <c r="Q470" s="142"/>
      <c r="R470" s="142"/>
      <c r="S470" s="142"/>
      <c r="T470" s="142"/>
      <c r="U470" s="142"/>
      <c r="V470" s="142"/>
      <c r="W470" s="142"/>
      <c r="X470" s="142"/>
      <c r="Y470" s="142"/>
      <c r="Z470" s="141"/>
      <c r="AA470" s="157"/>
    </row>
    <row r="471" customFormat="false" ht="11.25" hidden="false" customHeight="true" outlineLevel="0" collapsed="false">
      <c r="A471" s="99" t="s">
        <v>700</v>
      </c>
      <c r="D471" s="44" t="s">
        <v>701</v>
      </c>
      <c r="E471" s="142" t="n">
        <v>0</v>
      </c>
      <c r="F471" s="142" t="n">
        <v>0</v>
      </c>
      <c r="G471" s="142" t="n">
        <v>0</v>
      </c>
      <c r="H471" s="142" t="n">
        <v>0</v>
      </c>
      <c r="I471" s="142" t="n">
        <v>0</v>
      </c>
      <c r="J471" s="142" t="n">
        <v>0</v>
      </c>
      <c r="K471" s="142" t="n">
        <v>0</v>
      </c>
      <c r="L471" s="142" t="n">
        <v>0</v>
      </c>
      <c r="M471" s="142" t="n">
        <v>0</v>
      </c>
      <c r="N471" s="142" t="n">
        <v>0</v>
      </c>
      <c r="O471" s="142" t="n">
        <v>0</v>
      </c>
      <c r="P471" s="142" t="n">
        <v>0</v>
      </c>
      <c r="Q471" s="142" t="n">
        <v>0</v>
      </c>
      <c r="R471" s="142" t="n">
        <v>0</v>
      </c>
      <c r="S471" s="142" t="n">
        <v>0</v>
      </c>
      <c r="T471" s="142" t="n">
        <v>0</v>
      </c>
      <c r="U471" s="142" t="n">
        <v>0</v>
      </c>
      <c r="V471" s="142" t="n">
        <v>0</v>
      </c>
      <c r="W471" s="142" t="n">
        <v>0</v>
      </c>
      <c r="X471" s="142" t="n">
        <v>0</v>
      </c>
      <c r="Y471" s="142" t="n">
        <v>0</v>
      </c>
      <c r="Z471" s="144" t="s">
        <v>700</v>
      </c>
      <c r="AA471" s="157"/>
    </row>
    <row r="472" customFormat="false" ht="11.25" hidden="false" customHeight="true" outlineLevel="0" collapsed="false">
      <c r="B472" s="145"/>
      <c r="D472" s="78"/>
      <c r="E472" s="142"/>
      <c r="F472" s="142"/>
      <c r="G472" s="142"/>
      <c r="H472" s="142"/>
      <c r="I472" s="142"/>
      <c r="J472" s="142"/>
      <c r="K472" s="142"/>
      <c r="L472" s="142"/>
      <c r="M472" s="142"/>
      <c r="N472" s="142"/>
      <c r="O472" s="142"/>
      <c r="P472" s="142"/>
      <c r="Q472" s="142"/>
      <c r="R472" s="142"/>
      <c r="S472" s="142"/>
      <c r="T472" s="142"/>
      <c r="U472" s="142"/>
      <c r="V472" s="142"/>
      <c r="W472" s="142"/>
      <c r="X472" s="142"/>
      <c r="Y472" s="142"/>
      <c r="Z472" s="160"/>
      <c r="AA472" s="157"/>
    </row>
    <row r="473" customFormat="false" ht="11.25" hidden="false" customHeight="true" outlineLevel="0" collapsed="false">
      <c r="B473" s="145"/>
      <c r="D473" s="78"/>
      <c r="E473" s="91"/>
      <c r="F473" s="91"/>
      <c r="G473" s="91"/>
      <c r="H473" s="91"/>
      <c r="I473" s="91"/>
      <c r="J473" s="91"/>
      <c r="K473" s="91"/>
      <c r="L473" s="91"/>
      <c r="M473" s="91"/>
      <c r="N473" s="91"/>
      <c r="O473" s="91"/>
      <c r="P473" s="91"/>
      <c r="Q473" s="91"/>
      <c r="R473" s="91"/>
      <c r="S473" s="91"/>
      <c r="T473" s="91"/>
      <c r="U473" s="91"/>
      <c r="V473" s="91"/>
      <c r="W473" s="91"/>
      <c r="X473" s="91"/>
      <c r="Y473" s="91"/>
      <c r="Z473" s="160"/>
      <c r="AA473" s="157"/>
    </row>
    <row r="474" customFormat="false" ht="11.25" hidden="false" customHeight="true" outlineLevel="0" collapsed="false">
      <c r="A474" s="20" t="s">
        <v>424</v>
      </c>
      <c r="D474" s="78" t="s">
        <v>702</v>
      </c>
      <c r="E474" s="91"/>
      <c r="F474" s="91"/>
      <c r="G474" s="91"/>
      <c r="H474" s="91"/>
      <c r="I474" s="91"/>
      <c r="J474" s="91"/>
      <c r="K474" s="91"/>
      <c r="L474" s="91"/>
      <c r="M474" s="91"/>
      <c r="N474" s="91"/>
      <c r="O474" s="91"/>
      <c r="P474" s="91"/>
      <c r="Q474" s="91"/>
      <c r="R474" s="91"/>
      <c r="S474" s="91"/>
      <c r="T474" s="91"/>
      <c r="U474" s="91"/>
      <c r="V474" s="91"/>
      <c r="W474" s="91"/>
      <c r="X474" s="91"/>
      <c r="Y474" s="91"/>
      <c r="Z474" s="160"/>
      <c r="AA474" s="157"/>
    </row>
    <row r="475" customFormat="false" ht="11.25" hidden="false" customHeight="true" outlineLevel="0" collapsed="false">
      <c r="D475" s="78" t="s">
        <v>703</v>
      </c>
      <c r="E475" s="142" t="n">
        <v>86</v>
      </c>
      <c r="F475" s="142" t="n">
        <v>10</v>
      </c>
      <c r="G475" s="142" t="n">
        <v>85</v>
      </c>
      <c r="H475" s="142" t="n">
        <v>1</v>
      </c>
      <c r="I475" s="142" t="n">
        <v>86</v>
      </c>
      <c r="J475" s="142" t="n">
        <v>1</v>
      </c>
      <c r="K475" s="142" t="n">
        <v>0</v>
      </c>
      <c r="L475" s="142" t="n">
        <v>0</v>
      </c>
      <c r="M475" s="142" t="n">
        <v>0</v>
      </c>
      <c r="N475" s="142" t="n">
        <v>0</v>
      </c>
      <c r="O475" s="142" t="n">
        <v>86</v>
      </c>
      <c r="P475" s="142" t="n">
        <v>1</v>
      </c>
      <c r="Q475" s="142" t="n">
        <v>0</v>
      </c>
      <c r="R475" s="142" t="n">
        <v>0</v>
      </c>
      <c r="S475" s="142" t="n">
        <v>0</v>
      </c>
      <c r="T475" s="142" t="n">
        <v>0</v>
      </c>
      <c r="U475" s="142" t="n">
        <v>0</v>
      </c>
      <c r="V475" s="142" t="n">
        <v>0</v>
      </c>
      <c r="W475" s="142" t="n">
        <v>0</v>
      </c>
      <c r="X475" s="142" t="n">
        <v>0</v>
      </c>
      <c r="Y475" s="142" t="n">
        <v>0</v>
      </c>
      <c r="Z475" s="159" t="s">
        <v>424</v>
      </c>
      <c r="AA475" s="157"/>
    </row>
    <row r="476" customFormat="false" ht="11.25" hidden="false" customHeight="true" outlineLevel="0" collapsed="false">
      <c r="D476" s="78"/>
      <c r="E476" s="142"/>
      <c r="F476" s="142"/>
      <c r="G476" s="142"/>
      <c r="H476" s="142"/>
      <c r="I476" s="142"/>
      <c r="J476" s="142"/>
      <c r="K476" s="142"/>
      <c r="L476" s="142"/>
      <c r="M476" s="142"/>
      <c r="N476" s="142"/>
      <c r="O476" s="142"/>
      <c r="P476" s="142"/>
      <c r="Q476" s="142"/>
      <c r="R476" s="142"/>
      <c r="S476" s="142"/>
      <c r="T476" s="142"/>
      <c r="U476" s="142"/>
      <c r="V476" s="142"/>
      <c r="W476" s="142"/>
      <c r="X476" s="142"/>
      <c r="Y476" s="142"/>
      <c r="Z476" s="156"/>
      <c r="AA476" s="157"/>
    </row>
    <row r="477" customFormat="false" ht="11.25" hidden="false" customHeight="true" outlineLevel="0" collapsed="false">
      <c r="D477" s="183" t="s">
        <v>704</v>
      </c>
      <c r="E477" s="142" t="n">
        <v>82</v>
      </c>
      <c r="F477" s="142" t="n">
        <v>10</v>
      </c>
      <c r="G477" s="142" t="n">
        <v>81</v>
      </c>
      <c r="H477" s="142" t="n">
        <v>1</v>
      </c>
      <c r="I477" s="142" t="n">
        <v>82</v>
      </c>
      <c r="J477" s="142" t="n">
        <v>1</v>
      </c>
      <c r="K477" s="142" t="n">
        <v>0</v>
      </c>
      <c r="L477" s="142" t="n">
        <v>0</v>
      </c>
      <c r="M477" s="142" t="n">
        <v>0</v>
      </c>
      <c r="N477" s="142" t="n">
        <v>0</v>
      </c>
      <c r="O477" s="142" t="n">
        <v>82</v>
      </c>
      <c r="P477" s="142" t="n">
        <v>1</v>
      </c>
      <c r="Q477" s="142" t="n">
        <v>0</v>
      </c>
      <c r="R477" s="142" t="n">
        <v>0</v>
      </c>
      <c r="S477" s="142" t="n">
        <v>0</v>
      </c>
      <c r="T477" s="142" t="n">
        <v>0</v>
      </c>
      <c r="U477" s="142" t="n">
        <v>0</v>
      </c>
      <c r="V477" s="142" t="n">
        <v>0</v>
      </c>
      <c r="W477" s="142" t="n">
        <v>0</v>
      </c>
      <c r="X477" s="142" t="n">
        <v>0</v>
      </c>
      <c r="Y477" s="142" t="n">
        <v>0</v>
      </c>
      <c r="Z477" s="156"/>
      <c r="AA477" s="157"/>
    </row>
    <row r="478" customFormat="false" ht="11.25" hidden="false" customHeight="true" outlineLevel="0" collapsed="false">
      <c r="D478" s="183" t="s">
        <v>705</v>
      </c>
      <c r="E478" s="91"/>
      <c r="F478" s="91"/>
      <c r="G478" s="91"/>
      <c r="H478" s="91"/>
      <c r="I478" s="91"/>
      <c r="J478" s="91"/>
      <c r="K478" s="91"/>
      <c r="L478" s="91"/>
      <c r="M478" s="91"/>
      <c r="N478" s="91"/>
      <c r="O478" s="91"/>
      <c r="P478" s="91"/>
      <c r="Q478" s="91"/>
      <c r="R478" s="91"/>
      <c r="S478" s="91"/>
      <c r="T478" s="91"/>
      <c r="U478" s="91"/>
      <c r="V478" s="91"/>
      <c r="W478" s="91"/>
      <c r="X478" s="91"/>
      <c r="Y478" s="91"/>
      <c r="Z478" s="156"/>
      <c r="AA478" s="157"/>
    </row>
    <row r="479" customFormat="false" ht="11.25" hidden="false" customHeight="true" outlineLevel="0" collapsed="false">
      <c r="B479" s="145"/>
      <c r="D479" s="44"/>
      <c r="E479" s="91"/>
      <c r="F479" s="91"/>
      <c r="G479" s="91"/>
      <c r="H479" s="91"/>
      <c r="I479" s="91"/>
      <c r="J479" s="91"/>
      <c r="K479" s="91"/>
      <c r="L479" s="91"/>
      <c r="M479" s="91"/>
      <c r="N479" s="91"/>
      <c r="O479" s="91"/>
      <c r="P479" s="91"/>
      <c r="Q479" s="91"/>
      <c r="R479" s="91"/>
      <c r="S479" s="91"/>
      <c r="T479" s="91"/>
      <c r="U479" s="91"/>
      <c r="V479" s="91"/>
      <c r="W479" s="91"/>
      <c r="X479" s="91"/>
      <c r="Y479" s="91"/>
      <c r="Z479" s="160"/>
      <c r="AA479" s="157"/>
    </row>
    <row r="480" customFormat="false" ht="11.25" hidden="false" customHeight="true" outlineLevel="0" collapsed="false">
      <c r="B480" s="145"/>
      <c r="D480" s="183" t="s">
        <v>706</v>
      </c>
      <c r="E480" s="142" t="n">
        <v>1</v>
      </c>
      <c r="F480" s="142" t="n">
        <v>0</v>
      </c>
      <c r="G480" s="142" t="n">
        <v>1</v>
      </c>
      <c r="H480" s="142" t="n">
        <v>0</v>
      </c>
      <c r="I480" s="142" t="n">
        <v>1</v>
      </c>
      <c r="J480" s="142" t="n">
        <v>0</v>
      </c>
      <c r="K480" s="142" t="n">
        <v>0</v>
      </c>
      <c r="L480" s="142" t="n">
        <v>0</v>
      </c>
      <c r="M480" s="142" t="n">
        <v>0</v>
      </c>
      <c r="N480" s="142" t="n">
        <v>0</v>
      </c>
      <c r="O480" s="142" t="n">
        <v>1</v>
      </c>
      <c r="P480" s="142" t="n">
        <v>0</v>
      </c>
      <c r="Q480" s="142" t="n">
        <v>0</v>
      </c>
      <c r="R480" s="142" t="n">
        <v>0</v>
      </c>
      <c r="S480" s="142" t="n">
        <v>0</v>
      </c>
      <c r="T480" s="142" t="n">
        <v>0</v>
      </c>
      <c r="U480" s="142" t="n">
        <v>0</v>
      </c>
      <c r="V480" s="142" t="n">
        <v>0</v>
      </c>
      <c r="W480" s="142" t="n">
        <v>0</v>
      </c>
      <c r="X480" s="142" t="n">
        <v>0</v>
      </c>
      <c r="Y480" s="142" t="n">
        <v>0</v>
      </c>
      <c r="Z480" s="160"/>
      <c r="AA480" s="157"/>
    </row>
    <row r="481" customFormat="false" ht="11.25" hidden="false" customHeight="true" outlineLevel="0" collapsed="false">
      <c r="B481" s="145"/>
      <c r="D481" s="183" t="s">
        <v>707</v>
      </c>
      <c r="E481" s="91"/>
      <c r="F481" s="91"/>
      <c r="G481" s="91"/>
      <c r="H481" s="91"/>
      <c r="I481" s="91"/>
      <c r="J481" s="91"/>
      <c r="K481" s="91"/>
      <c r="L481" s="91"/>
      <c r="M481" s="91"/>
      <c r="N481" s="91"/>
      <c r="O481" s="91"/>
      <c r="P481" s="91"/>
      <c r="Q481" s="91"/>
      <c r="R481" s="91"/>
      <c r="S481" s="91"/>
      <c r="T481" s="91"/>
      <c r="U481" s="91"/>
      <c r="V481" s="91"/>
      <c r="W481" s="91"/>
      <c r="X481" s="91"/>
      <c r="Y481" s="91"/>
      <c r="Z481" s="160"/>
      <c r="AA481" s="157"/>
    </row>
    <row r="482" customFormat="false" ht="12.75" hidden="false" customHeight="false" outlineLevel="0" collapsed="false">
      <c r="A482" s="91"/>
      <c r="B482" s="154"/>
      <c r="C482" s="91"/>
      <c r="D482" s="155"/>
      <c r="E482" s="91"/>
      <c r="F482" s="91"/>
      <c r="G482" s="91"/>
      <c r="H482" s="91"/>
      <c r="I482" s="91"/>
      <c r="J482" s="91"/>
      <c r="K482" s="91"/>
      <c r="L482" s="91"/>
      <c r="M482" s="91"/>
      <c r="N482" s="91"/>
      <c r="O482" s="91"/>
      <c r="P482" s="91"/>
      <c r="Q482" s="91"/>
      <c r="R482" s="91"/>
      <c r="S482" s="91"/>
      <c r="T482" s="91"/>
      <c r="U482" s="91"/>
      <c r="V482" s="91"/>
      <c r="W482" s="91"/>
      <c r="X482" s="91"/>
      <c r="Y482" s="91"/>
      <c r="Z482" s="156"/>
      <c r="AA482" s="157"/>
    </row>
    <row r="483" customFormat="false" ht="11.25" hidden="false" customHeight="true" outlineLevel="0" collapsed="false">
      <c r="B483" s="145"/>
      <c r="D483" s="183" t="s">
        <v>708</v>
      </c>
      <c r="E483" s="142" t="n">
        <v>3</v>
      </c>
      <c r="F483" s="142" t="n">
        <v>0</v>
      </c>
      <c r="G483" s="142" t="n">
        <v>3</v>
      </c>
      <c r="H483" s="142" t="n">
        <v>0</v>
      </c>
      <c r="I483" s="142" t="n">
        <v>3</v>
      </c>
      <c r="J483" s="142" t="n">
        <v>0</v>
      </c>
      <c r="K483" s="142" t="n">
        <v>0</v>
      </c>
      <c r="L483" s="142" t="n">
        <v>0</v>
      </c>
      <c r="M483" s="142" t="n">
        <v>0</v>
      </c>
      <c r="N483" s="142" t="n">
        <v>0</v>
      </c>
      <c r="O483" s="142" t="n">
        <v>3</v>
      </c>
      <c r="P483" s="142" t="n">
        <v>0</v>
      </c>
      <c r="Q483" s="142" t="n">
        <v>0</v>
      </c>
      <c r="R483" s="142" t="n">
        <v>0</v>
      </c>
      <c r="S483" s="142" t="n">
        <v>0</v>
      </c>
      <c r="T483" s="142" t="n">
        <v>0</v>
      </c>
      <c r="U483" s="142" t="n">
        <v>0</v>
      </c>
      <c r="V483" s="142" t="n">
        <v>0</v>
      </c>
      <c r="W483" s="142" t="n">
        <v>0</v>
      </c>
      <c r="X483" s="142" t="n">
        <v>0</v>
      </c>
      <c r="Y483" s="142" t="n">
        <v>0</v>
      </c>
      <c r="Z483" s="160"/>
      <c r="AA483" s="157"/>
    </row>
    <row r="484" customFormat="false" ht="11.25" hidden="false" customHeight="true" outlineLevel="0" collapsed="false">
      <c r="B484" s="99"/>
      <c r="C484" s="148"/>
      <c r="D484" s="78"/>
      <c r="E484" s="142"/>
      <c r="F484" s="142"/>
      <c r="G484" s="142"/>
      <c r="H484" s="142"/>
      <c r="I484" s="142"/>
      <c r="J484" s="142"/>
      <c r="K484" s="142"/>
      <c r="L484" s="142"/>
      <c r="M484" s="142"/>
      <c r="N484" s="142"/>
      <c r="O484" s="142"/>
      <c r="P484" s="142"/>
      <c r="Q484" s="142"/>
      <c r="R484" s="142"/>
      <c r="S484" s="142"/>
      <c r="T484" s="142"/>
      <c r="U484" s="142"/>
      <c r="V484" s="142"/>
      <c r="W484" s="142"/>
      <c r="X484" s="142"/>
      <c r="Y484" s="142"/>
      <c r="Z484" s="144"/>
      <c r="AA484" s="157"/>
    </row>
    <row r="485" customFormat="false" ht="11.25" hidden="false" customHeight="true" outlineLevel="0" collapsed="false">
      <c r="B485" s="145"/>
      <c r="D485" s="183" t="s">
        <v>709</v>
      </c>
      <c r="E485" s="142" t="n">
        <v>0</v>
      </c>
      <c r="F485" s="142" t="n">
        <v>0</v>
      </c>
      <c r="G485" s="142" t="n">
        <v>0</v>
      </c>
      <c r="H485" s="142" t="n">
        <v>0</v>
      </c>
      <c r="I485" s="142" t="n">
        <v>0</v>
      </c>
      <c r="J485" s="142" t="n">
        <v>0</v>
      </c>
      <c r="K485" s="142" t="n">
        <v>0</v>
      </c>
      <c r="L485" s="142" t="n">
        <v>0</v>
      </c>
      <c r="M485" s="142" t="n">
        <v>0</v>
      </c>
      <c r="N485" s="142" t="n">
        <v>0</v>
      </c>
      <c r="O485" s="142" t="n">
        <v>0</v>
      </c>
      <c r="P485" s="142" t="n">
        <v>0</v>
      </c>
      <c r="Q485" s="142" t="n">
        <v>0</v>
      </c>
      <c r="R485" s="142" t="n">
        <v>0</v>
      </c>
      <c r="S485" s="142" t="n">
        <v>0</v>
      </c>
      <c r="T485" s="142" t="n">
        <v>0</v>
      </c>
      <c r="U485" s="142" t="n">
        <v>0</v>
      </c>
      <c r="V485" s="142" t="n">
        <v>0</v>
      </c>
      <c r="W485" s="142" t="n">
        <v>0</v>
      </c>
      <c r="X485" s="142" t="n">
        <v>0</v>
      </c>
      <c r="Y485" s="142" t="n">
        <v>0</v>
      </c>
      <c r="Z485" s="160"/>
      <c r="AA485" s="157"/>
    </row>
    <row r="486" customFormat="false" ht="11.25" hidden="false" customHeight="true" outlineLevel="0" collapsed="false">
      <c r="B486" s="145"/>
      <c r="D486" s="183" t="s">
        <v>710</v>
      </c>
      <c r="E486" s="91"/>
      <c r="F486" s="91"/>
      <c r="G486" s="91"/>
      <c r="H486" s="91"/>
      <c r="I486" s="91"/>
      <c r="J486" s="91"/>
      <c r="K486" s="91"/>
      <c r="L486" s="91"/>
      <c r="M486" s="91"/>
      <c r="N486" s="91"/>
      <c r="O486" s="91"/>
      <c r="P486" s="91"/>
      <c r="Q486" s="91"/>
      <c r="R486" s="91"/>
      <c r="S486" s="91"/>
      <c r="T486" s="91"/>
      <c r="U486" s="91"/>
      <c r="V486" s="91"/>
      <c r="W486" s="91"/>
      <c r="X486" s="91"/>
      <c r="Y486" s="91"/>
      <c r="Z486" s="160"/>
      <c r="AA486" s="157"/>
    </row>
    <row r="487" customFormat="false" ht="11.25" hidden="false" customHeight="true" outlineLevel="0" collapsed="false">
      <c r="B487" s="145"/>
      <c r="D487" s="44"/>
      <c r="E487" s="91"/>
      <c r="F487" s="91"/>
      <c r="G487" s="91"/>
      <c r="H487" s="91"/>
      <c r="I487" s="91"/>
      <c r="J487" s="91"/>
      <c r="K487" s="91"/>
      <c r="L487" s="91"/>
      <c r="M487" s="91"/>
      <c r="N487" s="91"/>
      <c r="O487" s="91"/>
      <c r="P487" s="91"/>
      <c r="Q487" s="91"/>
      <c r="R487" s="91"/>
      <c r="S487" s="91"/>
      <c r="T487" s="91"/>
      <c r="U487" s="91"/>
      <c r="V487" s="91"/>
      <c r="W487" s="91"/>
      <c r="X487" s="91"/>
      <c r="Y487" s="91"/>
      <c r="Z487" s="160"/>
      <c r="AA487" s="157"/>
    </row>
    <row r="488" customFormat="false" ht="11.25" hidden="false" customHeight="true" outlineLevel="0" collapsed="false">
      <c r="B488" s="145"/>
      <c r="D488" s="183" t="s">
        <v>711</v>
      </c>
      <c r="E488" s="142" t="n">
        <v>0</v>
      </c>
      <c r="F488" s="142" t="n">
        <v>0</v>
      </c>
      <c r="G488" s="142" t="n">
        <v>0</v>
      </c>
      <c r="H488" s="142" t="n">
        <v>0</v>
      </c>
      <c r="I488" s="142" t="n">
        <v>0</v>
      </c>
      <c r="J488" s="142" t="n">
        <v>0</v>
      </c>
      <c r="K488" s="142" t="n">
        <v>0</v>
      </c>
      <c r="L488" s="142" t="n">
        <v>0</v>
      </c>
      <c r="M488" s="142" t="n">
        <v>0</v>
      </c>
      <c r="N488" s="142" t="n">
        <v>0</v>
      </c>
      <c r="O488" s="142" t="n">
        <v>0</v>
      </c>
      <c r="P488" s="142" t="n">
        <v>0</v>
      </c>
      <c r="Q488" s="142" t="n">
        <v>0</v>
      </c>
      <c r="R488" s="142" t="n">
        <v>0</v>
      </c>
      <c r="S488" s="142" t="n">
        <v>0</v>
      </c>
      <c r="T488" s="142" t="n">
        <v>0</v>
      </c>
      <c r="U488" s="142" t="n">
        <v>0</v>
      </c>
      <c r="V488" s="142" t="n">
        <v>0</v>
      </c>
      <c r="W488" s="142" t="n">
        <v>0</v>
      </c>
      <c r="X488" s="142" t="n">
        <v>0</v>
      </c>
      <c r="Y488" s="142" t="n">
        <v>0</v>
      </c>
      <c r="Z488" s="160"/>
      <c r="AA488" s="157"/>
    </row>
    <row r="489" customFormat="false" ht="11.25" hidden="false" customHeight="true" outlineLevel="0" collapsed="false">
      <c r="B489" s="145"/>
      <c r="D489" s="44"/>
      <c r="E489" s="91"/>
      <c r="F489" s="91"/>
      <c r="G489" s="91"/>
      <c r="H489" s="91"/>
      <c r="I489" s="91"/>
      <c r="J489" s="91"/>
      <c r="K489" s="91"/>
      <c r="L489" s="91"/>
      <c r="M489" s="91"/>
      <c r="N489" s="91"/>
      <c r="O489" s="91"/>
      <c r="P489" s="91"/>
      <c r="Q489" s="91"/>
      <c r="R489" s="91"/>
      <c r="S489" s="91"/>
      <c r="T489" s="91"/>
      <c r="U489" s="91"/>
      <c r="V489" s="91"/>
      <c r="W489" s="91"/>
      <c r="X489" s="91"/>
      <c r="Y489" s="91"/>
      <c r="Z489" s="160"/>
      <c r="AA489" s="157"/>
    </row>
    <row r="490" customFormat="false" ht="11.25" hidden="false" customHeight="true" outlineLevel="0" collapsed="false">
      <c r="B490" s="145"/>
      <c r="D490" s="183" t="s">
        <v>712</v>
      </c>
      <c r="E490" s="142" t="n">
        <v>0</v>
      </c>
      <c r="F490" s="142" t="n">
        <v>0</v>
      </c>
      <c r="G490" s="142" t="n">
        <v>0</v>
      </c>
      <c r="H490" s="142" t="n">
        <v>0</v>
      </c>
      <c r="I490" s="142" t="n">
        <v>0</v>
      </c>
      <c r="J490" s="142" t="n">
        <v>0</v>
      </c>
      <c r="K490" s="142" t="n">
        <v>0</v>
      </c>
      <c r="L490" s="142" t="n">
        <v>0</v>
      </c>
      <c r="M490" s="142" t="n">
        <v>0</v>
      </c>
      <c r="N490" s="142" t="n">
        <v>0</v>
      </c>
      <c r="O490" s="142" t="n">
        <v>0</v>
      </c>
      <c r="P490" s="142" t="n">
        <v>0</v>
      </c>
      <c r="Q490" s="142" t="n">
        <v>0</v>
      </c>
      <c r="R490" s="142" t="n">
        <v>0</v>
      </c>
      <c r="S490" s="142" t="n">
        <v>0</v>
      </c>
      <c r="T490" s="142" t="n">
        <v>0</v>
      </c>
      <c r="U490" s="142" t="n">
        <v>0</v>
      </c>
      <c r="V490" s="142" t="n">
        <v>0</v>
      </c>
      <c r="W490" s="142" t="n">
        <v>0</v>
      </c>
      <c r="X490" s="142" t="n">
        <v>0</v>
      </c>
      <c r="Y490" s="142" t="n">
        <v>0</v>
      </c>
      <c r="Z490" s="160"/>
      <c r="AA490" s="157"/>
    </row>
    <row r="491" customFormat="false" ht="11.25" hidden="false" customHeight="true" outlineLevel="0" collapsed="false">
      <c r="D491" s="44"/>
      <c r="E491" s="91"/>
      <c r="F491" s="91"/>
      <c r="G491" s="91"/>
      <c r="H491" s="91"/>
      <c r="I491" s="91"/>
      <c r="J491" s="91"/>
      <c r="K491" s="91"/>
      <c r="L491" s="91"/>
      <c r="M491" s="91"/>
      <c r="N491" s="91"/>
      <c r="O491" s="91"/>
      <c r="P491" s="91"/>
      <c r="Q491" s="91"/>
      <c r="R491" s="91"/>
      <c r="S491" s="91"/>
      <c r="T491" s="91"/>
      <c r="U491" s="91"/>
      <c r="V491" s="91"/>
      <c r="W491" s="91"/>
      <c r="X491" s="91"/>
      <c r="Y491" s="91"/>
      <c r="Z491" s="156"/>
      <c r="AA491" s="157"/>
    </row>
    <row r="492" customFormat="false" ht="11.25" hidden="false" customHeight="true" outlineLevel="0" collapsed="false">
      <c r="B492" s="184"/>
      <c r="C492" s="99"/>
      <c r="D492" s="183" t="s">
        <v>713</v>
      </c>
      <c r="E492" s="142"/>
      <c r="F492" s="142"/>
      <c r="G492" s="142"/>
      <c r="H492" s="142"/>
      <c r="I492" s="142"/>
      <c r="J492" s="142"/>
      <c r="K492" s="142"/>
      <c r="L492" s="142"/>
      <c r="M492" s="142"/>
      <c r="N492" s="142"/>
      <c r="O492" s="142"/>
      <c r="P492" s="142"/>
      <c r="Q492" s="142"/>
      <c r="R492" s="142"/>
      <c r="S492" s="142"/>
      <c r="T492" s="142"/>
      <c r="U492" s="142"/>
      <c r="V492" s="142"/>
      <c r="W492" s="142"/>
      <c r="X492" s="142"/>
      <c r="Y492" s="142"/>
      <c r="Z492" s="159"/>
      <c r="AA492" s="157"/>
    </row>
    <row r="493" customFormat="false" ht="11.25" hidden="false" customHeight="true" outlineLevel="0" collapsed="false">
      <c r="A493" s="99"/>
      <c r="B493" s="99"/>
      <c r="C493" s="99"/>
      <c r="D493" s="183" t="s">
        <v>714</v>
      </c>
      <c r="E493" s="142" t="n">
        <v>0</v>
      </c>
      <c r="F493" s="142" t="n">
        <v>0</v>
      </c>
      <c r="G493" s="142" t="n">
        <v>0</v>
      </c>
      <c r="H493" s="142" t="n">
        <v>0</v>
      </c>
      <c r="I493" s="142" t="n">
        <v>0</v>
      </c>
      <c r="J493" s="142" t="n">
        <v>0</v>
      </c>
      <c r="K493" s="142" t="n">
        <v>0</v>
      </c>
      <c r="L493" s="142" t="n">
        <v>0</v>
      </c>
      <c r="M493" s="142" t="n">
        <v>0</v>
      </c>
      <c r="N493" s="142" t="n">
        <v>0</v>
      </c>
      <c r="O493" s="142" t="n">
        <v>0</v>
      </c>
      <c r="P493" s="142" t="n">
        <v>0</v>
      </c>
      <c r="Q493" s="142" t="n">
        <v>0</v>
      </c>
      <c r="R493" s="142" t="n">
        <v>0</v>
      </c>
      <c r="S493" s="142" t="n">
        <v>0</v>
      </c>
      <c r="T493" s="142" t="n">
        <v>0</v>
      </c>
      <c r="U493" s="142" t="n">
        <v>0</v>
      </c>
      <c r="V493" s="142" t="n">
        <v>0</v>
      </c>
      <c r="W493" s="142" t="n">
        <v>0</v>
      </c>
      <c r="X493" s="142" t="n">
        <v>0</v>
      </c>
      <c r="Y493" s="142" t="n">
        <v>0</v>
      </c>
      <c r="Z493" s="159"/>
      <c r="AA493" s="157"/>
    </row>
    <row r="494" customFormat="false" ht="11.25" hidden="false" customHeight="true" outlineLevel="0" collapsed="false">
      <c r="A494" s="99"/>
      <c r="B494" s="99"/>
      <c r="C494" s="99"/>
      <c r="D494" s="185"/>
      <c r="E494" s="142"/>
      <c r="F494" s="142"/>
      <c r="G494" s="142"/>
      <c r="H494" s="142"/>
      <c r="I494" s="142"/>
      <c r="J494" s="142"/>
      <c r="K494" s="142"/>
      <c r="L494" s="142"/>
      <c r="M494" s="142"/>
      <c r="N494" s="142"/>
      <c r="O494" s="142"/>
      <c r="P494" s="142"/>
      <c r="Q494" s="142"/>
      <c r="R494" s="142"/>
      <c r="S494" s="142"/>
      <c r="T494" s="142"/>
      <c r="U494" s="142"/>
      <c r="V494" s="142"/>
      <c r="W494" s="142"/>
      <c r="X494" s="142"/>
      <c r="Y494" s="142"/>
      <c r="Z494" s="184"/>
      <c r="AA494" s="157"/>
    </row>
    <row r="495" customFormat="false" ht="11.25" hidden="false" customHeight="true" outlineLevel="0" collapsed="false">
      <c r="A495" s="99"/>
      <c r="B495" s="99"/>
      <c r="C495" s="99"/>
      <c r="D495" s="185"/>
      <c r="E495" s="142"/>
      <c r="F495" s="142"/>
      <c r="G495" s="142"/>
      <c r="H495" s="142"/>
      <c r="I495" s="142"/>
      <c r="J495" s="142"/>
      <c r="K495" s="142"/>
      <c r="L495" s="142"/>
      <c r="M495" s="142"/>
      <c r="N495" s="142"/>
      <c r="O495" s="142"/>
      <c r="P495" s="142"/>
      <c r="Q495" s="142"/>
      <c r="R495" s="142"/>
      <c r="S495" s="142"/>
      <c r="T495" s="142"/>
      <c r="U495" s="142"/>
      <c r="V495" s="142"/>
      <c r="W495" s="142"/>
      <c r="X495" s="142"/>
      <c r="Y495" s="142"/>
      <c r="Z495" s="184"/>
      <c r="AA495" s="157"/>
    </row>
    <row r="496" customFormat="false" ht="11.25" hidden="false" customHeight="true" outlineLevel="0" collapsed="false">
      <c r="A496" s="99"/>
      <c r="B496" s="99"/>
      <c r="C496" s="99"/>
      <c r="D496" s="99"/>
      <c r="E496" s="91"/>
      <c r="F496" s="91"/>
      <c r="G496" s="91"/>
      <c r="H496" s="91"/>
      <c r="I496" s="91"/>
      <c r="J496" s="91"/>
      <c r="K496" s="91"/>
      <c r="L496" s="91"/>
      <c r="M496" s="91"/>
      <c r="N496" s="91"/>
      <c r="O496" s="91"/>
      <c r="P496" s="91"/>
      <c r="Q496" s="91"/>
      <c r="R496" s="91"/>
      <c r="S496" s="91"/>
      <c r="T496" s="91"/>
      <c r="U496" s="91"/>
      <c r="V496" s="91"/>
      <c r="W496" s="91"/>
      <c r="X496" s="91"/>
      <c r="Y496" s="91"/>
      <c r="Z496" s="91"/>
      <c r="AA496" s="157"/>
    </row>
    <row r="497" customFormat="false" ht="5.1" hidden="false" customHeight="true" outlineLevel="0" collapsed="false">
      <c r="A497" s="151"/>
      <c r="B497" s="151"/>
      <c r="C497" s="151"/>
      <c r="D497" s="149"/>
      <c r="E497" s="91"/>
      <c r="F497" s="91"/>
      <c r="G497" s="91"/>
      <c r="H497" s="91"/>
      <c r="I497" s="91"/>
      <c r="J497" s="91"/>
      <c r="K497" s="91"/>
      <c r="L497" s="91"/>
      <c r="M497" s="91"/>
      <c r="N497" s="91"/>
      <c r="O497" s="91"/>
      <c r="P497" s="91"/>
      <c r="Q497" s="91"/>
      <c r="R497" s="91"/>
      <c r="S497" s="91"/>
      <c r="T497" s="91"/>
      <c r="U497" s="91"/>
      <c r="V497" s="91"/>
      <c r="W497" s="91"/>
      <c r="X497" s="91"/>
      <c r="Y497" s="91"/>
      <c r="Z497" s="91"/>
      <c r="AA497" s="157"/>
    </row>
    <row r="498" customFormat="false" ht="11.25" hidden="false" customHeight="true" outlineLevel="0" collapsed="false">
      <c r="A498" s="152" t="s">
        <v>254</v>
      </c>
      <c r="B498" s="149" t="s">
        <v>715</v>
      </c>
      <c r="C498" s="186"/>
      <c r="D498" s="149"/>
      <c r="E498" s="91"/>
      <c r="F498" s="187" t="s">
        <v>716</v>
      </c>
      <c r="G498" s="149" t="s">
        <v>717</v>
      </c>
      <c r="I498" s="149"/>
      <c r="J498" s="149"/>
      <c r="K498" s="91"/>
      <c r="L498" s="91"/>
      <c r="M498" s="91"/>
      <c r="N498" s="91"/>
      <c r="O498" s="91"/>
      <c r="P498" s="91"/>
      <c r="Q498" s="91"/>
      <c r="R498" s="91"/>
      <c r="S498" s="91"/>
      <c r="T498" s="91"/>
      <c r="U498" s="91"/>
      <c r="V498" s="91"/>
      <c r="W498" s="91"/>
      <c r="X498" s="91"/>
      <c r="Y498" s="91"/>
      <c r="Z498" s="91"/>
      <c r="AA498" s="157"/>
    </row>
    <row r="499" customFormat="false" ht="11.25" hidden="false" customHeight="true" outlineLevel="0" collapsed="false">
      <c r="A499" s="152" t="s">
        <v>718</v>
      </c>
      <c r="B499" s="149" t="s">
        <v>719</v>
      </c>
      <c r="C499" s="149"/>
      <c r="D499" s="149"/>
      <c r="E499" s="91"/>
      <c r="F499" s="94"/>
      <c r="G499" s="149" t="s">
        <v>720</v>
      </c>
      <c r="I499" s="149"/>
      <c r="J499" s="149"/>
      <c r="K499" s="91"/>
      <c r="L499" s="91"/>
      <c r="M499" s="91"/>
      <c r="N499" s="91"/>
      <c r="O499" s="91"/>
      <c r="P499" s="91"/>
      <c r="Q499" s="91"/>
      <c r="R499" s="91"/>
      <c r="S499" s="91"/>
      <c r="T499" s="91"/>
      <c r="U499" s="91"/>
      <c r="V499" s="91"/>
      <c r="W499" s="91"/>
      <c r="X499" s="91"/>
      <c r="Y499" s="91"/>
      <c r="Z499" s="91"/>
      <c r="AA499" s="157"/>
    </row>
    <row r="500" customFormat="false" ht="11.25" hidden="false" customHeight="true" outlineLevel="0" collapsed="false">
      <c r="B500" s="149" t="s">
        <v>721</v>
      </c>
      <c r="C500" s="149"/>
      <c r="D500" s="149"/>
      <c r="E500" s="91"/>
      <c r="F500" s="187" t="s">
        <v>722</v>
      </c>
      <c r="G500" s="149" t="s">
        <v>723</v>
      </c>
      <c r="I500" s="149"/>
      <c r="J500" s="149"/>
      <c r="K500" s="91"/>
      <c r="L500" s="91"/>
      <c r="M500" s="91"/>
      <c r="N500" s="91"/>
      <c r="O500" s="91"/>
      <c r="P500" s="91"/>
      <c r="Q500" s="91"/>
      <c r="R500" s="91"/>
      <c r="S500" s="91"/>
      <c r="T500" s="91"/>
      <c r="U500" s="91"/>
      <c r="V500" s="91"/>
      <c r="W500" s="91"/>
      <c r="X500" s="91"/>
      <c r="Y500" s="91"/>
      <c r="Z500" s="91"/>
      <c r="AA500" s="157"/>
    </row>
    <row r="501" customFormat="false" ht="11.25" hidden="false" customHeight="true" outlineLevel="0" collapsed="false">
      <c r="A501" s="152" t="s">
        <v>79</v>
      </c>
      <c r="B501" s="149" t="s">
        <v>724</v>
      </c>
      <c r="C501" s="149"/>
      <c r="D501" s="149"/>
      <c r="E501" s="91"/>
      <c r="F501" s="187" t="s">
        <v>725</v>
      </c>
      <c r="G501" s="149" t="s">
        <v>726</v>
      </c>
      <c r="I501" s="149"/>
      <c r="J501" s="149"/>
      <c r="K501" s="91"/>
      <c r="L501" s="91"/>
      <c r="M501" s="91"/>
      <c r="N501" s="91"/>
      <c r="O501" s="91"/>
      <c r="P501" s="91"/>
      <c r="Q501" s="91"/>
      <c r="R501" s="91"/>
      <c r="S501" s="91"/>
      <c r="T501" s="91"/>
      <c r="U501" s="91"/>
      <c r="V501" s="91"/>
      <c r="W501" s="91"/>
      <c r="X501" s="91"/>
      <c r="Y501" s="91"/>
      <c r="Z501" s="91"/>
      <c r="AA501" s="157"/>
    </row>
    <row r="502" customFormat="false" ht="11.25" hidden="false" customHeight="true" outlineLevel="0" collapsed="false">
      <c r="B502" s="149" t="s">
        <v>727</v>
      </c>
      <c r="C502" s="149"/>
      <c r="D502" s="149"/>
      <c r="E502" s="91"/>
      <c r="F502" s="91"/>
      <c r="G502" s="91"/>
      <c r="H502" s="91"/>
      <c r="I502" s="91"/>
      <c r="J502" s="91"/>
      <c r="K502" s="91"/>
      <c r="L502" s="91"/>
      <c r="M502" s="91"/>
      <c r="N502" s="91"/>
      <c r="O502" s="91"/>
      <c r="P502" s="91"/>
      <c r="Q502" s="91"/>
      <c r="R502" s="91"/>
      <c r="S502" s="91"/>
      <c r="T502" s="91"/>
      <c r="U502" s="91"/>
      <c r="V502" s="91"/>
      <c r="W502" s="91"/>
      <c r="X502" s="91"/>
      <c r="Y502" s="91"/>
      <c r="Z502" s="91"/>
      <c r="AA502" s="157"/>
    </row>
    <row r="503" customFormat="false" ht="11.25" hidden="false" customHeight="true" outlineLevel="0" collapsed="false">
      <c r="E503" s="91"/>
      <c r="F503" s="91"/>
      <c r="G503" s="91"/>
      <c r="H503" s="91"/>
      <c r="I503" s="91"/>
      <c r="J503" s="91"/>
      <c r="K503" s="91"/>
      <c r="L503" s="91"/>
      <c r="M503" s="91"/>
      <c r="N503" s="91"/>
      <c r="O503" s="91"/>
      <c r="P503" s="91"/>
      <c r="Q503" s="91"/>
      <c r="R503" s="91"/>
      <c r="S503" s="91"/>
      <c r="T503" s="91"/>
      <c r="U503" s="91"/>
      <c r="V503" s="91"/>
      <c r="W503" s="91"/>
      <c r="X503" s="91"/>
      <c r="Y503" s="91"/>
      <c r="Z503" s="91"/>
      <c r="AA503" s="157"/>
    </row>
    <row r="504" customFormat="false" ht="11.25" hidden="false" customHeight="true" outlineLevel="0" collapsed="false">
      <c r="E504" s="91"/>
      <c r="F504" s="91"/>
      <c r="G504" s="91"/>
      <c r="H504" s="91"/>
      <c r="I504" s="91"/>
      <c r="J504" s="91"/>
      <c r="K504" s="91"/>
      <c r="L504" s="91"/>
      <c r="M504" s="91"/>
      <c r="N504" s="91"/>
      <c r="O504" s="91"/>
      <c r="P504" s="91"/>
      <c r="Q504" s="91"/>
      <c r="R504" s="91"/>
      <c r="S504" s="91"/>
      <c r="T504" s="91"/>
      <c r="U504" s="91"/>
      <c r="V504" s="91"/>
      <c r="W504" s="91"/>
      <c r="X504" s="91"/>
      <c r="Y504" s="91"/>
      <c r="Z504" s="91"/>
      <c r="AA504" s="157"/>
    </row>
    <row r="505" customFormat="false" ht="11.25" hidden="false" customHeight="true" outlineLevel="0" collapsed="false">
      <c r="E505" s="91"/>
      <c r="F505" s="91"/>
      <c r="G505" s="91"/>
      <c r="H505" s="91"/>
      <c r="I505" s="91"/>
      <c r="J505" s="91"/>
      <c r="K505" s="91"/>
      <c r="L505" s="91"/>
      <c r="M505" s="91"/>
      <c r="N505" s="91"/>
      <c r="O505" s="91"/>
      <c r="P505" s="91"/>
      <c r="Q505" s="91"/>
      <c r="R505" s="91"/>
      <c r="S505" s="91"/>
      <c r="T505" s="91"/>
      <c r="U505" s="91"/>
      <c r="V505" s="91"/>
      <c r="W505" s="91"/>
      <c r="X505" s="91"/>
      <c r="Y505" s="91"/>
      <c r="Z505" s="91"/>
      <c r="AA505" s="157"/>
    </row>
    <row r="506" customFormat="false" ht="11.25" hidden="false" customHeight="true" outlineLevel="0" collapsed="false">
      <c r="E506" s="91"/>
      <c r="F506" s="91"/>
      <c r="G506" s="91"/>
      <c r="H506" s="91"/>
      <c r="I506" s="91"/>
      <c r="J506" s="91"/>
      <c r="K506" s="91"/>
      <c r="L506" s="91"/>
      <c r="M506" s="91"/>
      <c r="N506" s="91"/>
      <c r="O506" s="91"/>
      <c r="P506" s="91"/>
      <c r="Q506" s="91"/>
      <c r="R506" s="91"/>
      <c r="S506" s="91"/>
      <c r="T506" s="91"/>
      <c r="U506" s="91"/>
      <c r="V506" s="91"/>
      <c r="W506" s="91"/>
      <c r="X506" s="91"/>
      <c r="Y506" s="91"/>
      <c r="Z506" s="91"/>
      <c r="AA506" s="157"/>
    </row>
    <row r="507" customFormat="false" ht="11.25" hidden="false" customHeight="true" outlineLevel="0" collapsed="false">
      <c r="A507" s="152"/>
      <c r="C507" s="149"/>
      <c r="D507" s="149"/>
      <c r="E507" s="91"/>
      <c r="F507" s="91"/>
      <c r="G507" s="91"/>
      <c r="H507" s="91"/>
      <c r="I507" s="91"/>
      <c r="J507" s="91"/>
      <c r="K507" s="91"/>
      <c r="L507" s="91"/>
      <c r="M507" s="91"/>
      <c r="N507" s="91"/>
      <c r="O507" s="91"/>
      <c r="P507" s="91"/>
      <c r="Q507" s="91"/>
      <c r="R507" s="91"/>
      <c r="S507" s="91"/>
      <c r="T507" s="91"/>
      <c r="U507" s="91"/>
      <c r="V507" s="91"/>
      <c r="W507" s="91"/>
      <c r="X507" s="91"/>
      <c r="Y507" s="91"/>
      <c r="Z507" s="91"/>
      <c r="AA507" s="157"/>
    </row>
    <row r="508" customFormat="false" ht="11.25" hidden="false" customHeight="true" outlineLevel="0" collapsed="false">
      <c r="A508" s="152"/>
      <c r="C508" s="149"/>
      <c r="D508" s="149"/>
      <c r="E508" s="91"/>
      <c r="F508" s="91"/>
      <c r="G508" s="91"/>
      <c r="H508" s="91"/>
      <c r="I508" s="91"/>
      <c r="J508" s="91"/>
      <c r="K508" s="91"/>
      <c r="L508" s="91"/>
      <c r="M508" s="91"/>
      <c r="N508" s="91"/>
      <c r="O508" s="91"/>
      <c r="P508" s="91"/>
      <c r="Q508" s="91"/>
      <c r="R508" s="91"/>
      <c r="S508" s="91"/>
      <c r="T508" s="91"/>
      <c r="U508" s="91"/>
      <c r="V508" s="91"/>
      <c r="W508" s="91"/>
      <c r="X508" s="91"/>
      <c r="Y508" s="91"/>
      <c r="Z508" s="91"/>
      <c r="AA508" s="157"/>
    </row>
    <row r="509" customFormat="false" ht="11.25" hidden="false" customHeight="true" outlineLevel="0" collapsed="false">
      <c r="A509" s="152"/>
      <c r="C509" s="149"/>
      <c r="D509" s="149"/>
      <c r="E509" s="91"/>
      <c r="F509" s="91"/>
      <c r="G509" s="91"/>
      <c r="H509" s="91"/>
      <c r="I509" s="91"/>
      <c r="J509" s="91"/>
      <c r="K509" s="91"/>
      <c r="L509" s="91"/>
      <c r="M509" s="91"/>
      <c r="N509" s="91"/>
      <c r="O509" s="91"/>
      <c r="P509" s="91"/>
      <c r="Q509" s="91"/>
      <c r="R509" s="91"/>
      <c r="S509" s="91"/>
      <c r="T509" s="91"/>
      <c r="U509" s="91"/>
      <c r="V509" s="91"/>
      <c r="W509" s="91"/>
      <c r="X509" s="91"/>
      <c r="Y509" s="91"/>
      <c r="Z509" s="91"/>
      <c r="AA509" s="157"/>
    </row>
    <row r="510" customFormat="false" ht="11.25" hidden="false" customHeight="true" outlineLevel="0" collapsed="false">
      <c r="A510" s="152"/>
      <c r="C510" s="149"/>
      <c r="D510" s="149"/>
      <c r="E510" s="91"/>
      <c r="F510" s="91"/>
      <c r="G510" s="91"/>
      <c r="H510" s="91"/>
      <c r="I510" s="91"/>
      <c r="J510" s="91"/>
      <c r="K510" s="91"/>
      <c r="L510" s="91"/>
      <c r="M510" s="91"/>
      <c r="N510" s="91"/>
      <c r="O510" s="91"/>
      <c r="P510" s="91"/>
      <c r="Q510" s="91"/>
      <c r="R510" s="91"/>
      <c r="S510" s="91"/>
      <c r="T510" s="91"/>
      <c r="U510" s="91"/>
      <c r="V510" s="91"/>
      <c r="W510" s="91"/>
      <c r="X510" s="91"/>
      <c r="Y510" s="91"/>
      <c r="Z510" s="91"/>
      <c r="AA510" s="157"/>
    </row>
    <row r="511" customFormat="false" ht="11.25" hidden="false" customHeight="true" outlineLevel="0" collapsed="false">
      <c r="A511" s="152"/>
      <c r="C511" s="149"/>
      <c r="D511" s="149"/>
      <c r="E511" s="91"/>
      <c r="F511" s="91"/>
      <c r="G511" s="91"/>
      <c r="H511" s="91"/>
      <c r="I511" s="91"/>
      <c r="J511" s="91"/>
      <c r="K511" s="91"/>
      <c r="L511" s="91"/>
      <c r="M511" s="91"/>
      <c r="N511" s="91"/>
      <c r="O511" s="91"/>
      <c r="P511" s="91"/>
      <c r="Q511" s="91"/>
      <c r="R511" s="91"/>
      <c r="S511" s="91"/>
      <c r="T511" s="91"/>
      <c r="U511" s="91"/>
      <c r="V511" s="91"/>
      <c r="W511" s="91"/>
      <c r="X511" s="91"/>
      <c r="Y511" s="91"/>
      <c r="Z511" s="91"/>
      <c r="AA511" s="157"/>
    </row>
    <row r="512" customFormat="false" ht="11.25" hidden="false" customHeight="true" outlineLevel="0" collapsed="false">
      <c r="A512" s="152"/>
      <c r="C512" s="149"/>
      <c r="D512" s="149"/>
      <c r="E512" s="91"/>
      <c r="F512" s="91"/>
      <c r="G512" s="91"/>
      <c r="H512" s="91"/>
      <c r="I512" s="91"/>
      <c r="J512" s="91"/>
      <c r="K512" s="91"/>
      <c r="L512" s="91"/>
      <c r="M512" s="91"/>
      <c r="N512" s="91"/>
      <c r="O512" s="91"/>
      <c r="P512" s="91"/>
      <c r="Q512" s="91"/>
      <c r="R512" s="91"/>
      <c r="S512" s="91"/>
      <c r="T512" s="91"/>
      <c r="U512" s="91"/>
      <c r="V512" s="91"/>
      <c r="W512" s="91"/>
      <c r="X512" s="91"/>
      <c r="Y512" s="91"/>
      <c r="Z512" s="91"/>
      <c r="AA512" s="157"/>
    </row>
    <row r="513" customFormat="false" ht="11.25" hidden="false" customHeight="true" outlineLevel="0" collapsed="false">
      <c r="A513" s="152"/>
      <c r="C513" s="149"/>
      <c r="D513" s="149"/>
      <c r="E513" s="91"/>
      <c r="F513" s="91"/>
      <c r="G513" s="91"/>
      <c r="H513" s="91"/>
      <c r="I513" s="91"/>
      <c r="J513" s="91"/>
      <c r="K513" s="91"/>
      <c r="L513" s="91"/>
      <c r="M513" s="91"/>
      <c r="N513" s="91"/>
      <c r="O513" s="91"/>
      <c r="P513" s="91"/>
      <c r="Q513" s="91"/>
      <c r="R513" s="91"/>
      <c r="S513" s="91"/>
      <c r="T513" s="91"/>
      <c r="U513" s="91"/>
      <c r="V513" s="91"/>
      <c r="W513" s="91"/>
      <c r="X513" s="91"/>
      <c r="Y513" s="91"/>
      <c r="Z513" s="91"/>
      <c r="AA513" s="157"/>
    </row>
    <row r="514" customFormat="false" ht="11.25" hidden="false" customHeight="true" outlineLevel="0" collapsed="false">
      <c r="A514" s="152"/>
      <c r="C514" s="149"/>
      <c r="D514" s="149"/>
      <c r="E514" s="91"/>
      <c r="F514" s="91"/>
      <c r="G514" s="91"/>
      <c r="H514" s="91"/>
      <c r="I514" s="91"/>
      <c r="J514" s="91"/>
      <c r="K514" s="91"/>
      <c r="L514" s="91"/>
      <c r="M514" s="91"/>
      <c r="N514" s="91"/>
      <c r="O514" s="91"/>
      <c r="P514" s="91"/>
      <c r="Q514" s="91"/>
      <c r="R514" s="91"/>
      <c r="S514" s="91"/>
      <c r="T514" s="91"/>
      <c r="U514" s="91"/>
      <c r="V514" s="91"/>
      <c r="W514" s="91"/>
      <c r="X514" s="91"/>
      <c r="Y514" s="91"/>
      <c r="Z514" s="91"/>
      <c r="AA514" s="157"/>
    </row>
    <row r="515" customFormat="false" ht="11.25" hidden="false" customHeight="true" outlineLevel="0" collapsed="false">
      <c r="A515" s="152"/>
      <c r="C515" s="149"/>
      <c r="D515" s="149"/>
      <c r="E515" s="91"/>
      <c r="F515" s="91"/>
      <c r="G515" s="91"/>
      <c r="H515" s="91"/>
      <c r="I515" s="91"/>
      <c r="J515" s="91"/>
      <c r="K515" s="91"/>
      <c r="L515" s="91"/>
      <c r="M515" s="91"/>
      <c r="N515" s="91"/>
      <c r="O515" s="91"/>
      <c r="P515" s="91"/>
      <c r="Q515" s="91"/>
      <c r="R515" s="91"/>
      <c r="S515" s="91"/>
      <c r="T515" s="91"/>
      <c r="U515" s="91"/>
      <c r="V515" s="91"/>
      <c r="W515" s="91"/>
      <c r="X515" s="91"/>
      <c r="Y515" s="91"/>
      <c r="Z515" s="91"/>
      <c r="AA515" s="157"/>
    </row>
    <row r="516" customFormat="false" ht="11.25" hidden="false" customHeight="true" outlineLevel="0" collapsed="false">
      <c r="A516" s="152"/>
      <c r="C516" s="149"/>
      <c r="D516" s="149"/>
      <c r="E516" s="91"/>
      <c r="F516" s="91"/>
      <c r="G516" s="91"/>
      <c r="H516" s="91"/>
      <c r="I516" s="91"/>
      <c r="J516" s="91"/>
      <c r="K516" s="91"/>
      <c r="L516" s="91"/>
      <c r="M516" s="91"/>
      <c r="N516" s="91"/>
      <c r="O516" s="91"/>
      <c r="P516" s="91"/>
      <c r="Q516" s="91"/>
      <c r="R516" s="91"/>
      <c r="S516" s="91"/>
      <c r="T516" s="91"/>
      <c r="U516" s="91"/>
      <c r="V516" s="91"/>
      <c r="W516" s="91"/>
      <c r="X516" s="91"/>
      <c r="Y516" s="91"/>
      <c r="Z516" s="91"/>
      <c r="AA516" s="157"/>
    </row>
    <row r="517" customFormat="false" ht="11.25" hidden="false" customHeight="true" outlineLevel="0" collapsed="false">
      <c r="A517" s="152"/>
      <c r="C517" s="149"/>
      <c r="D517" s="149"/>
      <c r="E517" s="91"/>
      <c r="F517" s="91"/>
      <c r="G517" s="91"/>
      <c r="H517" s="91"/>
      <c r="I517" s="91"/>
      <c r="J517" s="91"/>
      <c r="K517" s="91"/>
      <c r="L517" s="91"/>
      <c r="M517" s="91"/>
      <c r="N517" s="91"/>
      <c r="O517" s="91"/>
      <c r="P517" s="91"/>
      <c r="Q517" s="91"/>
      <c r="R517" s="91"/>
      <c r="S517" s="91"/>
      <c r="T517" s="91"/>
      <c r="U517" s="91"/>
      <c r="V517" s="91"/>
      <c r="W517" s="91"/>
      <c r="X517" s="91"/>
      <c r="Y517" s="91"/>
      <c r="Z517" s="91"/>
      <c r="AA517" s="157"/>
    </row>
    <row r="518" customFormat="false" ht="11.25" hidden="false" customHeight="true" outlineLevel="0" collapsed="false">
      <c r="A518" s="152"/>
      <c r="C518" s="149"/>
      <c r="D518" s="149"/>
      <c r="E518" s="91"/>
      <c r="F518" s="91"/>
      <c r="G518" s="91"/>
      <c r="H518" s="91"/>
      <c r="I518" s="91"/>
      <c r="J518" s="91"/>
      <c r="K518" s="91"/>
      <c r="L518" s="91"/>
      <c r="M518" s="91"/>
      <c r="N518" s="91"/>
      <c r="O518" s="91"/>
      <c r="P518" s="91"/>
      <c r="Q518" s="91"/>
      <c r="R518" s="91"/>
      <c r="S518" s="91"/>
      <c r="T518" s="91"/>
      <c r="U518" s="91"/>
      <c r="V518" s="91"/>
      <c r="W518" s="91"/>
      <c r="X518" s="91"/>
      <c r="Y518" s="91"/>
      <c r="Z518" s="91"/>
      <c r="AA518" s="157"/>
    </row>
    <row r="519" customFormat="false" ht="11.25" hidden="false" customHeight="true" outlineLevel="0" collapsed="false">
      <c r="A519" s="152"/>
      <c r="C519" s="149"/>
      <c r="D519" s="149"/>
      <c r="E519" s="91"/>
      <c r="F519" s="91"/>
      <c r="G519" s="91"/>
      <c r="H519" s="91"/>
      <c r="I519" s="91"/>
      <c r="J519" s="91"/>
      <c r="K519" s="91"/>
      <c r="L519" s="91"/>
      <c r="M519" s="91"/>
      <c r="N519" s="91"/>
      <c r="O519" s="91"/>
      <c r="P519" s="91"/>
      <c r="Q519" s="91"/>
      <c r="R519" s="91"/>
      <c r="S519" s="91"/>
      <c r="T519" s="91"/>
      <c r="U519" s="91"/>
      <c r="V519" s="91"/>
      <c r="W519" s="91"/>
      <c r="X519" s="91"/>
      <c r="Y519" s="91"/>
      <c r="Z519" s="91"/>
      <c r="AA519" s="157"/>
    </row>
    <row r="520" customFormat="false" ht="11.25" hidden="false" customHeight="true" outlineLevel="0" collapsed="false">
      <c r="A520" s="152"/>
      <c r="C520" s="149"/>
      <c r="D520" s="149"/>
      <c r="E520" s="91"/>
      <c r="F520" s="91"/>
      <c r="G520" s="91"/>
      <c r="H520" s="91"/>
      <c r="I520" s="91"/>
      <c r="J520" s="91"/>
      <c r="K520" s="91"/>
      <c r="L520" s="91"/>
      <c r="M520" s="91"/>
      <c r="N520" s="91"/>
      <c r="O520" s="91"/>
      <c r="P520" s="91"/>
      <c r="Q520" s="91"/>
      <c r="R520" s="91"/>
      <c r="S520" s="91"/>
      <c r="T520" s="91"/>
      <c r="U520" s="91"/>
      <c r="V520" s="91"/>
      <c r="W520" s="91"/>
      <c r="X520" s="91"/>
      <c r="Y520" s="91"/>
      <c r="Z520" s="91"/>
      <c r="AA520" s="157"/>
    </row>
    <row r="521" customFormat="false" ht="11.25" hidden="false" customHeight="true" outlineLevel="0" collapsed="false">
      <c r="A521" s="152"/>
      <c r="C521" s="149"/>
      <c r="D521" s="149"/>
      <c r="E521" s="91"/>
      <c r="F521" s="91"/>
      <c r="G521" s="91"/>
      <c r="H521" s="91"/>
      <c r="I521" s="91"/>
      <c r="J521" s="91"/>
      <c r="K521" s="91"/>
      <c r="L521" s="91"/>
      <c r="M521" s="91"/>
      <c r="N521" s="91"/>
      <c r="O521" s="91"/>
      <c r="P521" s="91"/>
      <c r="Q521" s="91"/>
      <c r="R521" s="91"/>
      <c r="S521" s="91"/>
      <c r="T521" s="91"/>
      <c r="U521" s="91"/>
      <c r="V521" s="91"/>
      <c r="W521" s="91"/>
      <c r="X521" s="91"/>
      <c r="Y521" s="91"/>
      <c r="Z521" s="91"/>
      <c r="AA521" s="157"/>
    </row>
    <row r="522" customFormat="false" ht="11.25" hidden="false" customHeight="true" outlineLevel="0" collapsed="false">
      <c r="A522" s="152"/>
      <c r="C522" s="149"/>
      <c r="D522" s="149"/>
      <c r="E522" s="91"/>
      <c r="F522" s="91"/>
      <c r="G522" s="91"/>
      <c r="H522" s="91"/>
      <c r="I522" s="91"/>
      <c r="J522" s="91"/>
      <c r="K522" s="91"/>
      <c r="L522" s="91"/>
      <c r="M522" s="91"/>
      <c r="N522" s="91"/>
      <c r="O522" s="91"/>
      <c r="P522" s="91"/>
      <c r="Q522" s="91"/>
      <c r="R522" s="91"/>
      <c r="S522" s="91"/>
      <c r="T522" s="91"/>
      <c r="U522" s="91"/>
      <c r="V522" s="91"/>
      <c r="W522" s="91"/>
      <c r="X522" s="91"/>
      <c r="Y522" s="91"/>
      <c r="Z522" s="91"/>
      <c r="AA522" s="157"/>
    </row>
    <row r="523" s="121" customFormat="true" ht="14.1" hidden="false" customHeight="true" outlineLevel="0" collapsed="false">
      <c r="E523" s="153"/>
      <c r="F523" s="153"/>
      <c r="G523" s="153"/>
      <c r="H523" s="122" t="s">
        <v>120</v>
      </c>
      <c r="I523" s="122"/>
      <c r="J523" s="122"/>
      <c r="K523" s="122"/>
      <c r="L523" s="122"/>
      <c r="M523" s="122" t="s">
        <v>120</v>
      </c>
      <c r="N523" s="122"/>
      <c r="O523" s="122"/>
      <c r="P523" s="122"/>
      <c r="Q523" s="122"/>
      <c r="R523" s="153"/>
      <c r="S523" s="153"/>
      <c r="T523" s="153"/>
      <c r="U523" s="153"/>
      <c r="V523" s="123"/>
      <c r="W523" s="123"/>
      <c r="X523" s="123"/>
      <c r="Y523" s="123"/>
      <c r="Z523" s="123"/>
      <c r="AA523" s="124"/>
    </row>
    <row r="524" customFormat="false" ht="11.25" hidden="false" customHeight="true" outlineLevel="0" collapsed="false">
      <c r="E524" s="48"/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  <c r="R524" s="48"/>
      <c r="S524" s="48"/>
      <c r="T524" s="48"/>
      <c r="U524" s="48"/>
      <c r="V524" s="48"/>
      <c r="W524" s="48"/>
      <c r="X524" s="48"/>
      <c r="Y524" s="48"/>
    </row>
    <row r="525" customFormat="false" ht="11.25" hidden="false" customHeight="true" outlineLevel="0" collapsed="false">
      <c r="E525" s="48"/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  <c r="R525" s="48"/>
      <c r="S525" s="48"/>
      <c r="T525" s="48"/>
      <c r="U525" s="48"/>
      <c r="V525" s="48"/>
      <c r="W525" s="48"/>
      <c r="X525" s="48"/>
      <c r="Y525" s="48"/>
    </row>
    <row r="526" customFormat="false" ht="11.25" hidden="false" customHeight="true" outlineLevel="0" collapsed="false">
      <c r="E526" s="48"/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  <c r="R526" s="48"/>
      <c r="S526" s="48"/>
      <c r="T526" s="48"/>
      <c r="U526" s="48"/>
      <c r="V526" s="48"/>
      <c r="W526" s="48"/>
      <c r="X526" s="48"/>
      <c r="Y526" s="48"/>
    </row>
    <row r="527" customFormat="false" ht="11.25" hidden="false" customHeight="true" outlineLevel="0" collapsed="false">
      <c r="E527" s="48"/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  <c r="R527" s="48"/>
      <c r="S527" s="48"/>
      <c r="T527" s="48"/>
      <c r="U527" s="48"/>
      <c r="V527" s="48"/>
      <c r="W527" s="48"/>
      <c r="X527" s="48"/>
      <c r="Y527" s="48"/>
    </row>
    <row r="528" customFormat="false" ht="11.25" hidden="false" customHeight="true" outlineLevel="0" collapsed="false">
      <c r="E528" s="48"/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  <c r="R528" s="48"/>
      <c r="S528" s="48"/>
      <c r="T528" s="48"/>
      <c r="U528" s="48"/>
      <c r="V528" s="48"/>
      <c r="W528" s="48"/>
      <c r="X528" s="48"/>
      <c r="Y528" s="48"/>
    </row>
    <row r="529" customFormat="false" ht="11.25" hidden="false" customHeight="true" outlineLevel="0" collapsed="false">
      <c r="E529" s="48"/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  <c r="R529" s="48"/>
      <c r="S529" s="48"/>
      <c r="T529" s="48"/>
      <c r="U529" s="48"/>
      <c r="V529" s="48"/>
      <c r="W529" s="48"/>
      <c r="X529" s="48"/>
      <c r="Y529" s="48"/>
    </row>
    <row r="530" customFormat="false" ht="11.25" hidden="false" customHeight="true" outlineLevel="0" collapsed="false">
      <c r="E530" s="48"/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  <c r="R530" s="48"/>
      <c r="S530" s="48"/>
      <c r="T530" s="48"/>
      <c r="U530" s="48"/>
      <c r="V530" s="48"/>
      <c r="W530" s="48"/>
      <c r="X530" s="48"/>
      <c r="Y530" s="48"/>
    </row>
    <row r="531" customFormat="false" ht="11.25" hidden="false" customHeight="true" outlineLevel="0" collapsed="false">
      <c r="E531" s="48"/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  <c r="R531" s="48"/>
      <c r="S531" s="48"/>
      <c r="T531" s="48"/>
      <c r="U531" s="48"/>
      <c r="V531" s="48"/>
      <c r="W531" s="48"/>
      <c r="X531" s="48"/>
      <c r="Y531" s="48"/>
    </row>
    <row r="532" customFormat="false" ht="11.25" hidden="false" customHeight="true" outlineLevel="0" collapsed="false"/>
  </sheetData>
  <mergeCells count="100">
    <mergeCell ref="A4:C4"/>
    <mergeCell ref="E4:H4"/>
    <mergeCell ref="Q4:X4"/>
    <mergeCell ref="E5:H5"/>
    <mergeCell ref="S5:X5"/>
    <mergeCell ref="A6:C6"/>
    <mergeCell ref="E6:H6"/>
    <mergeCell ref="I6:J6"/>
    <mergeCell ref="Q6:R6"/>
    <mergeCell ref="S6:X6"/>
    <mergeCell ref="A8:C8"/>
    <mergeCell ref="K8:L8"/>
    <mergeCell ref="M8:N8"/>
    <mergeCell ref="O8:P8"/>
    <mergeCell ref="S8:T8"/>
    <mergeCell ref="U8:V8"/>
    <mergeCell ref="W8:X8"/>
    <mergeCell ref="H106:L106"/>
    <mergeCell ref="M106:Q106"/>
    <mergeCell ref="V106:Z106"/>
    <mergeCell ref="A110:C110"/>
    <mergeCell ref="E110:H110"/>
    <mergeCell ref="Q110:X110"/>
    <mergeCell ref="E111:H111"/>
    <mergeCell ref="S111:X111"/>
    <mergeCell ref="A112:C112"/>
    <mergeCell ref="E112:H112"/>
    <mergeCell ref="I112:J112"/>
    <mergeCell ref="Q112:R112"/>
    <mergeCell ref="S112:X112"/>
    <mergeCell ref="A114:C114"/>
    <mergeCell ref="K114:L114"/>
    <mergeCell ref="M114:N114"/>
    <mergeCell ref="O114:P114"/>
    <mergeCell ref="S114:T114"/>
    <mergeCell ref="U114:V114"/>
    <mergeCell ref="W114:X114"/>
    <mergeCell ref="H212:L212"/>
    <mergeCell ref="M212:Q212"/>
    <mergeCell ref="V212:Z212"/>
    <mergeCell ref="A216:C216"/>
    <mergeCell ref="E216:H216"/>
    <mergeCell ref="Q216:X216"/>
    <mergeCell ref="E217:H217"/>
    <mergeCell ref="S217:X217"/>
    <mergeCell ref="A218:C218"/>
    <mergeCell ref="E218:H218"/>
    <mergeCell ref="I218:J218"/>
    <mergeCell ref="Q218:R218"/>
    <mergeCell ref="S218:X218"/>
    <mergeCell ref="A220:C220"/>
    <mergeCell ref="K220:L220"/>
    <mergeCell ref="M220:N220"/>
    <mergeCell ref="O220:P220"/>
    <mergeCell ref="S220:T220"/>
    <mergeCell ref="U220:V220"/>
    <mergeCell ref="W220:X220"/>
    <mergeCell ref="H317:L317"/>
    <mergeCell ref="M317:Q317"/>
    <mergeCell ref="V317:Z317"/>
    <mergeCell ref="A321:C321"/>
    <mergeCell ref="E321:H321"/>
    <mergeCell ref="Q321:X321"/>
    <mergeCell ref="E322:H322"/>
    <mergeCell ref="S322:X322"/>
    <mergeCell ref="A323:C323"/>
    <mergeCell ref="E323:H323"/>
    <mergeCell ref="I323:J323"/>
    <mergeCell ref="Q323:R323"/>
    <mergeCell ref="S323:X323"/>
    <mergeCell ref="A325:C325"/>
    <mergeCell ref="K325:L325"/>
    <mergeCell ref="M325:N325"/>
    <mergeCell ref="O325:P325"/>
    <mergeCell ref="S325:T325"/>
    <mergeCell ref="U325:V325"/>
    <mergeCell ref="W325:X325"/>
    <mergeCell ref="H418:L418"/>
    <mergeCell ref="M418:Q418"/>
    <mergeCell ref="V418:Z418"/>
    <mergeCell ref="A422:C422"/>
    <mergeCell ref="E422:H422"/>
    <mergeCell ref="Q422:X422"/>
    <mergeCell ref="E423:H423"/>
    <mergeCell ref="S423:X423"/>
    <mergeCell ref="A424:C424"/>
    <mergeCell ref="E424:H424"/>
    <mergeCell ref="I424:J424"/>
    <mergeCell ref="Q424:R424"/>
    <mergeCell ref="S424:X424"/>
    <mergeCell ref="A426:C426"/>
    <mergeCell ref="K426:L426"/>
    <mergeCell ref="M426:N426"/>
    <mergeCell ref="O426:P426"/>
    <mergeCell ref="S426:T426"/>
    <mergeCell ref="U426:V426"/>
    <mergeCell ref="W426:X426"/>
    <mergeCell ref="H523:L523"/>
    <mergeCell ref="M523:Q523"/>
    <mergeCell ref="V523:Z52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6" man="true" max="16383" min="0"/>
    <brk id="212" man="true" max="16383" min="0"/>
    <brk id="317" man="true" max="16383" min="0"/>
    <brk id="418" man="true" max="16383" min="0"/>
  </rowBreaks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2.7"/>
    <col collapsed="false" customWidth="true" hidden="false" outlineLevel="0" max="2" min="2" style="164" width="27.7"/>
    <col collapsed="false" customWidth="true" hidden="false" outlineLevel="0" max="11" min="3" style="164" width="11.7"/>
    <col collapsed="false" customWidth="true" hidden="false" outlineLevel="0" max="12" min="12" style="164" width="2.7"/>
    <col collapsed="false" customWidth="true" hidden="false" outlineLevel="0" max="17" min="13" style="164" width="10.71"/>
    <col collapsed="false" customWidth="false" hidden="false" outlineLevel="0" max="20" min="18" style="164" width="11.42"/>
    <col collapsed="false" customWidth="true" hidden="false" outlineLevel="0" max="21" min="21" style="164" width="2.7"/>
    <col collapsed="false" customWidth="true" hidden="false" outlineLevel="0" max="23" min="22" style="164" width="10.71"/>
    <col collapsed="false" customWidth="true" hidden="false" outlineLevel="0" max="24" min="24" style="164" width="2.7"/>
    <col collapsed="false" customWidth="false" hidden="false" outlineLevel="0" max="257" min="25" style="164" width="11.42"/>
  </cols>
  <sheetData>
    <row r="1" customFormat="false" ht="15" hidden="false" customHeight="false" outlineLevel="0" collapsed="false">
      <c r="A1" s="188" t="s">
        <v>728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2" customFormat="false" ht="15" hidden="false" customHeight="false" outlineLevel="0" collapsed="false">
      <c r="A2" s="188" t="s">
        <v>729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12.75" hidden="false" customHeight="false" outlineLevel="0" collapsed="false">
      <c r="A3" s="189"/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customFormat="false" ht="15.75" hidden="false" customHeight="false" outlineLevel="0" collapsed="false">
      <c r="A4" s="191" t="s">
        <v>730</v>
      </c>
      <c r="B4" s="191"/>
      <c r="C4" s="191"/>
      <c r="D4" s="191"/>
      <c r="E4" s="191"/>
      <c r="F4" s="191"/>
      <c r="G4" s="191"/>
      <c r="H4" s="191"/>
      <c r="I4" s="191"/>
      <c r="J4" s="191"/>
      <c r="K4" s="191"/>
    </row>
    <row r="5" customFormat="false" ht="15" hidden="false" customHeight="false" outlineLevel="0" collapsed="false">
      <c r="A5" s="192"/>
      <c r="B5" s="190"/>
      <c r="C5" s="190"/>
      <c r="D5" s="190"/>
      <c r="E5" s="190"/>
      <c r="F5" s="190"/>
      <c r="G5" s="190"/>
      <c r="H5" s="190"/>
      <c r="I5" s="190"/>
      <c r="J5" s="190"/>
      <c r="K5" s="190"/>
    </row>
    <row r="6" customFormat="false" ht="12.75" hidden="false" customHeight="false" outlineLevel="0" collapsed="false">
      <c r="A6" s="193"/>
    </row>
    <row r="7" customFormat="false" ht="5.1" hidden="false" customHeight="true" outlineLevel="0" collapsed="false">
      <c r="A7" s="194"/>
      <c r="B7" s="195"/>
      <c r="C7" s="194"/>
      <c r="D7" s="194"/>
      <c r="E7" s="195"/>
      <c r="F7" s="194"/>
      <c r="G7" s="195"/>
      <c r="H7" s="194"/>
      <c r="I7" s="194"/>
      <c r="J7" s="194"/>
      <c r="K7" s="194"/>
    </row>
    <row r="8" customFormat="false" ht="14.25" hidden="false" customHeight="false" outlineLevel="0" collapsed="false">
      <c r="A8" s="196" t="s">
        <v>53</v>
      </c>
      <c r="B8" s="196"/>
      <c r="C8" s="196" t="s">
        <v>731</v>
      </c>
      <c r="D8" s="196"/>
      <c r="E8" s="196"/>
      <c r="F8" s="196" t="s">
        <v>732</v>
      </c>
      <c r="G8" s="196"/>
      <c r="H8" s="197" t="s">
        <v>733</v>
      </c>
      <c r="I8" s="197"/>
      <c r="J8" s="197"/>
      <c r="K8" s="197"/>
    </row>
    <row r="9" customFormat="false" ht="12.75" hidden="false" customHeight="false" outlineLevel="0" collapsed="false">
      <c r="A9" s="196" t="s">
        <v>122</v>
      </c>
      <c r="B9" s="196"/>
      <c r="C9" s="196" t="s">
        <v>734</v>
      </c>
      <c r="D9" s="196"/>
      <c r="E9" s="196"/>
      <c r="F9" s="196" t="s">
        <v>735</v>
      </c>
      <c r="G9" s="196"/>
      <c r="H9" s="196" t="s">
        <v>307</v>
      </c>
      <c r="I9" s="196"/>
      <c r="J9" s="189" t="s">
        <v>736</v>
      </c>
      <c r="K9" s="189"/>
    </row>
    <row r="10" customFormat="false" ht="14.25" hidden="false" customHeight="false" outlineLevel="0" collapsed="false">
      <c r="A10" s="196" t="s">
        <v>737</v>
      </c>
      <c r="B10" s="196"/>
      <c r="C10" s="198" t="s">
        <v>189</v>
      </c>
      <c r="D10" s="198"/>
      <c r="E10" s="198"/>
      <c r="F10" s="198" t="s">
        <v>738</v>
      </c>
      <c r="G10" s="198"/>
      <c r="H10" s="198" t="s">
        <v>312</v>
      </c>
      <c r="I10" s="198"/>
      <c r="J10" s="197" t="s">
        <v>739</v>
      </c>
      <c r="K10" s="197"/>
    </row>
    <row r="11" customFormat="false" ht="12.75" hidden="false" customHeight="false" outlineLevel="0" collapsed="false">
      <c r="A11" s="196" t="s">
        <v>166</v>
      </c>
      <c r="B11" s="196"/>
      <c r="C11" s="196" t="s">
        <v>179</v>
      </c>
      <c r="D11" s="196" t="s">
        <v>740</v>
      </c>
      <c r="E11" s="196" t="s">
        <v>182</v>
      </c>
      <c r="F11" s="196" t="s">
        <v>189</v>
      </c>
      <c r="G11" s="196" t="s">
        <v>182</v>
      </c>
      <c r="H11" s="196" t="s">
        <v>189</v>
      </c>
      <c r="I11" s="196" t="s">
        <v>182</v>
      </c>
      <c r="J11" s="196" t="s">
        <v>189</v>
      </c>
      <c r="K11" s="190" t="s">
        <v>182</v>
      </c>
    </row>
    <row r="12" customFormat="false" ht="5.1" hidden="false" customHeight="true" outlineLevel="0" collapsed="false">
      <c r="A12" s="199"/>
      <c r="B12" s="200"/>
      <c r="C12" s="198"/>
      <c r="D12" s="198"/>
      <c r="E12" s="198"/>
      <c r="F12" s="198"/>
      <c r="G12" s="198"/>
      <c r="H12" s="198"/>
      <c r="I12" s="198"/>
      <c r="J12" s="198"/>
      <c r="K12" s="197"/>
    </row>
    <row r="13" customFormat="false" ht="12.75" hidden="false" customHeight="false" outlineLevel="0" collapsed="false">
      <c r="A13" s="193"/>
      <c r="B13" s="170"/>
    </row>
    <row r="14" customFormat="false" ht="12.75" hidden="false" customHeight="false" outlineLevel="0" collapsed="false">
      <c r="A14" s="193"/>
      <c r="B14" s="170"/>
      <c r="C14" s="201"/>
      <c r="D14" s="201"/>
      <c r="E14" s="201"/>
      <c r="F14" s="201"/>
      <c r="G14" s="201"/>
      <c r="H14" s="201"/>
      <c r="I14" s="201"/>
      <c r="J14" s="201"/>
      <c r="K14" s="201"/>
    </row>
    <row r="15" customFormat="false" ht="12.75" hidden="false" customHeight="false" outlineLevel="0" collapsed="false">
      <c r="A15" s="202" t="s">
        <v>90</v>
      </c>
      <c r="B15" s="202"/>
      <c r="C15" s="201" t="n">
        <v>4401</v>
      </c>
      <c r="D15" s="201" t="n">
        <v>4156</v>
      </c>
      <c r="E15" s="201" t="n">
        <v>245</v>
      </c>
      <c r="F15" s="201" t="n">
        <v>4222</v>
      </c>
      <c r="G15" s="201" t="n">
        <v>240</v>
      </c>
      <c r="H15" s="201" t="n">
        <v>179</v>
      </c>
      <c r="I15" s="201" t="n">
        <v>5</v>
      </c>
      <c r="J15" s="201" t="n">
        <v>18</v>
      </c>
      <c r="K15" s="201" t="n">
        <v>2</v>
      </c>
    </row>
    <row r="16" customFormat="false" ht="12.75" hidden="false" customHeight="false" outlineLevel="0" collapsed="false">
      <c r="A16" s="202" t="s">
        <v>91</v>
      </c>
      <c r="B16" s="202"/>
      <c r="C16" s="201" t="n">
        <v>3677</v>
      </c>
      <c r="D16" s="201" t="n">
        <v>3508</v>
      </c>
      <c r="E16" s="201" t="n">
        <v>169</v>
      </c>
      <c r="F16" s="201" t="n">
        <v>3494</v>
      </c>
      <c r="G16" s="201" t="n">
        <v>164</v>
      </c>
      <c r="H16" s="201" t="n">
        <v>183</v>
      </c>
      <c r="I16" s="201" t="n">
        <v>5</v>
      </c>
      <c r="J16" s="201" t="n">
        <v>30</v>
      </c>
      <c r="K16" s="201" t="n">
        <v>2</v>
      </c>
    </row>
    <row r="17" customFormat="false" ht="12.75" hidden="false" customHeight="false" outlineLevel="0" collapsed="false">
      <c r="A17" s="202" t="s">
        <v>92</v>
      </c>
      <c r="B17" s="202"/>
      <c r="C17" s="201" t="n">
        <v>3237</v>
      </c>
      <c r="D17" s="201" t="n">
        <v>3074</v>
      </c>
      <c r="E17" s="201" t="n">
        <v>163</v>
      </c>
      <c r="F17" s="201" t="n">
        <v>2593</v>
      </c>
      <c r="G17" s="201" t="n">
        <v>102</v>
      </c>
      <c r="H17" s="201" t="n">
        <v>644</v>
      </c>
      <c r="I17" s="201" t="n">
        <v>61</v>
      </c>
      <c r="J17" s="201" t="n">
        <v>184</v>
      </c>
      <c r="K17" s="201" t="n">
        <v>29</v>
      </c>
    </row>
    <row r="18" customFormat="false" ht="12.75" hidden="false" customHeight="false" outlineLevel="0" collapsed="false">
      <c r="A18" s="202" t="s">
        <v>93</v>
      </c>
      <c r="B18" s="202"/>
      <c r="C18" s="201" t="n">
        <v>3462</v>
      </c>
      <c r="D18" s="201" t="n">
        <v>3294</v>
      </c>
      <c r="E18" s="201" t="n">
        <v>168</v>
      </c>
      <c r="F18" s="201" t="n">
        <v>2472</v>
      </c>
      <c r="G18" s="201" t="n">
        <v>104</v>
      </c>
      <c r="H18" s="201" t="n">
        <v>990</v>
      </c>
      <c r="I18" s="201" t="n">
        <v>64</v>
      </c>
      <c r="J18" s="201" t="n">
        <v>302</v>
      </c>
      <c r="K18" s="201" t="n">
        <v>41</v>
      </c>
    </row>
    <row r="19" customFormat="false" ht="12.75" hidden="false" customHeight="false" outlineLevel="0" collapsed="false">
      <c r="A19" s="202" t="s">
        <v>94</v>
      </c>
      <c r="B19" s="202"/>
      <c r="C19" s="201" t="n">
        <v>3649</v>
      </c>
      <c r="D19" s="201" t="n">
        <v>3496</v>
      </c>
      <c r="E19" s="201" t="n">
        <v>153</v>
      </c>
      <c r="F19" s="201" t="n">
        <v>2489</v>
      </c>
      <c r="G19" s="201" t="n">
        <v>95</v>
      </c>
      <c r="H19" s="201" t="n">
        <v>1160</v>
      </c>
      <c r="I19" s="201" t="n">
        <v>58</v>
      </c>
      <c r="J19" s="201" t="n">
        <v>315</v>
      </c>
      <c r="K19" s="201" t="n">
        <v>27</v>
      </c>
    </row>
    <row r="20" customFormat="false" ht="12.75" hidden="false" customHeight="false" outlineLevel="0" collapsed="false">
      <c r="A20" s="202" t="s">
        <v>97</v>
      </c>
      <c r="B20" s="202"/>
      <c r="C20" s="201" t="n">
        <v>4275</v>
      </c>
      <c r="D20" s="201" t="n">
        <v>4107</v>
      </c>
      <c r="E20" s="201" t="n">
        <v>168</v>
      </c>
      <c r="F20" s="201" t="n">
        <v>2902</v>
      </c>
      <c r="G20" s="201" t="n">
        <v>111</v>
      </c>
      <c r="H20" s="201" t="n">
        <v>1373</v>
      </c>
      <c r="I20" s="201" t="n">
        <v>57</v>
      </c>
      <c r="J20" s="201" t="n">
        <v>537</v>
      </c>
      <c r="K20" s="201" t="n">
        <v>35</v>
      </c>
    </row>
    <row r="21" customFormat="false" ht="5.1" hidden="false" customHeight="true" outlineLevel="0" collapsed="false">
      <c r="A21" s="203"/>
      <c r="B21" s="202"/>
      <c r="C21" s="201"/>
      <c r="D21" s="201"/>
      <c r="E21" s="201"/>
      <c r="F21" s="201"/>
      <c r="G21" s="201"/>
      <c r="H21" s="201"/>
      <c r="I21" s="201"/>
      <c r="J21" s="201"/>
      <c r="K21" s="201"/>
    </row>
    <row r="22" customFormat="false" ht="12.75" hidden="false" customHeight="false" outlineLevel="0" collapsed="false">
      <c r="A22" s="202" t="s">
        <v>98</v>
      </c>
      <c r="B22" s="202"/>
      <c r="C22" s="201" t="n">
        <v>4233</v>
      </c>
      <c r="D22" s="201" t="n">
        <v>4078</v>
      </c>
      <c r="E22" s="201" t="n">
        <v>155</v>
      </c>
      <c r="F22" s="201" t="n">
        <v>2956</v>
      </c>
      <c r="G22" s="201" t="n">
        <v>119</v>
      </c>
      <c r="H22" s="201" t="n">
        <v>1277</v>
      </c>
      <c r="I22" s="201" t="n">
        <v>36</v>
      </c>
      <c r="J22" s="201" t="n">
        <v>491</v>
      </c>
      <c r="K22" s="201" t="n">
        <v>17</v>
      </c>
    </row>
    <row r="23" customFormat="false" ht="12.75" hidden="false" customHeight="false" outlineLevel="0" collapsed="false">
      <c r="A23" s="202" t="s">
        <v>741</v>
      </c>
      <c r="B23" s="202"/>
      <c r="C23" s="201" t="n">
        <v>4579</v>
      </c>
      <c r="D23" s="201" t="n">
        <v>4370</v>
      </c>
      <c r="E23" s="201" t="n">
        <v>209</v>
      </c>
      <c r="F23" s="201" t="n">
        <v>3216</v>
      </c>
      <c r="G23" s="201" t="n">
        <v>145</v>
      </c>
      <c r="H23" s="201" t="n">
        <v>1363</v>
      </c>
      <c r="I23" s="201" t="n">
        <v>64</v>
      </c>
      <c r="J23" s="201" t="n">
        <v>535</v>
      </c>
      <c r="K23" s="201" t="n">
        <v>33</v>
      </c>
    </row>
    <row r="24" customFormat="false" ht="12.75" hidden="false" customHeight="false" outlineLevel="0" collapsed="false">
      <c r="A24" s="202" t="s">
        <v>742</v>
      </c>
      <c r="B24" s="202"/>
      <c r="C24" s="201" t="n">
        <v>5068</v>
      </c>
      <c r="D24" s="201" t="n">
        <v>4837</v>
      </c>
      <c r="E24" s="201" t="n">
        <v>231</v>
      </c>
      <c r="F24" s="201" t="n">
        <v>3539</v>
      </c>
      <c r="G24" s="201" t="n">
        <v>166</v>
      </c>
      <c r="H24" s="201" t="n">
        <v>1529</v>
      </c>
      <c r="I24" s="201" t="n">
        <v>65</v>
      </c>
      <c r="J24" s="201" t="n">
        <v>619</v>
      </c>
      <c r="K24" s="201" t="n">
        <v>38</v>
      </c>
    </row>
    <row r="25" customFormat="false" ht="12.75" hidden="false" customHeight="false" outlineLevel="0" collapsed="false">
      <c r="A25" s="202" t="s">
        <v>101</v>
      </c>
      <c r="B25" s="202"/>
      <c r="C25" s="201" t="n">
        <v>5228</v>
      </c>
      <c r="D25" s="201" t="n">
        <v>4963</v>
      </c>
      <c r="E25" s="201" t="n">
        <v>265</v>
      </c>
      <c r="F25" s="201" t="n">
        <v>3632</v>
      </c>
      <c r="G25" s="201" t="n">
        <v>192</v>
      </c>
      <c r="H25" s="201" t="n">
        <v>1596</v>
      </c>
      <c r="I25" s="201" t="n">
        <v>73</v>
      </c>
      <c r="J25" s="201" t="n">
        <v>717</v>
      </c>
      <c r="K25" s="201" t="n">
        <v>41</v>
      </c>
    </row>
    <row r="26" customFormat="false" ht="12.75" hidden="false" customHeight="false" outlineLevel="0" collapsed="false">
      <c r="A26" s="202" t="s">
        <v>743</v>
      </c>
      <c r="B26" s="202"/>
      <c r="C26" s="201" t="n">
        <v>5872</v>
      </c>
      <c r="D26" s="201" t="n">
        <v>5554</v>
      </c>
      <c r="E26" s="201" t="n">
        <v>318</v>
      </c>
      <c r="F26" s="201" t="n">
        <v>4098</v>
      </c>
      <c r="G26" s="201" t="n">
        <v>223</v>
      </c>
      <c r="H26" s="201" t="n">
        <v>1774</v>
      </c>
      <c r="I26" s="201" t="n">
        <v>95</v>
      </c>
      <c r="J26" s="201" t="n">
        <v>789</v>
      </c>
      <c r="K26" s="201" t="n">
        <v>46</v>
      </c>
    </row>
    <row r="27" customFormat="false" ht="12.75" hidden="false" customHeight="false" outlineLevel="0" collapsed="false">
      <c r="A27" s="202" t="s">
        <v>744</v>
      </c>
      <c r="B27" s="202"/>
      <c r="C27" s="201" t="n">
        <v>6219</v>
      </c>
      <c r="D27" s="201" t="n">
        <v>5886</v>
      </c>
      <c r="E27" s="201" t="n">
        <v>333</v>
      </c>
      <c r="F27" s="201" t="n">
        <v>4297</v>
      </c>
      <c r="G27" s="201" t="n">
        <v>257</v>
      </c>
      <c r="H27" s="201" t="n">
        <v>1922</v>
      </c>
      <c r="I27" s="201" t="n">
        <v>76</v>
      </c>
      <c r="J27" s="201" t="n">
        <v>985</v>
      </c>
      <c r="K27" s="201" t="n">
        <v>35</v>
      </c>
    </row>
    <row r="28" customFormat="false" ht="12.75" hidden="false" customHeight="false" outlineLevel="0" collapsed="false">
      <c r="A28" s="202" t="s">
        <v>104</v>
      </c>
      <c r="B28" s="202"/>
      <c r="C28" s="201" t="n">
        <v>6550</v>
      </c>
      <c r="D28" s="201" t="n">
        <v>6166</v>
      </c>
      <c r="E28" s="201" t="n">
        <v>384</v>
      </c>
      <c r="F28" s="201" t="n">
        <v>4462</v>
      </c>
      <c r="G28" s="201" t="n">
        <v>263</v>
      </c>
      <c r="H28" s="201" t="n">
        <v>2088</v>
      </c>
      <c r="I28" s="201" t="n">
        <v>121</v>
      </c>
      <c r="J28" s="201" t="n">
        <v>960</v>
      </c>
      <c r="K28" s="201" t="n">
        <v>64</v>
      </c>
    </row>
    <row r="29" customFormat="false" ht="12.75" hidden="false" customHeight="false" outlineLevel="0" collapsed="false">
      <c r="A29" s="202" t="s">
        <v>105</v>
      </c>
      <c r="B29" s="202"/>
      <c r="C29" s="201" t="n">
        <v>7399</v>
      </c>
      <c r="D29" s="201" t="n">
        <v>6944</v>
      </c>
      <c r="E29" s="201" t="n">
        <v>455</v>
      </c>
      <c r="F29" s="201" t="n">
        <v>5118</v>
      </c>
      <c r="G29" s="201" t="n">
        <v>322</v>
      </c>
      <c r="H29" s="201" t="n">
        <v>2281</v>
      </c>
      <c r="I29" s="201" t="n">
        <v>133</v>
      </c>
      <c r="J29" s="201" t="n">
        <v>1189</v>
      </c>
      <c r="K29" s="201" t="n">
        <v>94</v>
      </c>
    </row>
    <row r="30" customFormat="false" ht="12.75" hidden="false" customHeight="false" outlineLevel="0" collapsed="false">
      <c r="A30" s="204"/>
      <c r="B30" s="205"/>
      <c r="C30" s="201"/>
      <c r="D30" s="201"/>
      <c r="E30" s="201"/>
      <c r="F30" s="201"/>
      <c r="G30" s="201"/>
      <c r="H30" s="201"/>
      <c r="I30" s="201"/>
      <c r="J30" s="201"/>
      <c r="K30" s="201"/>
    </row>
    <row r="31" customFormat="false" ht="12.75" hidden="false" customHeight="false" outlineLevel="0" collapsed="false">
      <c r="A31" s="206" t="s">
        <v>745</v>
      </c>
      <c r="B31" s="207"/>
      <c r="C31" s="201"/>
      <c r="D31" s="201"/>
      <c r="E31" s="201"/>
      <c r="F31" s="201"/>
      <c r="G31" s="201"/>
      <c r="H31" s="201"/>
      <c r="I31" s="201"/>
      <c r="J31" s="201"/>
      <c r="K31" s="201"/>
    </row>
    <row r="32" customFormat="false" ht="12.75" hidden="false" customHeight="false" outlineLevel="0" collapsed="false">
      <c r="A32" s="208"/>
      <c r="B32" s="202" t="s">
        <v>746</v>
      </c>
      <c r="C32" s="201" t="n">
        <v>513</v>
      </c>
      <c r="D32" s="201" t="n">
        <v>472</v>
      </c>
      <c r="E32" s="201" t="n">
        <v>41</v>
      </c>
      <c r="F32" s="201" t="n">
        <v>435</v>
      </c>
      <c r="G32" s="201" t="n">
        <v>21</v>
      </c>
      <c r="H32" s="201" t="n">
        <v>78</v>
      </c>
      <c r="I32" s="201" t="n">
        <v>20</v>
      </c>
      <c r="J32" s="201" t="n">
        <v>23</v>
      </c>
      <c r="K32" s="201" t="n">
        <v>6</v>
      </c>
    </row>
    <row r="33" customFormat="false" ht="12.75" hidden="false" customHeight="false" outlineLevel="0" collapsed="false">
      <c r="A33" s="208"/>
      <c r="B33" s="202" t="s">
        <v>747</v>
      </c>
      <c r="C33" s="201" t="n">
        <v>217</v>
      </c>
      <c r="D33" s="201" t="n">
        <v>209</v>
      </c>
      <c r="E33" s="201" t="n">
        <v>8</v>
      </c>
      <c r="F33" s="201" t="n">
        <v>185</v>
      </c>
      <c r="G33" s="201" t="n">
        <v>8</v>
      </c>
      <c r="H33" s="201" t="n">
        <v>32</v>
      </c>
      <c r="I33" s="201" t="n">
        <v>0</v>
      </c>
      <c r="J33" s="201" t="n">
        <v>22</v>
      </c>
      <c r="K33" s="201" t="n">
        <v>0</v>
      </c>
    </row>
    <row r="34" customFormat="false" ht="12.75" hidden="false" customHeight="false" outlineLevel="0" collapsed="false">
      <c r="A34" s="208"/>
      <c r="B34" s="208"/>
      <c r="C34" s="201"/>
      <c r="D34" s="201"/>
      <c r="E34" s="201"/>
      <c r="F34" s="201"/>
      <c r="G34" s="201"/>
      <c r="H34" s="201"/>
      <c r="I34" s="201"/>
      <c r="J34" s="201"/>
      <c r="K34" s="201"/>
    </row>
    <row r="35" customFormat="false" ht="12.75" hidden="false" customHeight="false" outlineLevel="0" collapsed="false">
      <c r="A35" s="209" t="s">
        <v>748</v>
      </c>
      <c r="B35" s="209"/>
      <c r="C35" s="209"/>
      <c r="D35" s="209"/>
      <c r="E35" s="209"/>
      <c r="F35" s="209"/>
      <c r="G35" s="209"/>
      <c r="H35" s="209"/>
      <c r="I35" s="209"/>
      <c r="J35" s="209"/>
      <c r="K35" s="209"/>
    </row>
    <row r="36" customFormat="false" ht="5.1" hidden="false" customHeight="true" outlineLevel="0" collapsed="false">
      <c r="A36" s="210"/>
      <c r="B36" s="204"/>
      <c r="C36" s="201"/>
      <c r="D36" s="201"/>
      <c r="E36" s="201"/>
      <c r="F36" s="201"/>
      <c r="G36" s="201"/>
      <c r="H36" s="201"/>
      <c r="I36" s="201"/>
      <c r="J36" s="201"/>
      <c r="K36" s="201"/>
    </row>
    <row r="37" customFormat="false" ht="12.75" hidden="false" customHeight="false" outlineLevel="0" collapsed="false">
      <c r="A37" s="202" t="s">
        <v>126</v>
      </c>
      <c r="B37" s="202"/>
      <c r="C37" s="201" t="n">
        <v>800</v>
      </c>
      <c r="D37" s="201" t="n">
        <v>731</v>
      </c>
      <c r="E37" s="201" t="n">
        <v>69</v>
      </c>
      <c r="F37" s="201" t="n">
        <v>576</v>
      </c>
      <c r="G37" s="201" t="n">
        <v>55</v>
      </c>
      <c r="H37" s="201" t="n">
        <v>224</v>
      </c>
      <c r="I37" s="201" t="n">
        <v>14</v>
      </c>
      <c r="J37" s="201" t="n">
        <v>53</v>
      </c>
      <c r="K37" s="201" t="n">
        <v>3</v>
      </c>
    </row>
    <row r="38" customFormat="false" ht="12.75" hidden="false" customHeight="false" outlineLevel="0" collapsed="false">
      <c r="A38" s="202" t="s">
        <v>127</v>
      </c>
      <c r="B38" s="202"/>
      <c r="C38" s="201" t="n">
        <v>1584</v>
      </c>
      <c r="D38" s="201" t="n">
        <v>1470</v>
      </c>
      <c r="E38" s="201" t="n">
        <v>114</v>
      </c>
      <c r="F38" s="201" t="n">
        <v>892</v>
      </c>
      <c r="G38" s="201" t="n">
        <v>51</v>
      </c>
      <c r="H38" s="201" t="n">
        <v>692</v>
      </c>
      <c r="I38" s="201" t="n">
        <v>63</v>
      </c>
      <c r="J38" s="201" t="n">
        <v>428</v>
      </c>
      <c r="K38" s="201" t="n">
        <v>47</v>
      </c>
    </row>
    <row r="39" customFormat="false" ht="12.75" hidden="false" customHeight="false" outlineLevel="0" collapsed="false">
      <c r="A39" s="202" t="s">
        <v>128</v>
      </c>
      <c r="B39" s="202"/>
      <c r="C39" s="201" t="n">
        <v>470</v>
      </c>
      <c r="D39" s="201" t="n">
        <v>430</v>
      </c>
      <c r="E39" s="201" t="n">
        <v>40</v>
      </c>
      <c r="F39" s="201" t="n">
        <v>391</v>
      </c>
      <c r="G39" s="201" t="n">
        <v>40</v>
      </c>
      <c r="H39" s="201" t="n">
        <v>79</v>
      </c>
      <c r="I39" s="201" t="n">
        <v>0</v>
      </c>
      <c r="J39" s="201" t="n">
        <v>35</v>
      </c>
      <c r="K39" s="201" t="n">
        <v>0</v>
      </c>
    </row>
    <row r="40" customFormat="false" ht="12.75" hidden="false" customHeight="false" outlineLevel="0" collapsed="false">
      <c r="A40" s="202" t="s">
        <v>130</v>
      </c>
      <c r="B40" s="202"/>
      <c r="C40" s="201" t="n">
        <v>78</v>
      </c>
      <c r="D40" s="201" t="n">
        <v>77</v>
      </c>
      <c r="E40" s="201" t="n">
        <v>1</v>
      </c>
      <c r="F40" s="201" t="n">
        <v>67</v>
      </c>
      <c r="G40" s="201" t="n">
        <v>1</v>
      </c>
      <c r="H40" s="201" t="n">
        <v>11</v>
      </c>
      <c r="I40" s="201" t="n">
        <v>0</v>
      </c>
      <c r="J40" s="201" t="n">
        <v>1</v>
      </c>
      <c r="K40" s="201" t="n">
        <v>0</v>
      </c>
    </row>
    <row r="41" customFormat="false" ht="12.75" hidden="false" customHeight="false" outlineLevel="0" collapsed="false">
      <c r="A41" s="202" t="s">
        <v>131</v>
      </c>
      <c r="B41" s="202"/>
      <c r="C41" s="201" t="n">
        <v>167</v>
      </c>
      <c r="D41" s="201" t="n">
        <v>157</v>
      </c>
      <c r="E41" s="201" t="n">
        <v>10</v>
      </c>
      <c r="F41" s="201" t="n">
        <v>134</v>
      </c>
      <c r="G41" s="201" t="n">
        <v>10</v>
      </c>
      <c r="H41" s="201" t="n">
        <v>33</v>
      </c>
      <c r="I41" s="201" t="n">
        <v>0</v>
      </c>
      <c r="J41" s="201" t="n">
        <v>4</v>
      </c>
      <c r="K41" s="201" t="n">
        <v>0</v>
      </c>
    </row>
    <row r="42" customFormat="false" ht="12.75" hidden="false" customHeight="false" outlineLevel="0" collapsed="false">
      <c r="A42" s="202" t="s">
        <v>132</v>
      </c>
      <c r="B42" s="202"/>
      <c r="C42" s="201" t="n">
        <v>583</v>
      </c>
      <c r="D42" s="201" t="n">
        <v>542</v>
      </c>
      <c r="E42" s="201" t="n">
        <v>41</v>
      </c>
      <c r="F42" s="201" t="n">
        <v>358</v>
      </c>
      <c r="G42" s="201" t="n">
        <v>23</v>
      </c>
      <c r="H42" s="201" t="n">
        <v>225</v>
      </c>
      <c r="I42" s="201" t="n">
        <v>18</v>
      </c>
      <c r="J42" s="201" t="n">
        <v>169</v>
      </c>
      <c r="K42" s="201" t="n">
        <v>13</v>
      </c>
    </row>
    <row r="43" customFormat="false" ht="12.75" hidden="false" customHeight="false" outlineLevel="0" collapsed="false">
      <c r="A43" s="202" t="s">
        <v>135</v>
      </c>
      <c r="B43" s="202"/>
      <c r="C43" s="201" t="n">
        <v>996</v>
      </c>
      <c r="D43" s="201" t="n">
        <v>944</v>
      </c>
      <c r="E43" s="201" t="n">
        <v>52</v>
      </c>
      <c r="F43" s="201" t="n">
        <v>735</v>
      </c>
      <c r="G43" s="201" t="n">
        <v>35</v>
      </c>
      <c r="H43" s="201" t="n">
        <v>261</v>
      </c>
      <c r="I43" s="201" t="n">
        <v>17</v>
      </c>
      <c r="J43" s="201" t="n">
        <v>120</v>
      </c>
      <c r="K43" s="201" t="n">
        <v>13</v>
      </c>
    </row>
    <row r="44" customFormat="false" ht="12.75" hidden="false" customHeight="false" outlineLevel="0" collapsed="false">
      <c r="A44" s="202" t="s">
        <v>136</v>
      </c>
      <c r="B44" s="202"/>
      <c r="C44" s="201" t="n">
        <v>1799</v>
      </c>
      <c r="D44" s="201" t="n">
        <v>1715</v>
      </c>
      <c r="E44" s="201" t="n">
        <v>84</v>
      </c>
      <c r="F44" s="201" t="n">
        <v>1317</v>
      </c>
      <c r="G44" s="201" t="n">
        <v>69</v>
      </c>
      <c r="H44" s="201" t="n">
        <v>482</v>
      </c>
      <c r="I44" s="201" t="n">
        <v>15</v>
      </c>
      <c r="J44" s="201" t="n">
        <v>269</v>
      </c>
      <c r="K44" s="201" t="n">
        <v>14</v>
      </c>
    </row>
    <row r="45" customFormat="false" ht="12.75" hidden="false" customHeight="false" outlineLevel="0" collapsed="false">
      <c r="A45" s="202" t="s">
        <v>137</v>
      </c>
      <c r="B45" s="202"/>
      <c r="C45" s="201" t="n">
        <v>448</v>
      </c>
      <c r="D45" s="201" t="n">
        <v>434</v>
      </c>
      <c r="E45" s="201" t="n">
        <v>14</v>
      </c>
      <c r="F45" s="201" t="n">
        <v>295</v>
      </c>
      <c r="G45" s="201" t="n">
        <v>12</v>
      </c>
      <c r="H45" s="201" t="n">
        <v>153</v>
      </c>
      <c r="I45" s="201" t="n">
        <v>2</v>
      </c>
      <c r="J45" s="201" t="n">
        <v>96</v>
      </c>
      <c r="K45" s="201" t="n">
        <v>2</v>
      </c>
    </row>
    <row r="46" customFormat="false" ht="12.75" hidden="false" customHeight="false" outlineLevel="0" collapsed="false">
      <c r="A46" s="202" t="s">
        <v>138</v>
      </c>
      <c r="B46" s="202"/>
      <c r="C46" s="201" t="n">
        <v>144</v>
      </c>
      <c r="D46" s="201" t="n">
        <v>136</v>
      </c>
      <c r="E46" s="201" t="n">
        <v>8</v>
      </c>
      <c r="F46" s="201" t="n">
        <v>125</v>
      </c>
      <c r="G46" s="201" t="n">
        <v>6</v>
      </c>
      <c r="H46" s="201" t="n">
        <v>19</v>
      </c>
      <c r="I46" s="201" t="n">
        <v>2</v>
      </c>
      <c r="J46" s="201" t="n">
        <v>0</v>
      </c>
      <c r="K46" s="201" t="n">
        <v>0</v>
      </c>
    </row>
    <row r="47" customFormat="false" ht="12.75" hidden="false" customHeight="false" outlineLevel="0" collapsed="false">
      <c r="A47" s="202" t="s">
        <v>141</v>
      </c>
      <c r="B47" s="202"/>
      <c r="C47" s="201" t="n">
        <v>330</v>
      </c>
      <c r="D47" s="201" t="n">
        <v>308</v>
      </c>
      <c r="E47" s="201" t="n">
        <v>22</v>
      </c>
      <c r="F47" s="201" t="n">
        <v>228</v>
      </c>
      <c r="G47" s="201" t="n">
        <v>20</v>
      </c>
      <c r="H47" s="201" t="n">
        <v>102</v>
      </c>
      <c r="I47" s="201" t="n">
        <v>2</v>
      </c>
      <c r="J47" s="201" t="n">
        <v>14</v>
      </c>
      <c r="K47" s="201" t="n">
        <v>2</v>
      </c>
    </row>
    <row r="48" customFormat="false" ht="12.75" hidden="false" customHeight="false" outlineLevel="0" collapsed="false">
      <c r="A48" s="204"/>
      <c r="B48" s="205"/>
      <c r="C48" s="201"/>
      <c r="D48" s="201"/>
      <c r="E48" s="201"/>
      <c r="F48" s="201"/>
      <c r="G48" s="201"/>
      <c r="H48" s="201"/>
      <c r="I48" s="201"/>
      <c r="J48" s="201"/>
      <c r="K48" s="201"/>
    </row>
    <row r="49" customFormat="false" ht="12.75" hidden="false" customHeight="false" outlineLevel="0" collapsed="false">
      <c r="A49" s="210" t="s">
        <v>143</v>
      </c>
      <c r="B49" s="202"/>
      <c r="C49" s="201"/>
      <c r="D49" s="201"/>
      <c r="E49" s="201"/>
      <c r="F49" s="201"/>
      <c r="G49" s="201"/>
      <c r="H49" s="201"/>
      <c r="I49" s="201"/>
      <c r="J49" s="201"/>
      <c r="K49" s="201"/>
    </row>
    <row r="50" customFormat="false" ht="12.75" hidden="false" customHeight="false" outlineLevel="0" collapsed="false">
      <c r="A50" s="202" t="s">
        <v>749</v>
      </c>
      <c r="B50" s="202"/>
      <c r="C50" s="201" t="n">
        <v>201</v>
      </c>
      <c r="D50" s="201" t="n">
        <v>193</v>
      </c>
      <c r="E50" s="201" t="n">
        <v>8</v>
      </c>
      <c r="F50" s="201" t="n">
        <v>135</v>
      </c>
      <c r="G50" s="201" t="n">
        <v>5</v>
      </c>
      <c r="H50" s="201" t="n">
        <v>66</v>
      </c>
      <c r="I50" s="201" t="n">
        <v>3</v>
      </c>
      <c r="J50" s="201" t="n">
        <v>30</v>
      </c>
      <c r="K50" s="201" t="n">
        <v>0</v>
      </c>
    </row>
    <row r="51" customFormat="false" ht="12.75" hidden="false" customHeight="false" outlineLevel="0" collapsed="false">
      <c r="A51" s="204"/>
      <c r="B51" s="204"/>
      <c r="C51" s="201"/>
      <c r="D51" s="201"/>
      <c r="E51" s="201"/>
      <c r="F51" s="201"/>
      <c r="G51" s="201"/>
      <c r="H51" s="201"/>
      <c r="I51" s="201"/>
      <c r="J51" s="201"/>
      <c r="K51" s="201"/>
    </row>
    <row r="52" customFormat="false" ht="12.75" hidden="false" customHeight="false" outlineLevel="0" collapsed="false">
      <c r="A52" s="209" t="s">
        <v>75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</row>
    <row r="53" customFormat="false" ht="5.1" hidden="false" customHeight="true" outlineLevel="0" collapsed="false">
      <c r="A53" s="204"/>
      <c r="B53" s="204"/>
      <c r="C53" s="201"/>
      <c r="D53" s="201"/>
      <c r="E53" s="201"/>
      <c r="F53" s="201"/>
      <c r="G53" s="201"/>
      <c r="H53" s="201"/>
      <c r="I53" s="201"/>
      <c r="J53" s="201"/>
      <c r="K53" s="201"/>
    </row>
    <row r="54" customFormat="false" ht="12.75" hidden="false" customHeight="false" outlineLevel="0" collapsed="false">
      <c r="A54" s="202" t="s">
        <v>751</v>
      </c>
      <c r="B54" s="202"/>
      <c r="C54" s="201" t="n">
        <v>771</v>
      </c>
      <c r="D54" s="201" t="n">
        <v>727</v>
      </c>
      <c r="E54" s="201" t="n">
        <v>44</v>
      </c>
      <c r="F54" s="201" t="n">
        <v>459</v>
      </c>
      <c r="G54" s="201" t="n">
        <v>19</v>
      </c>
      <c r="H54" s="201" t="n">
        <v>312</v>
      </c>
      <c r="I54" s="201" t="n">
        <v>25</v>
      </c>
      <c r="J54" s="201" t="n">
        <v>204</v>
      </c>
      <c r="K54" s="201" t="n">
        <v>23</v>
      </c>
    </row>
    <row r="55" customFormat="false" ht="12.75" hidden="false" customHeight="false" outlineLevel="0" collapsed="false">
      <c r="A55" s="202" t="s">
        <v>752</v>
      </c>
      <c r="B55" s="202"/>
      <c r="C55" s="201" t="n">
        <v>1074</v>
      </c>
      <c r="D55" s="201" t="n">
        <v>1011</v>
      </c>
      <c r="E55" s="201" t="n">
        <v>63</v>
      </c>
      <c r="F55" s="201" t="n">
        <v>559</v>
      </c>
      <c r="G55" s="201" t="n">
        <v>35</v>
      </c>
      <c r="H55" s="201" t="n">
        <v>515</v>
      </c>
      <c r="I55" s="201" t="n">
        <v>28</v>
      </c>
      <c r="J55" s="201" t="n">
        <v>340</v>
      </c>
      <c r="K55" s="201" t="n">
        <v>21</v>
      </c>
    </row>
    <row r="56" customFormat="false" ht="12.75" hidden="false" customHeight="false" outlineLevel="0" collapsed="false">
      <c r="A56" s="202" t="s">
        <v>753</v>
      </c>
      <c r="B56" s="202"/>
      <c r="C56" s="201" t="n">
        <v>2677</v>
      </c>
      <c r="D56" s="201" t="n">
        <v>2512</v>
      </c>
      <c r="E56" s="201" t="n">
        <v>165</v>
      </c>
      <c r="F56" s="201" t="n">
        <v>1824</v>
      </c>
      <c r="G56" s="201" t="n">
        <v>116</v>
      </c>
      <c r="H56" s="201" t="n">
        <v>853</v>
      </c>
      <c r="I56" s="201" t="n">
        <v>49</v>
      </c>
      <c r="J56" s="201" t="n">
        <v>459</v>
      </c>
      <c r="K56" s="201" t="n">
        <v>33</v>
      </c>
    </row>
    <row r="57" customFormat="false" ht="12.75" hidden="false" customHeight="false" outlineLevel="0" collapsed="false">
      <c r="A57" s="202" t="s">
        <v>754</v>
      </c>
      <c r="B57" s="202"/>
      <c r="C57" s="201" t="n">
        <v>1905</v>
      </c>
      <c r="D57" s="201" t="n">
        <v>1772</v>
      </c>
      <c r="E57" s="201" t="n">
        <v>133</v>
      </c>
      <c r="F57" s="201" t="n">
        <v>1436</v>
      </c>
      <c r="G57" s="201" t="n">
        <v>108</v>
      </c>
      <c r="H57" s="201" t="n">
        <v>469</v>
      </c>
      <c r="I57" s="201" t="n">
        <v>25</v>
      </c>
      <c r="J57" s="201" t="n">
        <v>159</v>
      </c>
      <c r="K57" s="201" t="n">
        <v>14</v>
      </c>
    </row>
    <row r="58" customFormat="false" ht="12.75" hidden="false" customHeight="false" outlineLevel="0" collapsed="false">
      <c r="A58" s="202" t="s">
        <v>755</v>
      </c>
      <c r="B58" s="202"/>
      <c r="C58" s="201" t="n">
        <v>676</v>
      </c>
      <c r="D58" s="201" t="n">
        <v>642</v>
      </c>
      <c r="E58" s="201" t="n">
        <v>34</v>
      </c>
      <c r="F58" s="201" t="n">
        <v>555</v>
      </c>
      <c r="G58" s="201" t="n">
        <v>28</v>
      </c>
      <c r="H58" s="201" t="n">
        <v>121</v>
      </c>
      <c r="I58" s="201" t="n">
        <v>6</v>
      </c>
      <c r="J58" s="201" t="n">
        <v>26</v>
      </c>
      <c r="K58" s="201" t="n">
        <v>3</v>
      </c>
    </row>
    <row r="59" customFormat="false" ht="12.75" hidden="false" customHeight="false" outlineLevel="0" collapsed="false">
      <c r="A59" s="202" t="s">
        <v>756</v>
      </c>
      <c r="B59" s="202"/>
      <c r="C59" s="201" t="n">
        <v>229</v>
      </c>
      <c r="D59" s="201" t="n">
        <v>218</v>
      </c>
      <c r="E59" s="201" t="n">
        <v>11</v>
      </c>
      <c r="F59" s="201" t="n">
        <v>218</v>
      </c>
      <c r="G59" s="201" t="n">
        <v>11</v>
      </c>
      <c r="H59" s="201" t="n">
        <v>11</v>
      </c>
      <c r="I59" s="201" t="n">
        <v>0</v>
      </c>
      <c r="J59" s="201" t="n">
        <v>1</v>
      </c>
      <c r="K59" s="201" t="n">
        <v>0</v>
      </c>
    </row>
    <row r="60" customFormat="false" ht="12.75" hidden="false" customHeight="false" outlineLevel="0" collapsed="false">
      <c r="A60" s="202" t="s">
        <v>757</v>
      </c>
      <c r="B60" s="202"/>
      <c r="C60" s="201" t="n">
        <v>67</v>
      </c>
      <c r="D60" s="201" t="n">
        <v>62</v>
      </c>
      <c r="E60" s="201" t="n">
        <v>5</v>
      </c>
      <c r="F60" s="201" t="n">
        <v>67</v>
      </c>
      <c r="G60" s="201" t="n">
        <v>5</v>
      </c>
      <c r="H60" s="201" t="n">
        <v>0</v>
      </c>
      <c r="I60" s="201" t="n">
        <v>0</v>
      </c>
      <c r="J60" s="201" t="n">
        <v>0</v>
      </c>
      <c r="K60" s="201" t="n">
        <v>0</v>
      </c>
    </row>
    <row r="61" customFormat="false" ht="12.75" hidden="false" customHeight="false" outlineLevel="0" collapsed="false">
      <c r="A61" s="204"/>
      <c r="B61" s="204"/>
      <c r="C61" s="201"/>
      <c r="D61" s="201"/>
      <c r="E61" s="201"/>
      <c r="F61" s="201"/>
      <c r="G61" s="201"/>
      <c r="H61" s="201"/>
      <c r="I61" s="201"/>
      <c r="J61" s="201"/>
      <c r="K61" s="201"/>
    </row>
    <row r="62" customFormat="false" ht="12.75" hidden="false" customHeight="false" outlineLevel="0" collapsed="false">
      <c r="A62" s="209" t="s">
        <v>758</v>
      </c>
      <c r="B62" s="209"/>
      <c r="C62" s="209"/>
      <c r="D62" s="209"/>
      <c r="E62" s="209"/>
      <c r="F62" s="209"/>
      <c r="G62" s="209"/>
      <c r="H62" s="209"/>
      <c r="I62" s="209"/>
      <c r="J62" s="209"/>
      <c r="K62" s="209"/>
    </row>
    <row r="63" customFormat="false" ht="5.1" hidden="false" customHeight="true" outlineLevel="0" collapsed="false">
      <c r="A63" s="204"/>
      <c r="B63" s="205"/>
      <c r="C63" s="201"/>
      <c r="D63" s="201"/>
      <c r="E63" s="201"/>
      <c r="F63" s="201"/>
      <c r="G63" s="201"/>
      <c r="H63" s="201"/>
      <c r="I63" s="201"/>
      <c r="J63" s="201"/>
      <c r="K63" s="201"/>
    </row>
    <row r="64" customFormat="false" ht="12.75" hidden="false" customHeight="false" outlineLevel="0" collapsed="false">
      <c r="A64" s="202" t="s">
        <v>759</v>
      </c>
      <c r="B64" s="202"/>
      <c r="C64" s="201" t="n">
        <v>4959</v>
      </c>
      <c r="D64" s="201" t="n">
        <v>4728</v>
      </c>
      <c r="E64" s="201" t="n">
        <v>231</v>
      </c>
      <c r="F64" s="201" t="n">
        <v>3637</v>
      </c>
      <c r="G64" s="201" t="n">
        <v>171</v>
      </c>
      <c r="H64" s="201" t="n">
        <v>1322</v>
      </c>
      <c r="I64" s="201" t="n">
        <v>60</v>
      </c>
      <c r="J64" s="201" t="n">
        <v>709</v>
      </c>
      <c r="K64" s="201" t="n">
        <v>42</v>
      </c>
    </row>
    <row r="65" customFormat="false" ht="12.75" hidden="false" customHeight="false" outlineLevel="0" collapsed="false">
      <c r="A65" s="202" t="s">
        <v>760</v>
      </c>
      <c r="B65" s="202"/>
      <c r="C65" s="201" t="n">
        <v>735</v>
      </c>
      <c r="D65" s="201" t="n">
        <v>653</v>
      </c>
      <c r="E65" s="201" t="n">
        <v>82</v>
      </c>
      <c r="F65" s="201" t="n">
        <v>400</v>
      </c>
      <c r="G65" s="201" t="n">
        <v>58</v>
      </c>
      <c r="H65" s="201" t="n">
        <v>335</v>
      </c>
      <c r="I65" s="201" t="n">
        <v>24</v>
      </c>
      <c r="J65" s="201" t="n">
        <v>163</v>
      </c>
      <c r="K65" s="201" t="n">
        <v>17</v>
      </c>
    </row>
    <row r="66" customFormat="false" ht="12.75" hidden="false" customHeight="false" outlineLevel="0" collapsed="false">
      <c r="A66" s="202" t="s">
        <v>761</v>
      </c>
      <c r="B66" s="202"/>
      <c r="C66" s="201" t="n">
        <v>100</v>
      </c>
      <c r="D66" s="201" t="n">
        <v>82</v>
      </c>
      <c r="E66" s="201" t="n">
        <v>18</v>
      </c>
      <c r="F66" s="201" t="n">
        <v>81</v>
      </c>
      <c r="G66" s="201" t="n">
        <v>15</v>
      </c>
      <c r="H66" s="201" t="n">
        <v>19</v>
      </c>
      <c r="I66" s="201" t="n">
        <v>3</v>
      </c>
      <c r="J66" s="201" t="n">
        <v>5</v>
      </c>
      <c r="K66" s="201" t="n">
        <v>3</v>
      </c>
    </row>
    <row r="67" customFormat="false" ht="12.75" hidden="false" customHeight="false" outlineLevel="0" collapsed="false">
      <c r="A67" s="202" t="s">
        <v>762</v>
      </c>
      <c r="B67" s="202"/>
      <c r="C67" s="201" t="n">
        <v>835</v>
      </c>
      <c r="D67" s="201" t="n">
        <v>765</v>
      </c>
      <c r="E67" s="201" t="n">
        <v>70</v>
      </c>
      <c r="F67" s="201" t="n">
        <v>517</v>
      </c>
      <c r="G67" s="201" t="n">
        <v>44</v>
      </c>
      <c r="H67" s="201" t="n">
        <v>318</v>
      </c>
      <c r="I67" s="201" t="n">
        <v>26</v>
      </c>
      <c r="J67" s="201" t="n">
        <v>114</v>
      </c>
      <c r="K67" s="201" t="n">
        <v>16</v>
      </c>
    </row>
    <row r="68" customFormat="false" ht="12.75" hidden="false" customHeight="false" outlineLevel="0" collapsed="false">
      <c r="A68" s="202" t="s">
        <v>763</v>
      </c>
      <c r="B68" s="202"/>
      <c r="C68" s="201" t="n">
        <v>770</v>
      </c>
      <c r="D68" s="201" t="n">
        <v>716</v>
      </c>
      <c r="E68" s="201" t="n">
        <v>54</v>
      </c>
      <c r="F68" s="201" t="n">
        <v>483</v>
      </c>
      <c r="G68" s="201" t="n">
        <v>34</v>
      </c>
      <c r="H68" s="201" t="n">
        <v>287</v>
      </c>
      <c r="I68" s="201" t="n">
        <v>20</v>
      </c>
      <c r="J68" s="201" t="n">
        <v>198</v>
      </c>
      <c r="K68" s="201" t="n">
        <v>16</v>
      </c>
    </row>
    <row r="69" customFormat="false" ht="12.75" hidden="false" customHeight="false" outlineLevel="0" collapsed="false">
      <c r="A69" s="203"/>
      <c r="B69" s="203"/>
      <c r="C69" s="201"/>
      <c r="D69" s="201"/>
      <c r="E69" s="201"/>
      <c r="F69" s="201"/>
      <c r="G69" s="201"/>
      <c r="H69" s="201"/>
      <c r="I69" s="201"/>
      <c r="J69" s="201"/>
      <c r="K69" s="201"/>
    </row>
    <row r="70" customFormat="false" ht="12.75" hidden="false" customHeight="false" outlineLevel="0" collapsed="false">
      <c r="C70" s="206"/>
      <c r="D70" s="201"/>
      <c r="E70" s="201"/>
      <c r="F70" s="201"/>
      <c r="G70" s="201"/>
      <c r="H70" s="201"/>
      <c r="I70" s="201"/>
      <c r="J70" s="201"/>
      <c r="K70" s="201"/>
    </row>
    <row r="71" customFormat="false" ht="5.1" hidden="false" customHeight="true" outlineLevel="0" collapsed="false">
      <c r="A71" s="194"/>
      <c r="B71" s="194"/>
      <c r="C71" s="193"/>
    </row>
    <row r="72" customFormat="false" ht="12.75" hidden="false" customHeight="false" outlineLevel="0" collapsed="false">
      <c r="A72" s="164" t="s">
        <v>764</v>
      </c>
      <c r="C72" s="193"/>
      <c r="G72" s="164" t="s">
        <v>765</v>
      </c>
    </row>
    <row r="73" customFormat="false" ht="12.75" hidden="false" customHeight="false" outlineLevel="0" collapsed="false">
      <c r="A73" s="164" t="s">
        <v>766</v>
      </c>
      <c r="G73" s="164" t="s">
        <v>767</v>
      </c>
    </row>
    <row r="74" customFormat="false" ht="12.75" hidden="false" customHeight="false" outlineLevel="0" collapsed="false">
      <c r="A74" s="164" t="s">
        <v>768</v>
      </c>
    </row>
    <row r="93" s="211" customFormat="true" ht="14.1" hidden="false" customHeight="true" outlineLevel="0" collapsed="false">
      <c r="H93" s="212" t="s">
        <v>120</v>
      </c>
      <c r="I93" s="212"/>
      <c r="J93" s="212"/>
      <c r="K93" s="212"/>
    </row>
  </sheetData>
  <mergeCells count="60">
    <mergeCell ref="A1:K1"/>
    <mergeCell ref="A2:K2"/>
    <mergeCell ref="A4:K4"/>
    <mergeCell ref="A8:B8"/>
    <mergeCell ref="C8:E8"/>
    <mergeCell ref="F8:G8"/>
    <mergeCell ref="H8:K8"/>
    <mergeCell ref="A9:B9"/>
    <mergeCell ref="C9:E9"/>
    <mergeCell ref="F9:G9"/>
    <mergeCell ref="H9:I9"/>
    <mergeCell ref="J9:K9"/>
    <mergeCell ref="A10:B10"/>
    <mergeCell ref="C10:E10"/>
    <mergeCell ref="F10:G10"/>
    <mergeCell ref="H10:I10"/>
    <mergeCell ref="J10:K10"/>
    <mergeCell ref="A11:B11"/>
    <mergeCell ref="A15:B15"/>
    <mergeCell ref="A16:B16"/>
    <mergeCell ref="A17:B17"/>
    <mergeCell ref="A18:B18"/>
    <mergeCell ref="A19:B19"/>
    <mergeCell ref="A20:B20"/>
    <mergeCell ref="A22:B22"/>
    <mergeCell ref="A23:B23"/>
    <mergeCell ref="A24:B24"/>
    <mergeCell ref="A25:B25"/>
    <mergeCell ref="A26:B26"/>
    <mergeCell ref="A27:B27"/>
    <mergeCell ref="A28:B28"/>
    <mergeCell ref="A29:B29"/>
    <mergeCell ref="A35:K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50:B50"/>
    <mergeCell ref="A52:K52"/>
    <mergeCell ref="A54:B54"/>
    <mergeCell ref="A55:B55"/>
    <mergeCell ref="A56:B56"/>
    <mergeCell ref="A57:B57"/>
    <mergeCell ref="A58:B58"/>
    <mergeCell ref="A59:B59"/>
    <mergeCell ref="A60:B60"/>
    <mergeCell ref="A62:K62"/>
    <mergeCell ref="A64:B64"/>
    <mergeCell ref="A65:B65"/>
    <mergeCell ref="A66:B66"/>
    <mergeCell ref="A67:B67"/>
    <mergeCell ref="A68:B68"/>
    <mergeCell ref="H93:K9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4.7"/>
    <col collapsed="false" customWidth="true" hidden="false" outlineLevel="0" max="2" min="2" style="20" width="80.7"/>
    <col collapsed="false" customWidth="false" hidden="false" outlineLevel="0" max="257" min="3" style="20" width="11.42"/>
  </cols>
  <sheetData>
    <row r="1" customFormat="false" ht="15" hidden="false" customHeight="false" outlineLevel="0" collapsed="false">
      <c r="A1" s="21" t="s">
        <v>16</v>
      </c>
      <c r="B1" s="21"/>
    </row>
    <row r="2" customFormat="false" ht="12.75" hidden="false" customHeight="false" outlineLevel="0" collapsed="false">
      <c r="A2" s="22"/>
      <c r="B2" s="22"/>
    </row>
    <row r="3" customFormat="false" ht="12.75" hidden="false" customHeight="false" outlineLevel="0" collapsed="false">
      <c r="A3" s="2" t="s">
        <v>17</v>
      </c>
      <c r="B3" s="2"/>
    </row>
    <row r="4" customFormat="false" ht="12.75" hidden="false" customHeight="false" outlineLevel="0" collapsed="false">
      <c r="A4" s="2" t="s">
        <v>18</v>
      </c>
      <c r="B4" s="2"/>
    </row>
    <row r="5" customFormat="false" ht="12.75" hidden="false" customHeight="false" outlineLevel="0" collapsed="false">
      <c r="A5" s="22"/>
      <c r="B5" s="22"/>
    </row>
    <row r="6" customFormat="false" ht="12.75" hidden="false" customHeight="false" outlineLevel="0" collapsed="false">
      <c r="A6" s="23" t="s">
        <v>19</v>
      </c>
      <c r="B6" s="22"/>
    </row>
    <row r="7" customFormat="false" ht="12.75" hidden="false" customHeight="false" outlineLevel="0" collapsed="false">
      <c r="A7" s="22"/>
      <c r="B7" s="22"/>
    </row>
    <row r="8" customFormat="false" ht="12.75" hidden="false" customHeight="false" outlineLevel="0" collapsed="false">
      <c r="A8" s="24" t="s">
        <v>20</v>
      </c>
      <c r="B8" s="25" t="s">
        <v>21</v>
      </c>
    </row>
    <row r="9" customFormat="false" ht="12.75" hidden="false" customHeight="false" outlineLevel="0" collapsed="false">
      <c r="A9" s="26" t="s">
        <v>22</v>
      </c>
      <c r="B9" s="27" t="s">
        <v>23</v>
      </c>
    </row>
    <row r="10" customFormat="false" ht="12.75" hidden="false" customHeight="false" outlineLevel="0" collapsed="false">
      <c r="A10" s="26" t="s">
        <v>24</v>
      </c>
      <c r="B10" s="27" t="s">
        <v>25</v>
      </c>
    </row>
    <row r="11" customFormat="false" ht="12.75" hidden="false" customHeight="false" outlineLevel="0" collapsed="false">
      <c r="A11" s="24"/>
      <c r="B11" s="25"/>
    </row>
    <row r="12" customFormat="false" ht="25.5" hidden="false" customHeight="false" outlineLevel="0" collapsed="false">
      <c r="A12" s="24" t="s">
        <v>26</v>
      </c>
      <c r="B12" s="27" t="s">
        <v>27</v>
      </c>
    </row>
    <row r="13" customFormat="false" ht="12.75" hidden="false" customHeight="false" outlineLevel="0" collapsed="false">
      <c r="A13" s="24"/>
      <c r="B13" s="25"/>
    </row>
    <row r="14" customFormat="false" ht="12.75" hidden="false" customHeight="false" outlineLevel="0" collapsed="false">
      <c r="A14" s="24" t="s">
        <v>28</v>
      </c>
      <c r="B14" s="25" t="s">
        <v>29</v>
      </c>
    </row>
    <row r="15" customFormat="false" ht="12.75" hidden="false" customHeight="false" outlineLevel="0" collapsed="false">
      <c r="A15" s="26" t="s">
        <v>30</v>
      </c>
      <c r="B15" s="27" t="s">
        <v>31</v>
      </c>
    </row>
    <row r="16" customFormat="false" ht="12.75" hidden="false" customHeight="false" outlineLevel="0" collapsed="false">
      <c r="A16" s="26" t="s">
        <v>32</v>
      </c>
      <c r="B16" s="27" t="s">
        <v>33</v>
      </c>
    </row>
    <row r="17" customFormat="false" ht="12.75" hidden="false" customHeight="false" outlineLevel="0" collapsed="false">
      <c r="A17" s="24"/>
      <c r="B17" s="25"/>
    </row>
    <row r="18" customFormat="false" ht="25.5" hidden="false" customHeight="false" outlineLevel="0" collapsed="false">
      <c r="A18" s="24" t="s">
        <v>34</v>
      </c>
      <c r="B18" s="27" t="s">
        <v>35</v>
      </c>
    </row>
    <row r="19" customFormat="false" ht="12.75" hidden="false" customHeight="false" outlineLevel="0" collapsed="false">
      <c r="A19" s="24"/>
      <c r="B19" s="25"/>
    </row>
    <row r="20" customFormat="false" ht="25.5" hidden="false" customHeight="false" outlineLevel="0" collapsed="false">
      <c r="A20" s="24" t="s">
        <v>36</v>
      </c>
      <c r="B20" s="27" t="s">
        <v>37</v>
      </c>
    </row>
    <row r="21" customFormat="false" ht="12.75" hidden="false" customHeight="false" outlineLevel="0" collapsed="false">
      <c r="A21" s="24"/>
      <c r="B21" s="25"/>
    </row>
    <row r="22" customFormat="false" ht="25.5" hidden="false" customHeight="false" outlineLevel="0" collapsed="false">
      <c r="A22" s="24" t="s">
        <v>38</v>
      </c>
      <c r="B22" s="27" t="s">
        <v>39</v>
      </c>
    </row>
    <row r="23" customFormat="false" ht="12.75" hidden="false" customHeight="false" outlineLevel="0" collapsed="false">
      <c r="A23" s="22"/>
      <c r="B23" s="22"/>
    </row>
    <row r="24" customFormat="false" ht="12.75" hidden="false" customHeight="false" outlineLevel="0" collapsed="false">
      <c r="A24" s="22"/>
      <c r="B24" s="22"/>
    </row>
    <row r="25" customFormat="false" ht="12.75" hidden="false" customHeight="false" outlineLevel="0" collapsed="false">
      <c r="A25" s="28" t="s">
        <v>40</v>
      </c>
      <c r="B25" s="28"/>
    </row>
    <row r="26" customFormat="false" ht="12.75" hidden="false" customHeight="false" outlineLevel="0" collapsed="false">
      <c r="A26" s="22"/>
      <c r="B26" s="22"/>
    </row>
    <row r="27" customFormat="false" ht="12.75" hidden="false" customHeight="false" outlineLevel="0" collapsed="false">
      <c r="A27" s="29" t="s">
        <v>41</v>
      </c>
      <c r="B27" s="29"/>
    </row>
    <row r="28" customFormat="false" ht="12.75" hidden="false" customHeight="false" outlineLevel="0" collapsed="false">
      <c r="A28" s="29" t="s">
        <v>42</v>
      </c>
      <c r="B28" s="29"/>
    </row>
    <row r="29" customFormat="false" ht="12.75" hidden="false" customHeight="false" outlineLevel="0" collapsed="false">
      <c r="A29" s="30"/>
      <c r="B29" s="30"/>
    </row>
    <row r="30" customFormat="false" ht="12.75" hidden="false" customHeight="false" outlineLevel="0" collapsed="false">
      <c r="A30" s="29" t="s">
        <v>43</v>
      </c>
      <c r="B30" s="29"/>
    </row>
    <row r="31" customFormat="false" ht="12.75" hidden="false" customHeight="false" outlineLevel="0" collapsed="false">
      <c r="A31" s="29" t="s">
        <v>44</v>
      </c>
      <c r="B31" s="29"/>
    </row>
    <row r="32" customFormat="false" ht="12.75" hidden="false" customHeight="false" outlineLevel="0" collapsed="false">
      <c r="A32" s="30"/>
      <c r="B32" s="30"/>
    </row>
    <row r="33" customFormat="false" ht="12.75" hidden="false" customHeight="false" outlineLevel="0" collapsed="false">
      <c r="A33" s="29" t="s">
        <v>45</v>
      </c>
      <c r="B33" s="29"/>
    </row>
    <row r="34" customFormat="false" ht="12.75" hidden="false" customHeight="false" outlineLevel="0" collapsed="false">
      <c r="A34" s="29" t="s">
        <v>46</v>
      </c>
      <c r="B34" s="29"/>
    </row>
    <row r="35" customFormat="false" ht="12.75" hidden="false" customHeight="false" outlineLevel="0" collapsed="false">
      <c r="A35" s="30"/>
      <c r="B35" s="30"/>
    </row>
    <row r="36" customFormat="false" ht="12.75" hidden="false" customHeight="false" outlineLevel="0" collapsed="false">
      <c r="A36" s="29" t="s">
        <v>47</v>
      </c>
      <c r="B36" s="29"/>
    </row>
    <row r="37" customFormat="false" ht="12.75" hidden="false" customHeight="false" outlineLevel="0" collapsed="false">
      <c r="A37" s="22"/>
      <c r="B37" s="22"/>
    </row>
  </sheetData>
  <sheetProtection sheet="true" objects="true" scenarios="true"/>
  <mergeCells count="11">
    <mergeCell ref="A1:B1"/>
    <mergeCell ref="A3:B3"/>
    <mergeCell ref="A4:B4"/>
    <mergeCell ref="A25:B25"/>
    <mergeCell ref="A27:B27"/>
    <mergeCell ref="A28:B28"/>
    <mergeCell ref="A30:B30"/>
    <mergeCell ref="A31:B31"/>
    <mergeCell ref="A33:B33"/>
    <mergeCell ref="A34:B34"/>
    <mergeCell ref="A36:B36"/>
  </mergeCells>
  <hyperlinks>
    <hyperlink ref="A3" location="Vorbemerkung!A1" display="Vorbemerkung "/>
    <hyperlink ref="A4" location="Schaubild!A1" display="Schaubild "/>
    <hyperlink ref="B9" location="Tab1_1!A1" display="1965 bis 2003 - jeweils am 31.3. - "/>
    <hyperlink ref="B10" location="Tab1_2!A1" display="Am 31.3.2003 nach Ländern "/>
    <hyperlink ref="B12" location="Tab2!A1" display="Strafgefangene und Sicherungsverwahrte am 31.3. 2003 nach Art des Vollzugs und Altersgruppe sowie nach Wohnsitz, Staatsangehörigkeit und Familienstand "/>
    <hyperlink ref="B15" location="Tab3_1!A1" display="Anzahl "/>
    <hyperlink ref="B16" location="Tab3_2!A1" display="Prozent "/>
    <hyperlink ref="B18" location="Tab4!A1" display="Strafgefangene und Sicherungsverwahrte am 31.3.2003 nach Art und Häufigkeit der Vorstrafen, nach dem Wiedereinlieferungsabstand, nach Art des Vollzugs und Altersgruppe"/>
    <hyperlink ref="B20" location="Tab5!A1" display="Strafgefangene und Sicherungsverwahrte am 31.3.2003 nach Art der Straftat, Art des Vollzugs und Altersgruppe "/>
    <hyperlink ref="B22" location="Tab6!A1" display="Im psychiatrischen Krankenhaus und in der Entziehungsanstalt aufgrund strafrichterlicher Anordnung Untergebrachte am 31.3. nach Alter und Familienstand (Früheres Bundesgebiet) "/>
  </hyperlinks>
  <printOptions headings="false" gridLines="false" gridLinesSet="true" horizontalCentered="false" verticalCentered="false"/>
  <pageMargins left="0.787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0, R 4.1, 200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</row>
    <row r="3" customFormat="false" ht="12.75" hidden="false" customHeight="false" outlineLevel="0" collapsed="false">
      <c r="A3" s="31"/>
      <c r="B3" s="31"/>
      <c r="C3" s="31"/>
      <c r="D3" s="31"/>
      <c r="E3" s="31"/>
      <c r="F3" s="31"/>
      <c r="G3" s="31"/>
      <c r="H3" s="31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31"/>
      <c r="H4" s="31"/>
    </row>
    <row r="5" customFormat="false" ht="12.75" hidden="false" customHeight="false" outlineLevel="0" collapsed="false">
      <c r="A5" s="31"/>
      <c r="B5" s="31"/>
      <c r="C5" s="31"/>
      <c r="D5" s="31"/>
      <c r="E5" s="31"/>
      <c r="F5" s="31"/>
      <c r="G5" s="31"/>
      <c r="H5" s="31"/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31"/>
      <c r="H6" s="31"/>
    </row>
    <row r="7" customFormat="false" ht="12.75" hidden="false" customHeight="false" outlineLevel="0" collapsed="false">
      <c r="A7" s="31"/>
      <c r="B7" s="31"/>
      <c r="C7" s="31"/>
      <c r="D7" s="31"/>
      <c r="E7" s="31"/>
      <c r="F7" s="31"/>
      <c r="G7" s="31"/>
      <c r="H7" s="31"/>
    </row>
    <row r="8" customFormat="false" ht="12.75" hidden="false" customHeight="false" outlineLevel="0" collapsed="false">
      <c r="A8" s="31"/>
      <c r="B8" s="31"/>
      <c r="C8" s="31"/>
      <c r="D8" s="31"/>
      <c r="E8" s="31"/>
      <c r="F8" s="31"/>
      <c r="G8" s="31"/>
      <c r="H8" s="31"/>
    </row>
    <row r="9" customFormat="false" ht="12.75" hidden="false" customHeight="false" outlineLevel="0" collapsed="false">
      <c r="A9" s="31"/>
      <c r="B9" s="31"/>
      <c r="C9" s="31"/>
      <c r="D9" s="31"/>
      <c r="E9" s="31"/>
      <c r="F9" s="31"/>
      <c r="G9" s="31"/>
      <c r="H9" s="31"/>
    </row>
    <row r="10" customFormat="false" ht="12.75" hidden="false" customHeight="false" outlineLevel="0" collapsed="false">
      <c r="A10" s="31"/>
      <c r="B10" s="31"/>
      <c r="C10" s="31"/>
      <c r="D10" s="31"/>
      <c r="E10" s="31"/>
      <c r="F10" s="31"/>
      <c r="G10" s="31"/>
      <c r="H10" s="31"/>
    </row>
    <row r="11" customFormat="false" ht="12.75" hidden="false" customHeight="false" outlineLevel="0" collapsed="false">
      <c r="A11" s="31"/>
      <c r="B11" s="31"/>
      <c r="C11" s="31"/>
      <c r="D11" s="31"/>
      <c r="E11" s="31"/>
      <c r="F11" s="31"/>
      <c r="G11" s="31"/>
      <c r="H11" s="31"/>
    </row>
    <row r="12" customFormat="false" ht="12.75" hidden="false" customHeight="false" outlineLevel="0" collapsed="false">
      <c r="A12" s="31"/>
      <c r="B12" s="31"/>
      <c r="C12" s="31"/>
      <c r="D12" s="31"/>
      <c r="E12" s="31"/>
      <c r="F12" s="31"/>
      <c r="G12" s="31"/>
      <c r="H12" s="31"/>
    </row>
    <row r="13" customFormat="false" ht="12.75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</row>
    <row r="14" customFormat="false" ht="12.75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</row>
    <row r="15" customFormat="false" ht="12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</row>
    <row r="16" customFormat="false" ht="12.7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</row>
    <row r="17" customFormat="false" ht="12.7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</row>
    <row r="18" customFormat="false" ht="12.75" hidden="false" customHeight="false" outlineLevel="0" collapsed="false">
      <c r="A18" s="31"/>
      <c r="B18" s="31"/>
      <c r="C18" s="31"/>
      <c r="D18" s="31"/>
      <c r="E18" s="31"/>
      <c r="F18" s="31"/>
      <c r="G18" s="31"/>
      <c r="H18" s="31"/>
    </row>
    <row r="19" customFormat="false" ht="12.75" hidden="false" customHeight="false" outlineLevel="0" collapsed="false">
      <c r="A19" s="31"/>
      <c r="B19" s="31"/>
      <c r="C19" s="31"/>
      <c r="D19" s="31"/>
      <c r="E19" s="31"/>
      <c r="F19" s="31"/>
      <c r="G19" s="31"/>
      <c r="H19" s="31"/>
    </row>
    <row r="20" customFormat="false" ht="12.7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</row>
    <row r="21" customFormat="false" ht="12.7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</row>
    <row r="22" customFormat="false" ht="12.7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</row>
    <row r="23" customFormat="false" ht="12.75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</row>
    <row r="25" customFormat="false" ht="12.7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</row>
    <row r="56" customFormat="false" ht="12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</row>
  </sheetData>
  <sheetProtection sheet="true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0, R 4.1, 200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</row>
    <row r="3" customFormat="false" ht="12.75" hidden="false" customHeight="false" outlineLevel="0" collapsed="false">
      <c r="A3" s="31"/>
      <c r="B3" s="31"/>
      <c r="C3" s="31"/>
      <c r="D3" s="31"/>
      <c r="E3" s="31"/>
      <c r="F3" s="31"/>
      <c r="G3" s="31"/>
      <c r="H3" s="31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31"/>
      <c r="H4" s="31"/>
    </row>
    <row r="5" customFormat="false" ht="12.75" hidden="false" customHeight="false" outlineLevel="0" collapsed="false">
      <c r="A5" s="31"/>
      <c r="B5" s="31"/>
      <c r="C5" s="31"/>
      <c r="D5" s="31"/>
      <c r="E5" s="31"/>
      <c r="F5" s="31"/>
      <c r="G5" s="31"/>
      <c r="H5" s="31"/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31"/>
      <c r="H6" s="31"/>
    </row>
    <row r="7" customFormat="false" ht="12.75" hidden="false" customHeight="false" outlineLevel="0" collapsed="false">
      <c r="A7" s="31"/>
      <c r="B7" s="31"/>
      <c r="C7" s="31"/>
      <c r="D7" s="31"/>
      <c r="E7" s="31"/>
      <c r="F7" s="31"/>
      <c r="G7" s="31"/>
      <c r="H7" s="31"/>
    </row>
    <row r="8" customFormat="false" ht="12.75" hidden="false" customHeight="false" outlineLevel="0" collapsed="false">
      <c r="A8" s="31"/>
      <c r="B8" s="31"/>
      <c r="C8" s="31"/>
      <c r="D8" s="31"/>
      <c r="E8" s="31"/>
      <c r="F8" s="31"/>
      <c r="G8" s="31"/>
      <c r="H8" s="31"/>
    </row>
    <row r="9" customFormat="false" ht="12.75" hidden="false" customHeight="false" outlineLevel="0" collapsed="false">
      <c r="A9" s="31"/>
      <c r="B9" s="31"/>
      <c r="C9" s="31"/>
      <c r="D9" s="31"/>
      <c r="E9" s="31"/>
      <c r="F9" s="31"/>
      <c r="G9" s="31"/>
      <c r="H9" s="31"/>
    </row>
    <row r="10" customFormat="false" ht="12.75" hidden="false" customHeight="false" outlineLevel="0" collapsed="false">
      <c r="A10" s="31"/>
      <c r="B10" s="31"/>
      <c r="C10" s="31"/>
      <c r="D10" s="31"/>
      <c r="E10" s="31"/>
      <c r="F10" s="31"/>
      <c r="G10" s="31"/>
      <c r="H10" s="31"/>
    </row>
    <row r="11" customFormat="false" ht="12.75" hidden="false" customHeight="false" outlineLevel="0" collapsed="false">
      <c r="A11" s="31"/>
      <c r="B11" s="31"/>
      <c r="C11" s="31"/>
      <c r="D11" s="31"/>
      <c r="E11" s="31"/>
      <c r="F11" s="31"/>
      <c r="G11" s="31"/>
      <c r="H11" s="31"/>
    </row>
    <row r="12" customFormat="false" ht="12.75" hidden="false" customHeight="false" outlineLevel="0" collapsed="false">
      <c r="A12" s="31"/>
      <c r="B12" s="31"/>
      <c r="C12" s="31"/>
      <c r="D12" s="31"/>
      <c r="E12" s="31"/>
      <c r="F12" s="31"/>
      <c r="G12" s="31"/>
      <c r="H12" s="31"/>
    </row>
    <row r="13" customFormat="false" ht="12.75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</row>
    <row r="14" customFormat="false" ht="12.75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</row>
    <row r="15" customFormat="false" ht="12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</row>
    <row r="16" customFormat="false" ht="12.7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</row>
    <row r="17" customFormat="false" ht="12.7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</row>
    <row r="18" customFormat="false" ht="12.75" hidden="false" customHeight="false" outlineLevel="0" collapsed="false">
      <c r="A18" s="31"/>
      <c r="B18" s="31"/>
      <c r="C18" s="31"/>
      <c r="D18" s="31"/>
      <c r="E18" s="31"/>
      <c r="F18" s="31"/>
      <c r="G18" s="31"/>
      <c r="H18" s="31"/>
    </row>
    <row r="19" customFormat="false" ht="12.75" hidden="false" customHeight="false" outlineLevel="0" collapsed="false">
      <c r="A19" s="31"/>
      <c r="B19" s="31"/>
      <c r="C19" s="31"/>
      <c r="D19" s="31"/>
      <c r="E19" s="31"/>
      <c r="F19" s="31"/>
      <c r="G19" s="31"/>
      <c r="H19" s="31"/>
    </row>
    <row r="20" customFormat="false" ht="12.7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</row>
    <row r="21" customFormat="false" ht="12.7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</row>
    <row r="22" customFormat="false" ht="12.7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</row>
    <row r="23" customFormat="false" ht="12.75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</row>
    <row r="25" customFormat="false" ht="12.7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</row>
    <row r="56" customFormat="false" ht="12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</row>
  </sheetData>
  <sheetProtection sheet="true" objects="true" scenarios="true"/>
  <printOptions headings="false" gridLines="false" gridLinesSet="true" horizontalCentered="true" verticalCentered="false"/>
  <pageMargins left="0.590277777777778" right="0.590277777777778" top="0.7875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0, R 4.1, 200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0.71"/>
    <col collapsed="false" customWidth="true" hidden="false" outlineLevel="0" max="7" min="2" style="20" width="8.7"/>
    <col collapsed="false" customWidth="true" hidden="false" outlineLevel="0" max="8" min="8" style="20" width="9.7"/>
    <col collapsed="false" customWidth="true" hidden="false" outlineLevel="0" max="9" min="9" style="20" width="8.7"/>
    <col collapsed="false" customWidth="true" hidden="false" outlineLevel="0" max="10" min="10" style="20" width="8.85"/>
    <col collapsed="false" customWidth="true" hidden="false" outlineLevel="0" max="15" min="11" style="20" width="8.7"/>
    <col collapsed="false" customWidth="true" hidden="false" outlineLevel="0" max="16" min="16" style="20" width="2.7"/>
    <col collapsed="false" customWidth="false" hidden="false" outlineLevel="0" max="257" min="17" style="20" width="11.42"/>
  </cols>
  <sheetData>
    <row r="1" customFormat="false" ht="15" hidden="false" customHeight="false" outlineLevel="0" collapsed="false">
      <c r="A1" s="32" t="s">
        <v>48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</row>
    <row r="2" customFormat="false" ht="15.75" hidden="false" customHeight="false" outlineLevel="0" collapsed="false">
      <c r="A2" s="33" t="s">
        <v>49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</row>
    <row r="3" customFormat="false" ht="15.75" hidden="false" customHeight="false" outlineLevel="0" collapsed="false">
      <c r="A3" s="34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6"/>
    </row>
    <row r="4" customFormat="false" ht="12.75" hidden="false" customHeight="false" outlineLevel="0" collapsed="false">
      <c r="P4" s="37"/>
    </row>
    <row r="5" customFormat="false" ht="5.1" hidden="false" customHeight="true" outlineLevel="0" collapsed="false">
      <c r="A5" s="38"/>
      <c r="B5" s="38"/>
      <c r="C5" s="39"/>
      <c r="D5" s="39"/>
      <c r="E5" s="38"/>
      <c r="F5" s="39"/>
      <c r="G5" s="39"/>
      <c r="H5" s="38"/>
      <c r="I5" s="39"/>
      <c r="J5" s="39"/>
      <c r="K5" s="39"/>
      <c r="L5" s="39"/>
      <c r="M5" s="39"/>
      <c r="N5" s="39"/>
      <c r="O5" s="39"/>
      <c r="P5" s="40"/>
    </row>
    <row r="6" customFormat="false" ht="12.75" hidden="false" customHeight="false" outlineLevel="0" collapsed="false">
      <c r="A6" s="41"/>
      <c r="B6" s="41"/>
      <c r="C6" s="42" t="s">
        <v>50</v>
      </c>
      <c r="D6" s="42"/>
      <c r="E6" s="42"/>
      <c r="F6" s="42" t="s">
        <v>51</v>
      </c>
      <c r="G6" s="42"/>
      <c r="H6" s="42"/>
      <c r="I6" s="43" t="s">
        <v>52</v>
      </c>
      <c r="J6" s="43"/>
      <c r="K6" s="43"/>
      <c r="L6" s="43"/>
      <c r="M6" s="43"/>
      <c r="N6" s="43"/>
      <c r="O6" s="43"/>
      <c r="P6" s="40"/>
    </row>
    <row r="7" customFormat="false" ht="12.75" hidden="false" customHeight="false" outlineLevel="0" collapsed="false">
      <c r="A7" s="41" t="s">
        <v>53</v>
      </c>
      <c r="B7" s="41" t="s">
        <v>54</v>
      </c>
      <c r="C7" s="44"/>
      <c r="D7" s="44"/>
      <c r="E7" s="44"/>
      <c r="F7" s="44"/>
      <c r="G7" s="44"/>
      <c r="H7" s="44"/>
      <c r="I7" s="42" t="s">
        <v>55</v>
      </c>
      <c r="J7" s="42"/>
      <c r="K7" s="42"/>
      <c r="L7" s="42"/>
      <c r="M7" s="42"/>
      <c r="N7" s="43" t="s">
        <v>56</v>
      </c>
      <c r="O7" s="43"/>
      <c r="P7" s="40"/>
    </row>
    <row r="8" customFormat="false" ht="12.75" hidden="false" customHeight="false" outlineLevel="0" collapsed="false">
      <c r="A8" s="41"/>
      <c r="B8" s="41" t="s">
        <v>57</v>
      </c>
      <c r="C8" s="41" t="s">
        <v>58</v>
      </c>
      <c r="D8" s="41" t="s">
        <v>59</v>
      </c>
      <c r="E8" s="41" t="n">
        <v>40</v>
      </c>
      <c r="F8" s="41" t="s">
        <v>60</v>
      </c>
      <c r="G8" s="41" t="s">
        <v>61</v>
      </c>
      <c r="H8" s="41" t="s">
        <v>62</v>
      </c>
      <c r="I8" s="41" t="s">
        <v>63</v>
      </c>
      <c r="J8" s="41" t="s">
        <v>64</v>
      </c>
      <c r="K8" s="41"/>
      <c r="L8" s="41"/>
      <c r="M8" s="41"/>
      <c r="N8" s="41"/>
      <c r="O8" s="35"/>
      <c r="P8" s="37"/>
    </row>
    <row r="9" customFormat="false" ht="12.75" hidden="false" customHeight="false" outlineLevel="0" collapsed="false">
      <c r="A9" s="41"/>
      <c r="B9" s="41"/>
      <c r="C9" s="41" t="n">
        <v>25</v>
      </c>
      <c r="D9" s="41" t="s">
        <v>65</v>
      </c>
      <c r="E9" s="41" t="s">
        <v>66</v>
      </c>
      <c r="F9" s="41" t="s">
        <v>67</v>
      </c>
      <c r="G9" s="41" t="s">
        <v>68</v>
      </c>
      <c r="H9" s="41" t="s">
        <v>69</v>
      </c>
      <c r="I9" s="41" t="s">
        <v>70</v>
      </c>
      <c r="J9" s="41" t="s">
        <v>71</v>
      </c>
      <c r="K9" s="41" t="s">
        <v>72</v>
      </c>
      <c r="L9" s="41" t="s">
        <v>73</v>
      </c>
      <c r="M9" s="41" t="s">
        <v>74</v>
      </c>
      <c r="N9" s="41" t="s">
        <v>75</v>
      </c>
      <c r="O9" s="35" t="s">
        <v>76</v>
      </c>
      <c r="P9" s="37"/>
    </row>
    <row r="10" customFormat="false" ht="12.75" hidden="false" customHeight="false" outlineLevel="0" collapsed="false">
      <c r="A10" s="41"/>
      <c r="B10" s="41"/>
      <c r="C10" s="41" t="s">
        <v>77</v>
      </c>
      <c r="D10" s="41"/>
      <c r="E10" s="41"/>
      <c r="F10" s="41" t="s">
        <v>78</v>
      </c>
      <c r="G10" s="41" t="s">
        <v>79</v>
      </c>
      <c r="H10" s="41" t="s">
        <v>80</v>
      </c>
      <c r="I10" s="41" t="s">
        <v>71</v>
      </c>
      <c r="J10" s="41" t="s">
        <v>81</v>
      </c>
      <c r="K10" s="41"/>
      <c r="L10" s="41"/>
      <c r="M10" s="41" t="s">
        <v>82</v>
      </c>
      <c r="N10" s="41" t="s">
        <v>83</v>
      </c>
      <c r="O10" s="35" t="s">
        <v>83</v>
      </c>
      <c r="P10" s="37"/>
    </row>
    <row r="11" customFormat="false" ht="12.75" hidden="false" customHeight="false" outlineLevel="0" collapsed="false">
      <c r="A11" s="41"/>
      <c r="B11" s="41"/>
      <c r="C11" s="41"/>
      <c r="D11" s="41"/>
      <c r="E11" s="41"/>
      <c r="F11" s="41"/>
      <c r="G11" s="41"/>
      <c r="H11" s="41" t="s">
        <v>84</v>
      </c>
      <c r="I11" s="41"/>
      <c r="J11" s="41" t="s">
        <v>72</v>
      </c>
      <c r="K11" s="41" t="s">
        <v>73</v>
      </c>
      <c r="L11" s="41" t="s">
        <v>85</v>
      </c>
      <c r="M11" s="41"/>
      <c r="N11" s="45" t="s">
        <v>86</v>
      </c>
      <c r="O11" s="45"/>
      <c r="P11" s="37"/>
    </row>
    <row r="12" customFormat="false" ht="5.1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3"/>
      <c r="O12" s="43"/>
      <c r="P12" s="40"/>
    </row>
    <row r="13" customFormat="false" ht="12.75" hidden="false" customHeight="false" outlineLevel="0" collapsed="false">
      <c r="P13" s="37"/>
    </row>
    <row r="14" customFormat="false" ht="12.75" hidden="false" customHeight="false" outlineLevel="0" collapsed="false">
      <c r="A14" s="46" t="s">
        <v>87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37"/>
    </row>
    <row r="15" customFormat="false" ht="5.1" hidden="false" customHeight="true" outlineLevel="0" collapsed="false">
      <c r="P15" s="37"/>
    </row>
    <row r="16" customFormat="false" ht="12.75" hidden="false" customHeight="false" outlineLevel="0" collapsed="false">
      <c r="A16" s="45" t="s">
        <v>88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37"/>
    </row>
    <row r="17" customFormat="false" ht="5.1" hidden="false" customHeight="true" outlineLevel="0" collapsed="false">
      <c r="P17" s="37"/>
    </row>
    <row r="18" customFormat="false" ht="12.75" hidden="false" customHeight="false" outlineLevel="0" collapsed="false">
      <c r="A18" s="47" t="s">
        <v>89</v>
      </c>
      <c r="B18" s="48" t="n">
        <v>49573</v>
      </c>
      <c r="C18" s="48" t="n">
        <v>14954</v>
      </c>
      <c r="D18" s="48" t="n">
        <v>25063</v>
      </c>
      <c r="E18" s="48" t="n">
        <v>9556</v>
      </c>
      <c r="F18" s="48" t="n">
        <v>42541</v>
      </c>
      <c r="G18" s="48" t="n">
        <v>5602</v>
      </c>
      <c r="H18" s="48" t="n">
        <v>1430</v>
      </c>
      <c r="I18" s="48" t="n">
        <v>18296</v>
      </c>
      <c r="J18" s="48" t="n">
        <v>12439</v>
      </c>
      <c r="K18" s="48" t="n">
        <v>8767</v>
      </c>
      <c r="L18" s="48" t="n">
        <v>2073</v>
      </c>
      <c r="M18" s="48" t="n">
        <v>966</v>
      </c>
      <c r="N18" s="48" t="n">
        <v>4000</v>
      </c>
      <c r="O18" s="48" t="n">
        <v>1602</v>
      </c>
      <c r="P18" s="49"/>
    </row>
    <row r="19" customFormat="false" ht="12.75" hidden="false" customHeight="false" outlineLevel="0" collapsed="false">
      <c r="A19" s="47" t="s">
        <v>90</v>
      </c>
      <c r="B19" s="48" t="n">
        <v>35927</v>
      </c>
      <c r="C19" s="48" t="n">
        <v>9101</v>
      </c>
      <c r="D19" s="48" t="n">
        <v>19866</v>
      </c>
      <c r="E19" s="48" t="n">
        <v>6960</v>
      </c>
      <c r="F19" s="48" t="n">
        <v>30450</v>
      </c>
      <c r="G19" s="48" t="n">
        <v>4759</v>
      </c>
      <c r="H19" s="48" t="n">
        <v>718</v>
      </c>
      <c r="I19" s="48" t="n">
        <v>9745</v>
      </c>
      <c r="J19" s="48" t="n">
        <v>8944</v>
      </c>
      <c r="K19" s="48" t="n">
        <v>8277</v>
      </c>
      <c r="L19" s="48" t="n">
        <v>2412</v>
      </c>
      <c r="M19" s="48" t="n">
        <v>1072</v>
      </c>
      <c r="N19" s="48" t="n">
        <v>3588</v>
      </c>
      <c r="O19" s="48" t="n">
        <v>1171</v>
      </c>
      <c r="P19" s="49"/>
    </row>
    <row r="20" customFormat="false" ht="12.75" hidden="false" customHeight="false" outlineLevel="0" collapsed="false">
      <c r="A20" s="47" t="s">
        <v>91</v>
      </c>
      <c r="B20" s="48" t="n">
        <v>34608</v>
      </c>
      <c r="C20" s="48" t="n">
        <v>10391</v>
      </c>
      <c r="D20" s="48" t="n">
        <v>17876</v>
      </c>
      <c r="E20" s="48" t="n">
        <v>6341</v>
      </c>
      <c r="F20" s="48" t="n">
        <v>28840</v>
      </c>
      <c r="G20" s="48" t="n">
        <v>5431</v>
      </c>
      <c r="H20" s="48" t="n">
        <v>337</v>
      </c>
      <c r="I20" s="48" t="n">
        <v>11356</v>
      </c>
      <c r="J20" s="48" t="n">
        <v>9513</v>
      </c>
      <c r="K20" s="48" t="n">
        <v>5045</v>
      </c>
      <c r="L20" s="48" t="n">
        <v>1981</v>
      </c>
      <c r="M20" s="48" t="n">
        <v>945</v>
      </c>
      <c r="N20" s="48" t="n">
        <v>4772</v>
      </c>
      <c r="O20" s="48" t="n">
        <v>659</v>
      </c>
      <c r="P20" s="49"/>
    </row>
    <row r="21" customFormat="false" ht="12.75" hidden="false" customHeight="false" outlineLevel="0" collapsed="false">
      <c r="A21" s="47" t="s">
        <v>92</v>
      </c>
      <c r="B21" s="48" t="n">
        <v>42235</v>
      </c>
      <c r="C21" s="48" t="n">
        <v>12051</v>
      </c>
      <c r="D21" s="48" t="n">
        <v>21212</v>
      </c>
      <c r="E21" s="48" t="n">
        <v>8972</v>
      </c>
      <c r="F21" s="48" t="n">
        <v>35537</v>
      </c>
      <c r="G21" s="48" t="n">
        <v>6490</v>
      </c>
      <c r="H21" s="48" t="n">
        <v>208</v>
      </c>
      <c r="I21" s="48" t="n">
        <v>12383</v>
      </c>
      <c r="J21" s="48" t="n">
        <v>11738</v>
      </c>
      <c r="K21" s="48" t="n">
        <v>7135</v>
      </c>
      <c r="L21" s="48" t="n">
        <v>3325</v>
      </c>
      <c r="M21" s="48" t="n">
        <v>956</v>
      </c>
      <c r="N21" s="48" t="n">
        <v>5924</v>
      </c>
      <c r="O21" s="48" t="n">
        <v>566</v>
      </c>
      <c r="P21" s="49"/>
    </row>
    <row r="22" customFormat="false" ht="12.75" hidden="false" customHeight="false" outlineLevel="0" collapsed="false">
      <c r="A22" s="47" t="s">
        <v>93</v>
      </c>
      <c r="B22" s="48" t="n">
        <v>48402</v>
      </c>
      <c r="C22" s="48" t="n">
        <v>12170</v>
      </c>
      <c r="D22" s="48" t="n">
        <v>24964</v>
      </c>
      <c r="E22" s="48" t="n">
        <v>11268</v>
      </c>
      <c r="F22" s="48" t="n">
        <v>41852</v>
      </c>
      <c r="G22" s="48" t="n">
        <v>6360</v>
      </c>
      <c r="H22" s="48" t="n">
        <v>190</v>
      </c>
      <c r="I22" s="48" t="n">
        <v>14041</v>
      </c>
      <c r="J22" s="48" t="n">
        <v>12737</v>
      </c>
      <c r="K22" s="48" t="n">
        <v>9213</v>
      </c>
      <c r="L22" s="48" t="n">
        <v>4799</v>
      </c>
      <c r="M22" s="48" t="n">
        <v>1062</v>
      </c>
      <c r="N22" s="48" t="n">
        <v>6038</v>
      </c>
      <c r="O22" s="48" t="n">
        <v>322</v>
      </c>
      <c r="P22" s="49"/>
    </row>
    <row r="23" customFormat="false" ht="12.75" hidden="false" customHeight="false" outlineLevel="0" collapsed="false">
      <c r="A23" s="47" t="s">
        <v>94</v>
      </c>
      <c r="B23" s="48" t="n">
        <v>39178</v>
      </c>
      <c r="C23" s="48" t="n">
        <v>8204</v>
      </c>
      <c r="D23" s="48" t="n">
        <v>21732</v>
      </c>
      <c r="E23" s="48" t="n">
        <v>9242</v>
      </c>
      <c r="F23" s="48" t="n">
        <v>34799</v>
      </c>
      <c r="G23" s="48" t="n">
        <v>4197</v>
      </c>
      <c r="H23" s="48" t="n">
        <v>182</v>
      </c>
      <c r="I23" s="48" t="n">
        <v>12055</v>
      </c>
      <c r="J23" s="48" t="n">
        <v>9833</v>
      </c>
      <c r="K23" s="48" t="n">
        <v>7596</v>
      </c>
      <c r="L23" s="48" t="n">
        <v>4166</v>
      </c>
      <c r="M23" s="48" t="n">
        <v>1149</v>
      </c>
      <c r="N23" s="48" t="n">
        <v>4115</v>
      </c>
      <c r="O23" s="48" t="n">
        <v>82</v>
      </c>
      <c r="P23" s="49"/>
    </row>
    <row r="24" customFormat="false" ht="12.75" hidden="false" customHeight="false" outlineLevel="0" collapsed="false">
      <c r="A24" s="50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9"/>
    </row>
    <row r="25" customFormat="false" ht="12.75" hidden="false" customHeight="false" outlineLevel="0" collapsed="false">
      <c r="A25" s="51" t="s">
        <v>95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49"/>
    </row>
    <row r="26" customFormat="false" ht="5.1" hidden="false" customHeight="true" outlineLevel="0" collapsed="false">
      <c r="A26" s="50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9"/>
    </row>
    <row r="27" customFormat="false" ht="12.75" hidden="false" customHeight="false" outlineLevel="0" collapsed="false">
      <c r="A27" s="47" t="s">
        <v>96</v>
      </c>
      <c r="B27" s="48" t="n">
        <v>44278</v>
      </c>
      <c r="C27" s="48" t="n">
        <v>9363</v>
      </c>
      <c r="D27" s="48" t="n">
        <v>24959</v>
      </c>
      <c r="E27" s="48" t="n">
        <v>9956</v>
      </c>
      <c r="F27" s="48" t="n">
        <v>39327</v>
      </c>
      <c r="G27" s="48" t="n">
        <v>4757</v>
      </c>
      <c r="H27" s="48" t="n">
        <v>194</v>
      </c>
      <c r="I27" s="48" t="n">
        <v>13626</v>
      </c>
      <c r="J27" s="48" t="n">
        <v>10552</v>
      </c>
      <c r="K27" s="48" t="n">
        <v>9323</v>
      </c>
      <c r="L27" s="48" t="n">
        <v>4524</v>
      </c>
      <c r="M27" s="48" t="n">
        <v>1302</v>
      </c>
      <c r="N27" s="48" t="n">
        <v>4750</v>
      </c>
      <c r="O27" s="48" t="n">
        <v>7</v>
      </c>
      <c r="P27" s="49"/>
    </row>
    <row r="28" customFormat="false" ht="12.75" hidden="false" customHeight="false" outlineLevel="0" collapsed="false">
      <c r="A28" s="47" t="s">
        <v>97</v>
      </c>
      <c r="B28" s="48" t="n">
        <v>46516</v>
      </c>
      <c r="C28" s="48" t="n">
        <v>9630</v>
      </c>
      <c r="D28" s="48" t="n">
        <v>26254</v>
      </c>
      <c r="E28" s="48" t="n">
        <v>10632</v>
      </c>
      <c r="F28" s="48" t="n">
        <v>41353</v>
      </c>
      <c r="G28" s="48" t="n">
        <v>4980</v>
      </c>
      <c r="H28" s="48" t="n">
        <v>183</v>
      </c>
      <c r="I28" s="48" t="n">
        <v>14238</v>
      </c>
      <c r="J28" s="48" t="n">
        <v>10855</v>
      </c>
      <c r="K28" s="48" t="n">
        <v>10110</v>
      </c>
      <c r="L28" s="48" t="n">
        <v>4836</v>
      </c>
      <c r="M28" s="48" t="n">
        <v>1314</v>
      </c>
      <c r="N28" s="48" t="n">
        <v>4979</v>
      </c>
      <c r="O28" s="48" t="n">
        <v>1</v>
      </c>
      <c r="P28" s="49"/>
    </row>
    <row r="29" customFormat="false" ht="12.75" hidden="false" customHeight="false" outlineLevel="0" collapsed="false">
      <c r="A29" s="47" t="s">
        <v>98</v>
      </c>
      <c r="B29" s="48" t="n">
        <v>48904</v>
      </c>
      <c r="C29" s="48" t="n">
        <v>9978</v>
      </c>
      <c r="D29" s="48" t="n">
        <v>27765</v>
      </c>
      <c r="E29" s="48" t="n">
        <v>11161</v>
      </c>
      <c r="F29" s="48" t="n">
        <v>43475</v>
      </c>
      <c r="G29" s="48" t="n">
        <v>5253</v>
      </c>
      <c r="H29" s="48" t="n">
        <v>176</v>
      </c>
      <c r="I29" s="48" t="n">
        <v>15142</v>
      </c>
      <c r="J29" s="48" t="n">
        <v>11173</v>
      </c>
      <c r="K29" s="48" t="n">
        <v>10741</v>
      </c>
      <c r="L29" s="48" t="n">
        <v>5092</v>
      </c>
      <c r="M29" s="48" t="n">
        <v>1327</v>
      </c>
      <c r="N29" s="48" t="n">
        <v>5253</v>
      </c>
      <c r="O29" s="48" t="n">
        <v>0</v>
      </c>
      <c r="P29" s="49"/>
    </row>
    <row r="30" customFormat="false" ht="12.75" hidden="false" customHeight="false" outlineLevel="0" collapsed="false">
      <c r="A30" s="47" t="s">
        <v>99</v>
      </c>
      <c r="B30" s="48" t="n">
        <v>51642</v>
      </c>
      <c r="C30" s="48" t="n">
        <v>10377</v>
      </c>
      <c r="D30" s="48" t="n">
        <v>29201</v>
      </c>
      <c r="E30" s="48" t="n">
        <v>12064</v>
      </c>
      <c r="F30" s="48" t="n">
        <v>45718</v>
      </c>
      <c r="G30" s="48" t="n">
        <v>5724</v>
      </c>
      <c r="H30" s="48" t="n">
        <v>200</v>
      </c>
      <c r="I30" s="48" t="n">
        <v>16231</v>
      </c>
      <c r="J30" s="48" t="n">
        <v>11872</v>
      </c>
      <c r="K30" s="48" t="n">
        <v>11134</v>
      </c>
      <c r="L30" s="48" t="n">
        <v>5103</v>
      </c>
      <c r="M30" s="48" t="n">
        <v>1378</v>
      </c>
      <c r="N30" s="48" t="n">
        <v>5724</v>
      </c>
      <c r="O30" s="48" t="n">
        <v>0</v>
      </c>
      <c r="P30" s="49"/>
    </row>
    <row r="31" customFormat="false" ht="12.75" hidden="false" customHeight="false" outlineLevel="0" collapsed="false">
      <c r="A31" s="47" t="s">
        <v>100</v>
      </c>
      <c r="B31" s="48" t="n">
        <v>56661</v>
      </c>
      <c r="C31" s="48" t="n">
        <v>11524</v>
      </c>
      <c r="D31" s="48" t="n">
        <v>31330</v>
      </c>
      <c r="E31" s="48" t="n">
        <v>13807</v>
      </c>
      <c r="F31" s="48" t="n">
        <v>50021</v>
      </c>
      <c r="G31" s="48" t="n">
        <v>6438</v>
      </c>
      <c r="H31" s="48" t="n">
        <v>202</v>
      </c>
      <c r="I31" s="48" t="n">
        <v>18601</v>
      </c>
      <c r="J31" s="48" t="n">
        <v>12822</v>
      </c>
      <c r="K31" s="48" t="n">
        <v>11806</v>
      </c>
      <c r="L31" s="48" t="n">
        <v>5342</v>
      </c>
      <c r="M31" s="48" t="n">
        <v>1450</v>
      </c>
      <c r="N31" s="48" t="n">
        <v>6438</v>
      </c>
      <c r="O31" s="48" t="n">
        <v>0</v>
      </c>
      <c r="P31" s="49"/>
    </row>
    <row r="32" customFormat="false" ht="12.75" hidden="false" customHeight="false" outlineLevel="0" collapsed="false">
      <c r="A32" s="47" t="s">
        <v>101</v>
      </c>
      <c r="B32" s="48" t="n">
        <v>59707</v>
      </c>
      <c r="C32" s="48" t="n">
        <v>12354</v>
      </c>
      <c r="D32" s="48" t="n">
        <v>32494</v>
      </c>
      <c r="E32" s="48" t="n">
        <v>14859</v>
      </c>
      <c r="F32" s="48" t="n">
        <v>52351</v>
      </c>
      <c r="G32" s="48" t="n">
        <v>7150</v>
      </c>
      <c r="H32" s="48" t="n">
        <v>206</v>
      </c>
      <c r="I32" s="48" t="n">
        <v>19231</v>
      </c>
      <c r="J32" s="48" t="n">
        <v>13573</v>
      </c>
      <c r="K32" s="48" t="n">
        <v>12416</v>
      </c>
      <c r="L32" s="48" t="n">
        <v>5618</v>
      </c>
      <c r="M32" s="48" t="n">
        <v>1513</v>
      </c>
      <c r="N32" s="48" t="n">
        <v>7150</v>
      </c>
      <c r="O32" s="48" t="n">
        <v>0</v>
      </c>
      <c r="P32" s="49"/>
    </row>
    <row r="33" customFormat="false" ht="12.75" hidden="false" customHeight="false" outlineLevel="0" collapsed="false">
      <c r="A33" s="47" t="s">
        <v>102</v>
      </c>
      <c r="B33" s="48" t="n">
        <v>60798</v>
      </c>
      <c r="C33" s="48" t="n">
        <v>12853</v>
      </c>
      <c r="D33" s="48" t="n">
        <v>32336</v>
      </c>
      <c r="E33" s="48" t="n">
        <v>15609</v>
      </c>
      <c r="F33" s="48" t="n">
        <v>53183</v>
      </c>
      <c r="G33" s="48" t="n">
        <v>7396</v>
      </c>
      <c r="H33" s="48" t="n">
        <v>219</v>
      </c>
      <c r="I33" s="48" t="n">
        <v>19156</v>
      </c>
      <c r="J33" s="48" t="n">
        <v>13801</v>
      </c>
      <c r="K33" s="48" t="n">
        <v>12788</v>
      </c>
      <c r="L33" s="48" t="n">
        <v>5840</v>
      </c>
      <c r="M33" s="48" t="n">
        <v>1598</v>
      </c>
      <c r="N33" s="48" t="n">
        <v>7396</v>
      </c>
      <c r="O33" s="48" t="n">
        <v>0</v>
      </c>
      <c r="P33" s="49"/>
    </row>
    <row r="34" customFormat="false" ht="12.75" hidden="false" customHeight="false" outlineLevel="0" collapsed="false">
      <c r="A34" s="47" t="s">
        <v>103</v>
      </c>
      <c r="B34" s="48" t="n">
        <v>60678</v>
      </c>
      <c r="C34" s="48" t="n">
        <v>13082</v>
      </c>
      <c r="D34" s="48" t="n">
        <v>31477</v>
      </c>
      <c r="E34" s="48" t="n">
        <v>16119</v>
      </c>
      <c r="F34" s="48" t="n">
        <v>52939</v>
      </c>
      <c r="G34" s="48" t="n">
        <v>7482</v>
      </c>
      <c r="H34" s="48" t="n">
        <v>257</v>
      </c>
      <c r="I34" s="48" t="n">
        <v>18633</v>
      </c>
      <c r="J34" s="48" t="n">
        <v>13883</v>
      </c>
      <c r="K34" s="48" t="n">
        <v>12850</v>
      </c>
      <c r="L34" s="48" t="n">
        <v>5915</v>
      </c>
      <c r="M34" s="48" t="n">
        <v>1658</v>
      </c>
      <c r="N34" s="48" t="n">
        <v>7482</v>
      </c>
      <c r="O34" s="48" t="n">
        <v>0</v>
      </c>
      <c r="P34" s="49"/>
    </row>
    <row r="35" customFormat="false" ht="12.75" hidden="false" customHeight="false" outlineLevel="0" collapsed="false">
      <c r="A35" s="47" t="s">
        <v>104</v>
      </c>
      <c r="B35" s="48" t="n">
        <v>60742</v>
      </c>
      <c r="C35" s="48" t="n">
        <v>13174</v>
      </c>
      <c r="D35" s="48" t="n">
        <v>31122</v>
      </c>
      <c r="E35" s="48" t="n">
        <v>16446</v>
      </c>
      <c r="F35" s="48" t="n">
        <v>52988</v>
      </c>
      <c r="G35" s="48" t="n">
        <v>7455</v>
      </c>
      <c r="H35" s="48" t="n">
        <v>299</v>
      </c>
      <c r="I35" s="48" t="n">
        <v>18685</v>
      </c>
      <c r="J35" s="48" t="n">
        <v>13745</v>
      </c>
      <c r="K35" s="48" t="n">
        <v>12965</v>
      </c>
      <c r="L35" s="48" t="n">
        <v>5871</v>
      </c>
      <c r="M35" s="48" t="n">
        <v>1722</v>
      </c>
      <c r="N35" s="48" t="n">
        <v>7455</v>
      </c>
      <c r="O35" s="48" t="n">
        <v>0</v>
      </c>
      <c r="P35" s="49"/>
    </row>
    <row r="36" customFormat="false" ht="12.75" hidden="false" customHeight="false" outlineLevel="0" collapsed="false">
      <c r="A36" s="47" t="s">
        <v>105</v>
      </c>
      <c r="B36" s="48" t="n">
        <v>62594</v>
      </c>
      <c r="C36" s="48" t="n">
        <v>13402</v>
      </c>
      <c r="D36" s="48" t="n">
        <v>31876</v>
      </c>
      <c r="E36" s="48" t="n">
        <v>17316</v>
      </c>
      <c r="F36" s="48" t="n">
        <v>55012</v>
      </c>
      <c r="G36" s="48" t="n">
        <v>7276</v>
      </c>
      <c r="H36" s="48" t="n">
        <v>306</v>
      </c>
      <c r="I36" s="48" t="n">
        <v>19586</v>
      </c>
      <c r="J36" s="48" t="n">
        <v>14356</v>
      </c>
      <c r="K36" s="48" t="n">
        <v>13294</v>
      </c>
      <c r="L36" s="48" t="n">
        <v>6002</v>
      </c>
      <c r="M36" s="48" t="n">
        <v>1774</v>
      </c>
      <c r="N36" s="48" t="n">
        <v>7276</v>
      </c>
      <c r="O36" s="48" t="n">
        <v>0</v>
      </c>
      <c r="P36" s="49"/>
    </row>
    <row r="37" customFormat="false" ht="12.75" hidden="false" customHeight="false" outlineLevel="0" collapsed="false">
      <c r="P37" s="52"/>
    </row>
    <row r="38" customFormat="false" ht="12.75" hidden="false" customHeight="false" outlineLevel="0" collapsed="false">
      <c r="P38" s="52"/>
    </row>
    <row r="39" customFormat="false" ht="12.75" hidden="false" customHeight="false" outlineLevel="0" collapsed="false">
      <c r="A39" s="46" t="s">
        <v>106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</row>
    <row r="40" customFormat="false" ht="5.1" hidden="false" customHeight="true" outlineLevel="0" collapsed="false">
      <c r="P40" s="52"/>
    </row>
    <row r="41" customFormat="false" ht="12.75" hidden="false" customHeight="false" outlineLevel="0" collapsed="false">
      <c r="A41" s="45" t="s">
        <v>88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52"/>
    </row>
    <row r="42" customFormat="false" ht="5.1" hidden="false" customHeight="true" outlineLevel="0" collapsed="false">
      <c r="P42" s="52"/>
    </row>
    <row r="43" customFormat="false" ht="12.75" hidden="false" customHeight="false" outlineLevel="0" collapsed="false">
      <c r="A43" s="47" t="s">
        <v>89</v>
      </c>
      <c r="B43" s="48" t="n">
        <v>47023</v>
      </c>
      <c r="C43" s="48" t="n">
        <v>14533</v>
      </c>
      <c r="D43" s="48" t="n">
        <v>23740</v>
      </c>
      <c r="E43" s="48" t="n">
        <v>8750</v>
      </c>
      <c r="F43" s="48" t="n">
        <v>40358</v>
      </c>
      <c r="G43" s="48" t="n">
        <v>5463</v>
      </c>
      <c r="H43" s="48" t="n">
        <v>1202</v>
      </c>
      <c r="I43" s="48" t="n">
        <v>17109</v>
      </c>
      <c r="J43" s="48" t="n">
        <v>11892</v>
      </c>
      <c r="K43" s="48" t="n">
        <v>8515</v>
      </c>
      <c r="L43" s="48" t="n">
        <v>1999</v>
      </c>
      <c r="M43" s="48" t="n">
        <v>843</v>
      </c>
      <c r="N43" s="48" t="n">
        <v>3889</v>
      </c>
      <c r="O43" s="48" t="n">
        <v>1574</v>
      </c>
      <c r="P43" s="49"/>
    </row>
    <row r="44" customFormat="false" ht="12.75" hidden="false" customHeight="false" outlineLevel="0" collapsed="false">
      <c r="A44" s="47" t="s">
        <v>90</v>
      </c>
      <c r="B44" s="48" t="n">
        <v>34793</v>
      </c>
      <c r="C44" s="48" t="n">
        <v>8932</v>
      </c>
      <c r="D44" s="48" t="n">
        <v>19316</v>
      </c>
      <c r="E44" s="48" t="n">
        <v>6545</v>
      </c>
      <c r="F44" s="48" t="n">
        <v>29424</v>
      </c>
      <c r="G44" s="48" t="n">
        <v>4673</v>
      </c>
      <c r="H44" s="48" t="n">
        <v>696</v>
      </c>
      <c r="I44" s="48" t="n">
        <v>9224</v>
      </c>
      <c r="J44" s="48" t="n">
        <v>8745</v>
      </c>
      <c r="K44" s="48" t="n">
        <v>8118</v>
      </c>
      <c r="L44" s="48" t="n">
        <v>2356</v>
      </c>
      <c r="M44" s="48" t="n">
        <v>981</v>
      </c>
      <c r="N44" s="48" t="n">
        <v>3509</v>
      </c>
      <c r="O44" s="48" t="n">
        <v>1164</v>
      </c>
      <c r="P44" s="49"/>
    </row>
    <row r="45" customFormat="false" ht="12.75" hidden="false" customHeight="false" outlineLevel="0" collapsed="false">
      <c r="A45" s="47" t="s">
        <v>91</v>
      </c>
      <c r="B45" s="48" t="n">
        <v>33697</v>
      </c>
      <c r="C45" s="48" t="n">
        <v>10154</v>
      </c>
      <c r="D45" s="48" t="n">
        <v>17473</v>
      </c>
      <c r="E45" s="48" t="n">
        <v>6070</v>
      </c>
      <c r="F45" s="48" t="n">
        <v>28090</v>
      </c>
      <c r="G45" s="48" t="n">
        <v>5274</v>
      </c>
      <c r="H45" s="48" t="n">
        <v>333</v>
      </c>
      <c r="I45" s="48" t="n">
        <v>10962</v>
      </c>
      <c r="J45" s="48" t="n">
        <v>9335</v>
      </c>
      <c r="K45" s="48" t="n">
        <v>4965</v>
      </c>
      <c r="L45" s="48" t="n">
        <v>1930</v>
      </c>
      <c r="M45" s="48" t="n">
        <v>898</v>
      </c>
      <c r="N45" s="48" t="n">
        <v>4621</v>
      </c>
      <c r="O45" s="48" t="n">
        <v>653</v>
      </c>
      <c r="P45" s="49"/>
    </row>
    <row r="46" customFormat="false" ht="12.75" hidden="false" customHeight="false" outlineLevel="0" collapsed="false">
      <c r="A46" s="47" t="s">
        <v>92</v>
      </c>
      <c r="B46" s="48" t="n">
        <v>40779</v>
      </c>
      <c r="C46" s="48" t="n">
        <v>11613</v>
      </c>
      <c r="D46" s="48" t="n">
        <v>20548</v>
      </c>
      <c r="E46" s="48" t="n">
        <v>8618</v>
      </c>
      <c r="F46" s="48" t="n">
        <v>34341</v>
      </c>
      <c r="G46" s="48" t="n">
        <v>6231</v>
      </c>
      <c r="H46" s="48" t="n">
        <v>207</v>
      </c>
      <c r="I46" s="48" t="n">
        <v>11855</v>
      </c>
      <c r="J46" s="48" t="n">
        <v>11369</v>
      </c>
      <c r="K46" s="48" t="n">
        <v>6943</v>
      </c>
      <c r="L46" s="48" t="n">
        <v>3256</v>
      </c>
      <c r="M46" s="48" t="n">
        <v>918</v>
      </c>
      <c r="N46" s="48" t="n">
        <v>5677</v>
      </c>
      <c r="O46" s="48" t="n">
        <v>554</v>
      </c>
      <c r="P46" s="49"/>
    </row>
    <row r="47" customFormat="false" ht="12.75" hidden="false" customHeight="false" outlineLevel="0" collapsed="false">
      <c r="A47" s="47" t="s">
        <v>93</v>
      </c>
      <c r="B47" s="48" t="n">
        <v>46790</v>
      </c>
      <c r="C47" s="48" t="n">
        <v>11855</v>
      </c>
      <c r="D47" s="48" t="n">
        <v>24141</v>
      </c>
      <c r="E47" s="48" t="n">
        <v>10794</v>
      </c>
      <c r="F47" s="48" t="n">
        <v>40397</v>
      </c>
      <c r="G47" s="48" t="n">
        <v>6204</v>
      </c>
      <c r="H47" s="48" t="n">
        <v>189</v>
      </c>
      <c r="I47" s="48" t="n">
        <v>13388</v>
      </c>
      <c r="J47" s="48" t="n">
        <v>12325</v>
      </c>
      <c r="K47" s="48" t="n">
        <v>8968</v>
      </c>
      <c r="L47" s="48" t="n">
        <v>4696</v>
      </c>
      <c r="M47" s="48" t="n">
        <v>1020</v>
      </c>
      <c r="N47" s="48" t="n">
        <v>5882</v>
      </c>
      <c r="O47" s="48" t="n">
        <v>322</v>
      </c>
      <c r="P47" s="49"/>
    </row>
    <row r="48" customFormat="false" ht="12.75" hidden="false" customHeight="false" outlineLevel="0" collapsed="false">
      <c r="A48" s="47" t="s">
        <v>94</v>
      </c>
      <c r="B48" s="48" t="n">
        <v>37602</v>
      </c>
      <c r="C48" s="48" t="n">
        <v>7948</v>
      </c>
      <c r="D48" s="48" t="n">
        <v>20868</v>
      </c>
      <c r="E48" s="48" t="n">
        <v>8786</v>
      </c>
      <c r="F48" s="48" t="n">
        <v>33334</v>
      </c>
      <c r="G48" s="48" t="n">
        <v>4087</v>
      </c>
      <c r="H48" s="48" t="n">
        <v>181</v>
      </c>
      <c r="I48" s="48" t="n">
        <v>11389</v>
      </c>
      <c r="J48" s="48" t="n">
        <v>9425</v>
      </c>
      <c r="K48" s="48" t="n">
        <v>7367</v>
      </c>
      <c r="L48" s="48" t="n">
        <v>4060</v>
      </c>
      <c r="M48" s="48" t="n">
        <v>1093</v>
      </c>
      <c r="N48" s="48" t="n">
        <v>4007</v>
      </c>
      <c r="O48" s="48" t="n">
        <v>80</v>
      </c>
      <c r="P48" s="49"/>
    </row>
    <row r="49" customFormat="false" ht="12.75" hidden="false" customHeight="false" outlineLevel="0" collapsed="false">
      <c r="A49" s="53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9"/>
    </row>
    <row r="50" customFormat="false" ht="12.75" hidden="false" customHeight="false" outlineLevel="0" collapsed="false">
      <c r="A50" s="51" t="s">
        <v>95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49"/>
    </row>
    <row r="51" customFormat="false" ht="5.1" hidden="false" customHeight="true" outlineLevel="0" collapsed="false">
      <c r="A51" s="53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9"/>
    </row>
    <row r="52" customFormat="false" ht="12.75" hidden="false" customHeight="false" outlineLevel="0" collapsed="false">
      <c r="A52" s="47" t="s">
        <v>96</v>
      </c>
      <c r="B52" s="48" t="n">
        <v>42530</v>
      </c>
      <c r="C52" s="48" t="n">
        <v>9073</v>
      </c>
      <c r="D52" s="48" t="n">
        <v>23996</v>
      </c>
      <c r="E52" s="48" t="n">
        <v>9461</v>
      </c>
      <c r="F52" s="48" t="n">
        <v>37714</v>
      </c>
      <c r="G52" s="48" t="n">
        <v>4622</v>
      </c>
      <c r="H52" s="48" t="n">
        <v>194</v>
      </c>
      <c r="I52" s="48" t="n">
        <v>12896</v>
      </c>
      <c r="J52" s="48" t="n">
        <v>10144</v>
      </c>
      <c r="K52" s="48" t="n">
        <v>9031</v>
      </c>
      <c r="L52" s="48" t="n">
        <v>4398</v>
      </c>
      <c r="M52" s="48" t="n">
        <v>1245</v>
      </c>
      <c r="N52" s="48" t="n">
        <v>4615</v>
      </c>
      <c r="O52" s="48" t="n">
        <v>7</v>
      </c>
      <c r="P52" s="49"/>
    </row>
    <row r="53" customFormat="false" ht="12.75" hidden="false" customHeight="false" outlineLevel="0" collapsed="false">
      <c r="A53" s="47" t="s">
        <v>97</v>
      </c>
      <c r="B53" s="48" t="n">
        <v>44810</v>
      </c>
      <c r="C53" s="48" t="n">
        <v>9348</v>
      </c>
      <c r="D53" s="48" t="n">
        <v>25340</v>
      </c>
      <c r="E53" s="48" t="n">
        <v>10122</v>
      </c>
      <c r="F53" s="48" t="n">
        <v>39776</v>
      </c>
      <c r="G53" s="48" t="n">
        <v>4851</v>
      </c>
      <c r="H53" s="48" t="n">
        <v>183</v>
      </c>
      <c r="I53" s="48" t="n">
        <v>13569</v>
      </c>
      <c r="J53" s="48" t="n">
        <v>10430</v>
      </c>
      <c r="K53" s="48" t="n">
        <v>9804</v>
      </c>
      <c r="L53" s="48" t="n">
        <v>4716</v>
      </c>
      <c r="M53" s="48" t="n">
        <v>1257</v>
      </c>
      <c r="N53" s="48" t="n">
        <v>4851</v>
      </c>
      <c r="O53" s="48" t="n">
        <v>0</v>
      </c>
      <c r="P53" s="49"/>
    </row>
    <row r="54" customFormat="false" ht="12.75" hidden="false" customHeight="false" outlineLevel="0" collapsed="false">
      <c r="A54" s="47" t="s">
        <v>98</v>
      </c>
      <c r="B54" s="48" t="n">
        <v>47111</v>
      </c>
      <c r="C54" s="48" t="n">
        <v>9702</v>
      </c>
      <c r="D54" s="48" t="n">
        <v>26783</v>
      </c>
      <c r="E54" s="48" t="n">
        <v>10626</v>
      </c>
      <c r="F54" s="48" t="n">
        <v>41793</v>
      </c>
      <c r="G54" s="48" t="n">
        <v>5142</v>
      </c>
      <c r="H54" s="48" t="n">
        <v>176</v>
      </c>
      <c r="I54" s="48" t="n">
        <v>14366</v>
      </c>
      <c r="J54" s="48" t="n">
        <v>10765</v>
      </c>
      <c r="K54" s="48" t="n">
        <v>10427</v>
      </c>
      <c r="L54" s="48" t="n">
        <v>4962</v>
      </c>
      <c r="M54" s="48" t="n">
        <v>1273</v>
      </c>
      <c r="N54" s="48" t="n">
        <v>5142</v>
      </c>
      <c r="O54" s="48" t="n">
        <v>0</v>
      </c>
      <c r="P54" s="49"/>
    </row>
    <row r="55" customFormat="false" ht="12.75" hidden="false" customHeight="false" outlineLevel="0" collapsed="false">
      <c r="A55" s="47" t="s">
        <v>99</v>
      </c>
      <c r="B55" s="48" t="n">
        <v>49754</v>
      </c>
      <c r="C55" s="48" t="n">
        <v>10082</v>
      </c>
      <c r="D55" s="48" t="n">
        <v>28142</v>
      </c>
      <c r="E55" s="48" t="n">
        <v>11530</v>
      </c>
      <c r="F55" s="48" t="n">
        <v>43962</v>
      </c>
      <c r="G55" s="48" t="n">
        <v>5592</v>
      </c>
      <c r="H55" s="48" t="n">
        <v>200</v>
      </c>
      <c r="I55" s="48" t="n">
        <v>15452</v>
      </c>
      <c r="J55" s="48" t="n">
        <v>11452</v>
      </c>
      <c r="K55" s="48" t="n">
        <v>10752</v>
      </c>
      <c r="L55" s="48" t="n">
        <v>4982</v>
      </c>
      <c r="M55" s="48" t="n">
        <v>1324</v>
      </c>
      <c r="N55" s="48" t="n">
        <v>5592</v>
      </c>
      <c r="O55" s="48" t="n">
        <v>0</v>
      </c>
      <c r="P55" s="49"/>
    </row>
    <row r="56" customFormat="false" ht="12.75" hidden="false" customHeight="false" outlineLevel="0" collapsed="false">
      <c r="A56" s="47" t="s">
        <v>100</v>
      </c>
      <c r="B56" s="48" t="n">
        <v>54365</v>
      </c>
      <c r="C56" s="48" t="n">
        <v>11144</v>
      </c>
      <c r="D56" s="48" t="n">
        <v>30102</v>
      </c>
      <c r="E56" s="48" t="n">
        <v>13119</v>
      </c>
      <c r="F56" s="48" t="n">
        <v>47916</v>
      </c>
      <c r="G56" s="48" t="n">
        <v>6247</v>
      </c>
      <c r="H56" s="48" t="n">
        <v>202</v>
      </c>
      <c r="I56" s="48" t="n">
        <v>17590</v>
      </c>
      <c r="J56" s="48" t="n">
        <v>12368</v>
      </c>
      <c r="K56" s="48" t="n">
        <v>11361</v>
      </c>
      <c r="L56" s="48" t="n">
        <v>5203</v>
      </c>
      <c r="M56" s="48" t="n">
        <v>1394</v>
      </c>
      <c r="N56" s="48" t="n">
        <v>6247</v>
      </c>
      <c r="O56" s="48" t="n">
        <v>0</v>
      </c>
      <c r="P56" s="49"/>
    </row>
    <row r="57" customFormat="false" ht="12.75" hidden="false" customHeight="false" outlineLevel="0" collapsed="false">
      <c r="A57" s="47" t="s">
        <v>101</v>
      </c>
      <c r="B57" s="48" t="n">
        <v>57240</v>
      </c>
      <c r="C57" s="48" t="n">
        <v>11967</v>
      </c>
      <c r="D57" s="48" t="n">
        <v>31159</v>
      </c>
      <c r="E57" s="48" t="n">
        <v>14114</v>
      </c>
      <c r="F57" s="48" t="n">
        <v>50081</v>
      </c>
      <c r="G57" s="48" t="n">
        <v>6953</v>
      </c>
      <c r="H57" s="48" t="n">
        <v>206</v>
      </c>
      <c r="I57" s="48" t="n">
        <v>18168</v>
      </c>
      <c r="J57" s="48" t="n">
        <v>13042</v>
      </c>
      <c r="K57" s="48" t="n">
        <v>11945</v>
      </c>
      <c r="L57" s="48" t="n">
        <v>5480</v>
      </c>
      <c r="M57" s="48" t="n">
        <v>1446</v>
      </c>
      <c r="N57" s="48" t="n">
        <v>6953</v>
      </c>
      <c r="O57" s="48" t="n">
        <v>0</v>
      </c>
      <c r="P57" s="49"/>
    </row>
    <row r="58" customFormat="false" ht="12.75" hidden="false" customHeight="false" outlineLevel="0" collapsed="false">
      <c r="A58" s="47" t="s">
        <v>102</v>
      </c>
      <c r="B58" s="48" t="n">
        <v>58412</v>
      </c>
      <c r="C58" s="48" t="n">
        <v>12470</v>
      </c>
      <c r="D58" s="48" t="n">
        <v>31087</v>
      </c>
      <c r="E58" s="48" t="n">
        <v>14855</v>
      </c>
      <c r="F58" s="48" t="n">
        <v>51001</v>
      </c>
      <c r="G58" s="48" t="n">
        <v>7192</v>
      </c>
      <c r="H58" s="48" t="n">
        <v>219</v>
      </c>
      <c r="I58" s="48" t="n">
        <v>18123</v>
      </c>
      <c r="J58" s="48" t="n">
        <v>13325</v>
      </c>
      <c r="K58" s="48" t="n">
        <v>12326</v>
      </c>
      <c r="L58" s="48" t="n">
        <v>5691</v>
      </c>
      <c r="M58" s="48" t="n">
        <v>1536</v>
      </c>
      <c r="N58" s="48" t="n">
        <v>7192</v>
      </c>
      <c r="O58" s="48" t="n">
        <v>0</v>
      </c>
      <c r="P58" s="49"/>
    </row>
    <row r="59" customFormat="false" ht="12.75" hidden="false" customHeight="false" outlineLevel="0" collapsed="false">
      <c r="A59" s="47" t="s">
        <v>103</v>
      </c>
      <c r="B59" s="48" t="n">
        <v>58137</v>
      </c>
      <c r="C59" s="48" t="n">
        <v>12670</v>
      </c>
      <c r="D59" s="48" t="n">
        <v>30162</v>
      </c>
      <c r="E59" s="48" t="n">
        <v>15305</v>
      </c>
      <c r="F59" s="48" t="n">
        <v>50630</v>
      </c>
      <c r="G59" s="48" t="n">
        <v>7250</v>
      </c>
      <c r="H59" s="48" t="n">
        <v>257</v>
      </c>
      <c r="I59" s="48" t="n">
        <v>17543</v>
      </c>
      <c r="J59" s="48" t="n">
        <v>13382</v>
      </c>
      <c r="K59" s="48" t="n">
        <v>12378</v>
      </c>
      <c r="L59" s="48" t="n">
        <v>5741</v>
      </c>
      <c r="M59" s="48" t="n">
        <v>1586</v>
      </c>
      <c r="N59" s="48" t="n">
        <v>7250</v>
      </c>
      <c r="O59" s="48" t="n">
        <v>0</v>
      </c>
      <c r="P59" s="49"/>
    </row>
    <row r="60" customFormat="false" ht="12.75" hidden="false" customHeight="false" outlineLevel="0" collapsed="false">
      <c r="A60" s="47" t="s">
        <v>104</v>
      </c>
      <c r="B60" s="48" t="n">
        <v>57997</v>
      </c>
      <c r="C60" s="48" t="n">
        <v>12682</v>
      </c>
      <c r="D60" s="48" t="n">
        <v>29770</v>
      </c>
      <c r="E60" s="48" t="n">
        <v>15545</v>
      </c>
      <c r="F60" s="48" t="n">
        <v>50520</v>
      </c>
      <c r="G60" s="48" t="n">
        <v>7178</v>
      </c>
      <c r="H60" s="48" t="n">
        <v>299</v>
      </c>
      <c r="I60" s="48" t="n">
        <v>17492</v>
      </c>
      <c r="J60" s="48" t="n">
        <v>13179</v>
      </c>
      <c r="K60" s="48" t="n">
        <v>12487</v>
      </c>
      <c r="L60" s="48" t="n">
        <v>5717</v>
      </c>
      <c r="M60" s="48" t="n">
        <v>1645</v>
      </c>
      <c r="N60" s="48" t="n">
        <v>7178</v>
      </c>
      <c r="O60" s="48" t="n">
        <v>0</v>
      </c>
      <c r="P60" s="49"/>
    </row>
    <row r="61" customFormat="false" ht="12.75" hidden="false" customHeight="false" outlineLevel="0" collapsed="false">
      <c r="A61" s="47" t="s">
        <v>105</v>
      </c>
      <c r="B61" s="48" t="n">
        <v>59819</v>
      </c>
      <c r="C61" s="48" t="n">
        <v>12899</v>
      </c>
      <c r="D61" s="48" t="n">
        <v>30512</v>
      </c>
      <c r="E61" s="48" t="n">
        <v>16408</v>
      </c>
      <c r="F61" s="48" t="n">
        <v>52503</v>
      </c>
      <c r="G61" s="48" t="n">
        <v>7010</v>
      </c>
      <c r="H61" s="48" t="n">
        <v>306</v>
      </c>
      <c r="I61" s="48" t="n">
        <v>18399</v>
      </c>
      <c r="J61" s="48" t="n">
        <v>13789</v>
      </c>
      <c r="K61" s="48" t="n">
        <v>12791</v>
      </c>
      <c r="L61" s="48" t="n">
        <v>5831</v>
      </c>
      <c r="M61" s="48" t="n">
        <v>1693</v>
      </c>
      <c r="N61" s="48" t="n">
        <v>7010</v>
      </c>
      <c r="O61" s="48" t="n">
        <v>0</v>
      </c>
      <c r="P61" s="49"/>
    </row>
    <row r="62" customFormat="false" ht="12.75" hidden="false" customHeight="false" outlineLevel="0" collapsed="false">
      <c r="A62" s="50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9"/>
    </row>
    <row r="63" customFormat="false" ht="12.75" hidden="false" customHeight="false" outlineLevel="0" collapsed="false">
      <c r="P63" s="52"/>
    </row>
    <row r="64" customFormat="false" ht="12.75" hidden="false" customHeight="false" outlineLevel="0" collapsed="false">
      <c r="P64" s="52"/>
    </row>
    <row r="65" customFormat="false" ht="12.75" hidden="false" customHeight="false" outlineLevel="0" collapsed="false">
      <c r="A65" s="46" t="s">
        <v>107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</row>
    <row r="66" customFormat="false" ht="5.1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6"/>
    </row>
    <row r="67" customFormat="false" ht="12.75" hidden="false" customHeight="false" outlineLevel="0" collapsed="false">
      <c r="A67" s="45" t="s">
        <v>88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</row>
    <row r="68" customFormat="false" ht="5.1" hidden="false" customHeight="true" outlineLevel="0" collapsed="false">
      <c r="P68" s="52"/>
    </row>
    <row r="69" customFormat="false" ht="12.75" hidden="false" customHeight="false" outlineLevel="0" collapsed="false">
      <c r="A69" s="47" t="s">
        <v>89</v>
      </c>
      <c r="B69" s="48" t="n">
        <f aca="false">B18-B43</f>
        <v>2550</v>
      </c>
      <c r="C69" s="48" t="n">
        <f aca="false">C18-C43</f>
        <v>421</v>
      </c>
      <c r="D69" s="48" t="n">
        <f aca="false">D18-D43</f>
        <v>1323</v>
      </c>
      <c r="E69" s="48" t="n">
        <f aca="false">E18-E43</f>
        <v>806</v>
      </c>
      <c r="F69" s="48" t="n">
        <f aca="false">F18-F43</f>
        <v>2183</v>
      </c>
      <c r="G69" s="48" t="n">
        <f aca="false">G18-G43</f>
        <v>139</v>
      </c>
      <c r="H69" s="48" t="n">
        <f aca="false">H18-H43</f>
        <v>228</v>
      </c>
      <c r="I69" s="48" t="n">
        <f aca="false">I18-I43</f>
        <v>1187</v>
      </c>
      <c r="J69" s="48" t="n">
        <f aca="false">J18-J43</f>
        <v>547</v>
      </c>
      <c r="K69" s="48" t="n">
        <f aca="false">K18-K43</f>
        <v>252</v>
      </c>
      <c r="L69" s="48" t="n">
        <f aca="false">L18-L43</f>
        <v>74</v>
      </c>
      <c r="M69" s="48" t="n">
        <f aca="false">M18-M43</f>
        <v>123</v>
      </c>
      <c r="N69" s="48" t="n">
        <f aca="false">N18-N43</f>
        <v>111</v>
      </c>
      <c r="O69" s="48" t="n">
        <f aca="false">O18-O43</f>
        <v>28</v>
      </c>
      <c r="P69" s="49"/>
    </row>
    <row r="70" customFormat="false" ht="12.75" hidden="false" customHeight="false" outlineLevel="0" collapsed="false">
      <c r="A70" s="47" t="s">
        <v>90</v>
      </c>
      <c r="B70" s="48" t="n">
        <f aca="false">B19-B44</f>
        <v>1134</v>
      </c>
      <c r="C70" s="48" t="n">
        <f aca="false">C19-C44</f>
        <v>169</v>
      </c>
      <c r="D70" s="48" t="n">
        <f aca="false">D19-D44</f>
        <v>550</v>
      </c>
      <c r="E70" s="48" t="n">
        <f aca="false">E19-E44</f>
        <v>415</v>
      </c>
      <c r="F70" s="48" t="n">
        <f aca="false">F19-F44</f>
        <v>1026</v>
      </c>
      <c r="G70" s="48" t="n">
        <f aca="false">G19-G44</f>
        <v>86</v>
      </c>
      <c r="H70" s="48" t="n">
        <f aca="false">H19-H44</f>
        <v>22</v>
      </c>
      <c r="I70" s="48" t="n">
        <f aca="false">I19-I44</f>
        <v>521</v>
      </c>
      <c r="J70" s="48" t="n">
        <f aca="false">J19-J44</f>
        <v>199</v>
      </c>
      <c r="K70" s="48" t="n">
        <f aca="false">K19-K44</f>
        <v>159</v>
      </c>
      <c r="L70" s="48" t="n">
        <f aca="false">L19-L44</f>
        <v>56</v>
      </c>
      <c r="M70" s="48" t="n">
        <f aca="false">M19-M44</f>
        <v>91</v>
      </c>
      <c r="N70" s="48" t="n">
        <f aca="false">N19-N44</f>
        <v>79</v>
      </c>
      <c r="O70" s="48" t="n">
        <f aca="false">O19-O44</f>
        <v>7</v>
      </c>
      <c r="P70" s="49"/>
    </row>
    <row r="71" customFormat="false" ht="12.75" hidden="false" customHeight="false" outlineLevel="0" collapsed="false">
      <c r="A71" s="47" t="s">
        <v>91</v>
      </c>
      <c r="B71" s="48" t="n">
        <f aca="false">B20-B45</f>
        <v>911</v>
      </c>
      <c r="C71" s="48" t="n">
        <f aca="false">C20-C45</f>
        <v>237</v>
      </c>
      <c r="D71" s="48" t="n">
        <f aca="false">D20-D45</f>
        <v>403</v>
      </c>
      <c r="E71" s="48" t="n">
        <f aca="false">E20-E45</f>
        <v>271</v>
      </c>
      <c r="F71" s="48" t="n">
        <f aca="false">F20-F45</f>
        <v>750</v>
      </c>
      <c r="G71" s="48" t="n">
        <f aca="false">G20-G45</f>
        <v>157</v>
      </c>
      <c r="H71" s="48" t="n">
        <f aca="false">H20-H45</f>
        <v>4</v>
      </c>
      <c r="I71" s="48" t="n">
        <f aca="false">I20-I45</f>
        <v>394</v>
      </c>
      <c r="J71" s="48" t="n">
        <f aca="false">J20-J45</f>
        <v>178</v>
      </c>
      <c r="K71" s="48" t="n">
        <f aca="false">K20-K45</f>
        <v>80</v>
      </c>
      <c r="L71" s="48" t="n">
        <f aca="false">L20-L45</f>
        <v>51</v>
      </c>
      <c r="M71" s="48" t="n">
        <f aca="false">M20-M45</f>
        <v>47</v>
      </c>
      <c r="N71" s="48" t="n">
        <f aca="false">N20-N45</f>
        <v>151</v>
      </c>
      <c r="O71" s="48" t="n">
        <f aca="false">O20-O45</f>
        <v>6</v>
      </c>
      <c r="P71" s="49"/>
    </row>
    <row r="72" customFormat="false" ht="12.75" hidden="false" customHeight="false" outlineLevel="0" collapsed="false">
      <c r="A72" s="47" t="s">
        <v>92</v>
      </c>
      <c r="B72" s="48" t="n">
        <f aca="false">B21-B46</f>
        <v>1456</v>
      </c>
      <c r="C72" s="48" t="n">
        <f aca="false">C21-C46</f>
        <v>438</v>
      </c>
      <c r="D72" s="48" t="n">
        <f aca="false">D21-D46</f>
        <v>664</v>
      </c>
      <c r="E72" s="48" t="n">
        <f aca="false">E21-E46</f>
        <v>354</v>
      </c>
      <c r="F72" s="48" t="n">
        <f aca="false">F21-F46</f>
        <v>1196</v>
      </c>
      <c r="G72" s="48" t="n">
        <f aca="false">G21-G46</f>
        <v>259</v>
      </c>
      <c r="H72" s="48" t="n">
        <f aca="false">H21-H46</f>
        <v>1</v>
      </c>
      <c r="I72" s="48" t="n">
        <f aca="false">I21-I46</f>
        <v>528</v>
      </c>
      <c r="J72" s="48" t="n">
        <f aca="false">J21-J46</f>
        <v>369</v>
      </c>
      <c r="K72" s="48" t="n">
        <f aca="false">K21-K46</f>
        <v>192</v>
      </c>
      <c r="L72" s="48" t="n">
        <f aca="false">L21-L46</f>
        <v>69</v>
      </c>
      <c r="M72" s="48" t="n">
        <f aca="false">M21-M46</f>
        <v>38</v>
      </c>
      <c r="N72" s="48" t="n">
        <f aca="false">N21-N46</f>
        <v>247</v>
      </c>
      <c r="O72" s="48" t="n">
        <f aca="false">O21-O46</f>
        <v>12</v>
      </c>
      <c r="P72" s="49"/>
    </row>
    <row r="73" customFormat="false" ht="12.75" hidden="false" customHeight="false" outlineLevel="0" collapsed="false">
      <c r="A73" s="47" t="s">
        <v>93</v>
      </c>
      <c r="B73" s="48" t="n">
        <f aca="false">B22-B47</f>
        <v>1612</v>
      </c>
      <c r="C73" s="48" t="n">
        <f aca="false">C22-C47</f>
        <v>315</v>
      </c>
      <c r="D73" s="48" t="n">
        <f aca="false">D22-D47</f>
        <v>823</v>
      </c>
      <c r="E73" s="48" t="n">
        <f aca="false">E22-E47</f>
        <v>474</v>
      </c>
      <c r="F73" s="48" t="n">
        <f aca="false">F22-F47</f>
        <v>1455</v>
      </c>
      <c r="G73" s="48" t="n">
        <f aca="false">G22-G47</f>
        <v>156</v>
      </c>
      <c r="H73" s="48" t="n">
        <f aca="false">H22-H47</f>
        <v>1</v>
      </c>
      <c r="I73" s="48" t="n">
        <f aca="false">I22-I47</f>
        <v>653</v>
      </c>
      <c r="J73" s="48" t="n">
        <f aca="false">J22-J47</f>
        <v>412</v>
      </c>
      <c r="K73" s="48" t="n">
        <f aca="false">K22-K47</f>
        <v>245</v>
      </c>
      <c r="L73" s="48" t="n">
        <f aca="false">L22-L47</f>
        <v>103</v>
      </c>
      <c r="M73" s="48" t="n">
        <f aca="false">M22-M47</f>
        <v>42</v>
      </c>
      <c r="N73" s="48" t="n">
        <f aca="false">N22-N47</f>
        <v>156</v>
      </c>
      <c r="O73" s="48" t="n">
        <f aca="false">O22-O47</f>
        <v>0</v>
      </c>
      <c r="P73" s="49"/>
    </row>
    <row r="74" customFormat="false" ht="12.75" hidden="false" customHeight="false" outlineLevel="0" collapsed="false">
      <c r="A74" s="47" t="s">
        <v>94</v>
      </c>
      <c r="B74" s="48" t="n">
        <f aca="false">B23-B48</f>
        <v>1576</v>
      </c>
      <c r="C74" s="48" t="n">
        <f aca="false">C23-C48</f>
        <v>256</v>
      </c>
      <c r="D74" s="48" t="n">
        <f aca="false">D23-D48</f>
        <v>864</v>
      </c>
      <c r="E74" s="48" t="n">
        <f aca="false">E23-E48</f>
        <v>456</v>
      </c>
      <c r="F74" s="48" t="n">
        <f aca="false">F23-F48</f>
        <v>1465</v>
      </c>
      <c r="G74" s="48" t="n">
        <f aca="false">G23-G48</f>
        <v>110</v>
      </c>
      <c r="H74" s="48" t="n">
        <f aca="false">H23-H48</f>
        <v>1</v>
      </c>
      <c r="I74" s="48" t="n">
        <f aca="false">I23-I48</f>
        <v>666</v>
      </c>
      <c r="J74" s="48" t="n">
        <f aca="false">J23-J48</f>
        <v>408</v>
      </c>
      <c r="K74" s="48" t="n">
        <f aca="false">K23-K48</f>
        <v>229</v>
      </c>
      <c r="L74" s="48" t="n">
        <f aca="false">L23-L48</f>
        <v>106</v>
      </c>
      <c r="M74" s="48" t="n">
        <f aca="false">M23-M48</f>
        <v>56</v>
      </c>
      <c r="N74" s="48" t="n">
        <f aca="false">N23-N48</f>
        <v>108</v>
      </c>
      <c r="O74" s="48" t="n">
        <f aca="false">O23-O48</f>
        <v>2</v>
      </c>
      <c r="P74" s="49"/>
    </row>
    <row r="75" customFormat="false" ht="12.75" hidden="false" customHeight="false" outlineLevel="0" collapsed="false">
      <c r="A75" s="53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9"/>
    </row>
    <row r="76" customFormat="false" ht="12.75" hidden="false" customHeight="false" outlineLevel="0" collapsed="false">
      <c r="A76" s="51" t="s">
        <v>95</v>
      </c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49"/>
    </row>
    <row r="77" customFormat="false" ht="5.1" hidden="false" customHeight="true" outlineLevel="0" collapsed="false">
      <c r="A77" s="53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9"/>
    </row>
    <row r="78" customFormat="false" ht="12.75" hidden="false" customHeight="false" outlineLevel="0" collapsed="false">
      <c r="A78" s="47" t="s">
        <v>96</v>
      </c>
      <c r="B78" s="48" t="n">
        <f aca="false">B27-B52</f>
        <v>1748</v>
      </c>
      <c r="C78" s="48" t="n">
        <f aca="false">C27-C52</f>
        <v>290</v>
      </c>
      <c r="D78" s="48" t="n">
        <f aca="false">D27-D52</f>
        <v>963</v>
      </c>
      <c r="E78" s="48" t="n">
        <f aca="false">E27-E52</f>
        <v>495</v>
      </c>
      <c r="F78" s="48" t="n">
        <f aca="false">F27-F52</f>
        <v>1613</v>
      </c>
      <c r="G78" s="48" t="n">
        <f aca="false">G27-G52</f>
        <v>135</v>
      </c>
      <c r="H78" s="48" t="n">
        <f aca="false">H27-H52</f>
        <v>0</v>
      </c>
      <c r="I78" s="48" t="n">
        <f aca="false">I27-I52</f>
        <v>730</v>
      </c>
      <c r="J78" s="48" t="n">
        <f aca="false">J27-J52</f>
        <v>408</v>
      </c>
      <c r="K78" s="48" t="n">
        <f aca="false">K27-K52</f>
        <v>292</v>
      </c>
      <c r="L78" s="48" t="n">
        <f aca="false">L27-L52</f>
        <v>126</v>
      </c>
      <c r="M78" s="48" t="n">
        <f aca="false">M27-M52</f>
        <v>57</v>
      </c>
      <c r="N78" s="48" t="n">
        <f aca="false">N27-N52</f>
        <v>135</v>
      </c>
      <c r="O78" s="48" t="n">
        <f aca="false">O27-O52</f>
        <v>0</v>
      </c>
      <c r="P78" s="49"/>
    </row>
    <row r="79" customFormat="false" ht="12.75" hidden="false" customHeight="false" outlineLevel="0" collapsed="false">
      <c r="A79" s="47" t="s">
        <v>97</v>
      </c>
      <c r="B79" s="48" t="n">
        <f aca="false">B28-B53</f>
        <v>1706</v>
      </c>
      <c r="C79" s="48" t="n">
        <f aca="false">C28-C53</f>
        <v>282</v>
      </c>
      <c r="D79" s="48" t="n">
        <f aca="false">D28-D53</f>
        <v>914</v>
      </c>
      <c r="E79" s="48" t="n">
        <f aca="false">E28-E53</f>
        <v>510</v>
      </c>
      <c r="F79" s="48" t="n">
        <f aca="false">F28-F53</f>
        <v>1577</v>
      </c>
      <c r="G79" s="48" t="n">
        <f aca="false">G28-G53</f>
        <v>129</v>
      </c>
      <c r="H79" s="48" t="n">
        <f aca="false">H28-H53</f>
        <v>0</v>
      </c>
      <c r="I79" s="48" t="n">
        <f aca="false">I28-I53</f>
        <v>669</v>
      </c>
      <c r="J79" s="48" t="n">
        <f aca="false">J28-J53</f>
        <v>425</v>
      </c>
      <c r="K79" s="48" t="n">
        <f aca="false">K28-K53</f>
        <v>306</v>
      </c>
      <c r="L79" s="48" t="n">
        <f aca="false">L28-L53</f>
        <v>120</v>
      </c>
      <c r="M79" s="48" t="n">
        <f aca="false">M28-M53</f>
        <v>57</v>
      </c>
      <c r="N79" s="48" t="n">
        <f aca="false">N28-N53</f>
        <v>128</v>
      </c>
      <c r="O79" s="48" t="n">
        <f aca="false">O28-O53</f>
        <v>1</v>
      </c>
      <c r="P79" s="49"/>
    </row>
    <row r="80" customFormat="false" ht="12.75" hidden="false" customHeight="false" outlineLevel="0" collapsed="false">
      <c r="A80" s="47" t="s">
        <v>98</v>
      </c>
      <c r="B80" s="48" t="n">
        <v>1793</v>
      </c>
      <c r="C80" s="48" t="n">
        <v>276</v>
      </c>
      <c r="D80" s="48" t="n">
        <v>982</v>
      </c>
      <c r="E80" s="48" t="n">
        <v>535</v>
      </c>
      <c r="F80" s="48" t="n">
        <v>1682</v>
      </c>
      <c r="G80" s="48" t="n">
        <v>111</v>
      </c>
      <c r="H80" s="48" t="n">
        <v>0</v>
      </c>
      <c r="I80" s="48" t="n">
        <v>776</v>
      </c>
      <c r="J80" s="48" t="n">
        <v>408</v>
      </c>
      <c r="K80" s="48" t="n">
        <v>314</v>
      </c>
      <c r="L80" s="48" t="n">
        <v>130</v>
      </c>
      <c r="M80" s="48" t="n">
        <v>54</v>
      </c>
      <c r="N80" s="48" t="n">
        <v>111</v>
      </c>
      <c r="O80" s="48" t="n">
        <v>0</v>
      </c>
      <c r="P80" s="49"/>
    </row>
    <row r="81" customFormat="false" ht="12.75" hidden="false" customHeight="false" outlineLevel="0" collapsed="false">
      <c r="A81" s="47" t="s">
        <v>99</v>
      </c>
      <c r="B81" s="48" t="n">
        <v>1888</v>
      </c>
      <c r="C81" s="48" t="n">
        <v>295</v>
      </c>
      <c r="D81" s="48" t="n">
        <v>1059</v>
      </c>
      <c r="E81" s="48" t="n">
        <v>534</v>
      </c>
      <c r="F81" s="48" t="n">
        <v>1756</v>
      </c>
      <c r="G81" s="48" t="n">
        <v>132</v>
      </c>
      <c r="H81" s="48" t="n">
        <v>0</v>
      </c>
      <c r="I81" s="48" t="n">
        <v>779</v>
      </c>
      <c r="J81" s="48" t="n">
        <v>420</v>
      </c>
      <c r="K81" s="48" t="n">
        <v>382</v>
      </c>
      <c r="L81" s="48" t="n">
        <v>121</v>
      </c>
      <c r="M81" s="48" t="n">
        <v>54</v>
      </c>
      <c r="N81" s="48" t="n">
        <v>132</v>
      </c>
      <c r="O81" s="48" t="n">
        <v>0</v>
      </c>
      <c r="P81" s="49"/>
    </row>
    <row r="82" customFormat="false" ht="12.75" hidden="false" customHeight="false" outlineLevel="0" collapsed="false">
      <c r="A82" s="47" t="s">
        <v>100</v>
      </c>
      <c r="B82" s="48" t="n">
        <f aca="false">B31-B56</f>
        <v>2296</v>
      </c>
      <c r="C82" s="48" t="n">
        <f aca="false">C31-C56</f>
        <v>380</v>
      </c>
      <c r="D82" s="48" t="n">
        <f aca="false">D31-D56</f>
        <v>1228</v>
      </c>
      <c r="E82" s="48" t="n">
        <f aca="false">E31-E56</f>
        <v>688</v>
      </c>
      <c r="F82" s="48" t="n">
        <f aca="false">F31-F56</f>
        <v>2105</v>
      </c>
      <c r="G82" s="48" t="n">
        <f aca="false">G31-G56</f>
        <v>191</v>
      </c>
      <c r="H82" s="48" t="n">
        <f aca="false">H31-H56</f>
        <v>0</v>
      </c>
      <c r="I82" s="48" t="n">
        <f aca="false">I31-I56</f>
        <v>1011</v>
      </c>
      <c r="J82" s="48" t="n">
        <f aca="false">J31-J56</f>
        <v>454</v>
      </c>
      <c r="K82" s="48" t="n">
        <f aca="false">K31-K56</f>
        <v>445</v>
      </c>
      <c r="L82" s="48" t="n">
        <f aca="false">L31-L56</f>
        <v>139</v>
      </c>
      <c r="M82" s="48" t="n">
        <f aca="false">M31-M56</f>
        <v>56</v>
      </c>
      <c r="N82" s="48" t="n">
        <f aca="false">N31-N56</f>
        <v>191</v>
      </c>
      <c r="O82" s="48" t="n">
        <f aca="false">O31-O56</f>
        <v>0</v>
      </c>
      <c r="P82" s="49"/>
    </row>
    <row r="83" customFormat="false" ht="12.75" hidden="false" customHeight="false" outlineLevel="0" collapsed="false">
      <c r="A83" s="47" t="s">
        <v>101</v>
      </c>
      <c r="B83" s="48" t="n">
        <f aca="false">B32-B57</f>
        <v>2467</v>
      </c>
      <c r="C83" s="48" t="n">
        <f aca="false">C32-C57</f>
        <v>387</v>
      </c>
      <c r="D83" s="48" t="n">
        <f aca="false">D32-D57</f>
        <v>1335</v>
      </c>
      <c r="E83" s="48" t="n">
        <f aca="false">E32-E57</f>
        <v>745</v>
      </c>
      <c r="F83" s="48" t="n">
        <f aca="false">F32-F57</f>
        <v>2270</v>
      </c>
      <c r="G83" s="48" t="n">
        <f aca="false">G32-G57</f>
        <v>197</v>
      </c>
      <c r="H83" s="48" t="n">
        <f aca="false">H32-H57</f>
        <v>0</v>
      </c>
      <c r="I83" s="48" t="n">
        <f aca="false">I32-I57</f>
        <v>1063</v>
      </c>
      <c r="J83" s="48" t="n">
        <f aca="false">J32-J57</f>
        <v>531</v>
      </c>
      <c r="K83" s="48" t="n">
        <f aca="false">K32-K57</f>
        <v>471</v>
      </c>
      <c r="L83" s="48" t="n">
        <f aca="false">L32-L57</f>
        <v>138</v>
      </c>
      <c r="M83" s="48" t="n">
        <f aca="false">M32-M57</f>
        <v>67</v>
      </c>
      <c r="N83" s="48" t="n">
        <f aca="false">N32-N57</f>
        <v>197</v>
      </c>
      <c r="O83" s="48" t="n">
        <f aca="false">O32-O57</f>
        <v>0</v>
      </c>
      <c r="P83" s="49"/>
    </row>
    <row r="84" customFormat="false" ht="12.75" hidden="false" customHeight="false" outlineLevel="0" collapsed="false">
      <c r="A84" s="47" t="s">
        <v>102</v>
      </c>
      <c r="B84" s="48" t="n">
        <v>2386</v>
      </c>
      <c r="C84" s="48" t="n">
        <v>383</v>
      </c>
      <c r="D84" s="48" t="n">
        <v>1249</v>
      </c>
      <c r="E84" s="48" t="n">
        <v>754</v>
      </c>
      <c r="F84" s="48" t="n">
        <v>2182</v>
      </c>
      <c r="G84" s="48" t="n">
        <v>204</v>
      </c>
      <c r="H84" s="48" t="n">
        <v>0</v>
      </c>
      <c r="I84" s="48" t="n">
        <v>1033</v>
      </c>
      <c r="J84" s="48" t="n">
        <v>476</v>
      </c>
      <c r="K84" s="48" t="n">
        <v>462</v>
      </c>
      <c r="L84" s="48" t="n">
        <v>149</v>
      </c>
      <c r="M84" s="48" t="n">
        <v>62</v>
      </c>
      <c r="N84" s="48" t="n">
        <v>204</v>
      </c>
      <c r="O84" s="48" t="n">
        <v>0</v>
      </c>
      <c r="P84" s="49"/>
    </row>
    <row r="85" customFormat="false" ht="12.75" hidden="false" customHeight="false" outlineLevel="0" collapsed="false">
      <c r="A85" s="47" t="s">
        <v>103</v>
      </c>
      <c r="B85" s="48" t="n">
        <v>2541</v>
      </c>
      <c r="C85" s="48" t="n">
        <v>412</v>
      </c>
      <c r="D85" s="48" t="n">
        <v>1315</v>
      </c>
      <c r="E85" s="48" t="n">
        <v>814</v>
      </c>
      <c r="F85" s="48" t="n">
        <v>2309</v>
      </c>
      <c r="G85" s="48" t="n">
        <v>232</v>
      </c>
      <c r="H85" s="48" t="n">
        <v>0</v>
      </c>
      <c r="I85" s="48" t="n">
        <v>1090</v>
      </c>
      <c r="J85" s="48" t="n">
        <v>501</v>
      </c>
      <c r="K85" s="48" t="n">
        <v>472</v>
      </c>
      <c r="L85" s="48" t="n">
        <v>174</v>
      </c>
      <c r="M85" s="48" t="n">
        <v>72</v>
      </c>
      <c r="N85" s="48" t="n">
        <v>232</v>
      </c>
      <c r="O85" s="48" t="n">
        <v>0</v>
      </c>
      <c r="P85" s="49"/>
    </row>
    <row r="86" customFormat="false" ht="12.75" hidden="false" customHeight="false" outlineLevel="0" collapsed="false">
      <c r="A86" s="47" t="s">
        <v>104</v>
      </c>
      <c r="B86" s="48" t="n">
        <v>2745</v>
      </c>
      <c r="C86" s="48" t="n">
        <v>492</v>
      </c>
      <c r="D86" s="48" t="n">
        <v>1352</v>
      </c>
      <c r="E86" s="48" t="n">
        <v>901</v>
      </c>
      <c r="F86" s="48" t="n">
        <v>2468</v>
      </c>
      <c r="G86" s="48" t="n">
        <v>277</v>
      </c>
      <c r="H86" s="48" t="n">
        <v>0</v>
      </c>
      <c r="I86" s="48" t="n">
        <v>1193</v>
      </c>
      <c r="J86" s="48" t="n">
        <v>566</v>
      </c>
      <c r="K86" s="48" t="n">
        <v>478</v>
      </c>
      <c r="L86" s="48" t="n">
        <v>154</v>
      </c>
      <c r="M86" s="48" t="n">
        <v>77</v>
      </c>
      <c r="N86" s="48" t="n">
        <v>277</v>
      </c>
      <c r="O86" s="48" t="n">
        <v>0</v>
      </c>
      <c r="P86" s="49"/>
    </row>
    <row r="87" customFormat="false" ht="12.75" hidden="false" customHeight="false" outlineLevel="0" collapsed="false">
      <c r="A87" s="47" t="s">
        <v>105</v>
      </c>
      <c r="B87" s="48" t="n">
        <v>2775</v>
      </c>
      <c r="C87" s="48" t="n">
        <v>503</v>
      </c>
      <c r="D87" s="48" t="n">
        <v>1364</v>
      </c>
      <c r="E87" s="48" t="n">
        <v>908</v>
      </c>
      <c r="F87" s="48" t="n">
        <v>2509</v>
      </c>
      <c r="G87" s="48" t="n">
        <v>266</v>
      </c>
      <c r="H87" s="48" t="n">
        <v>0</v>
      </c>
      <c r="I87" s="48" t="n">
        <v>1187</v>
      </c>
      <c r="J87" s="48" t="n">
        <v>567</v>
      </c>
      <c r="K87" s="48" t="n">
        <v>503</v>
      </c>
      <c r="L87" s="48" t="n">
        <v>171</v>
      </c>
      <c r="M87" s="48" t="n">
        <v>81</v>
      </c>
      <c r="N87" s="48" t="n">
        <v>266</v>
      </c>
      <c r="O87" s="48" t="n">
        <v>0</v>
      </c>
      <c r="P87" s="49"/>
    </row>
    <row r="88" customFormat="false" ht="12.75" hidden="false" customHeight="false" outlineLevel="0" collapsed="false">
      <c r="P88" s="52"/>
    </row>
    <row r="89" customFormat="false" ht="5.1" hidden="false" customHeight="true" outlineLevel="0" collapsed="false">
      <c r="A89" s="39"/>
      <c r="B89" s="39"/>
      <c r="P89" s="52"/>
    </row>
    <row r="90" customFormat="false" ht="12.75" hidden="false" customHeight="false" outlineLevel="0" collapsed="false">
      <c r="A90" s="20" t="s">
        <v>108</v>
      </c>
      <c r="I90" s="20" t="s">
        <v>109</v>
      </c>
      <c r="P90" s="52"/>
    </row>
    <row r="91" customFormat="false" ht="12.75" hidden="false" customHeight="false" outlineLevel="0" collapsed="false">
      <c r="A91" s="20" t="s">
        <v>110</v>
      </c>
      <c r="I91" s="20" t="s">
        <v>111</v>
      </c>
      <c r="P91" s="52"/>
    </row>
    <row r="92" customFormat="false" ht="12.75" hidden="false" customHeight="false" outlineLevel="0" collapsed="false">
      <c r="A92" s="20" t="s">
        <v>112</v>
      </c>
      <c r="I92" s="20" t="s">
        <v>113</v>
      </c>
      <c r="P92" s="52"/>
    </row>
    <row r="93" customFormat="false" ht="12.75" hidden="false" customHeight="false" outlineLevel="0" collapsed="false">
      <c r="A93" s="20" t="s">
        <v>114</v>
      </c>
      <c r="I93" s="20" t="s">
        <v>115</v>
      </c>
      <c r="P93" s="52"/>
    </row>
    <row r="94" customFormat="false" ht="12.75" hidden="false" customHeight="false" outlineLevel="0" collapsed="false">
      <c r="A94" s="20" t="s">
        <v>116</v>
      </c>
      <c r="I94" s="20" t="s">
        <v>117</v>
      </c>
      <c r="P94" s="52"/>
    </row>
    <row r="95" customFormat="false" ht="12.75" hidden="false" customHeight="false" outlineLevel="0" collapsed="false">
      <c r="A95" s="20" t="s">
        <v>118</v>
      </c>
      <c r="I95" s="20" t="s">
        <v>119</v>
      </c>
      <c r="P95" s="52"/>
    </row>
    <row r="96" customFormat="false" ht="12.75" hidden="false" customHeight="false" outlineLevel="0" collapsed="false">
      <c r="P96" s="52"/>
    </row>
    <row r="97" customFormat="false" ht="12.75" hidden="false" customHeight="false" outlineLevel="0" collapsed="false">
      <c r="P97" s="52"/>
    </row>
    <row r="98" customFormat="false" ht="12.75" hidden="false" customHeight="false" outlineLevel="0" collapsed="false">
      <c r="P98" s="52"/>
    </row>
    <row r="99" customFormat="false" ht="12.75" hidden="false" customHeight="true" outlineLevel="0" collapsed="false">
      <c r="K99" s="54" t="s">
        <v>120</v>
      </c>
      <c r="L99" s="54"/>
      <c r="M99" s="54"/>
      <c r="N99" s="54"/>
      <c r="O99" s="54"/>
      <c r="P99" s="52"/>
    </row>
  </sheetData>
  <mergeCells count="20">
    <mergeCell ref="A1:P1"/>
    <mergeCell ref="A2:P2"/>
    <mergeCell ref="C6:E6"/>
    <mergeCell ref="F6:H6"/>
    <mergeCell ref="I6:O6"/>
    <mergeCell ref="I7:M7"/>
    <mergeCell ref="N7:O7"/>
    <mergeCell ref="J8:L8"/>
    <mergeCell ref="J10:L10"/>
    <mergeCell ref="N11:O11"/>
    <mergeCell ref="A14:O14"/>
    <mergeCell ref="A16:O16"/>
    <mergeCell ref="A25:O25"/>
    <mergeCell ref="A39:P39"/>
    <mergeCell ref="A41:O41"/>
    <mergeCell ref="A50:O50"/>
    <mergeCell ref="A65:P65"/>
    <mergeCell ref="A67:P67"/>
    <mergeCell ref="A76:O76"/>
    <mergeCell ref="K99:O9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0.7"/>
    <col collapsed="false" customWidth="true" hidden="false" outlineLevel="0" max="7" min="2" style="20" width="8.7"/>
    <col collapsed="false" customWidth="true" hidden="false" outlineLevel="0" max="8" min="8" style="20" width="9.7"/>
    <col collapsed="false" customWidth="true" hidden="false" outlineLevel="0" max="10" min="9" style="20" width="8.85"/>
    <col collapsed="false" customWidth="true" hidden="false" outlineLevel="0" max="13" min="11" style="20" width="8.7"/>
    <col collapsed="false" customWidth="true" hidden="false" outlineLevel="0" max="15" min="14" style="20" width="7.7"/>
    <col collapsed="false" customWidth="true" hidden="false" outlineLevel="0" max="16" min="16" style="20" width="2.7"/>
    <col collapsed="false" customWidth="false" hidden="false" outlineLevel="0" max="257" min="17" style="20" width="11.42"/>
  </cols>
  <sheetData>
    <row r="1" customFormat="false" ht="15" hidden="false" customHeight="false" outlineLevel="0" collapsed="false">
      <c r="A1" s="32" t="s">
        <v>48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</row>
    <row r="2" customFormat="false" ht="15.75" hidden="false" customHeight="false" outlineLevel="0" collapsed="false">
      <c r="A2" s="33" t="s">
        <v>121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</row>
    <row r="3" customFormat="false" ht="12.75" hidden="false" customHeight="false" outlineLevel="0" collapsed="false">
      <c r="P3" s="37"/>
    </row>
    <row r="4" customFormat="false" ht="5.1" hidden="false" customHeight="true" outlineLevel="0" collapsed="false">
      <c r="A4" s="38"/>
      <c r="B4" s="38"/>
      <c r="C4" s="39"/>
      <c r="D4" s="39"/>
      <c r="E4" s="38"/>
      <c r="F4" s="39"/>
      <c r="G4" s="39"/>
      <c r="H4" s="38"/>
      <c r="I4" s="39"/>
      <c r="J4" s="39"/>
      <c r="K4" s="39"/>
      <c r="L4" s="39"/>
      <c r="M4" s="39"/>
      <c r="N4" s="39"/>
      <c r="O4" s="39"/>
      <c r="P4" s="40"/>
    </row>
    <row r="5" customFormat="false" ht="12.75" hidden="false" customHeight="false" outlineLevel="0" collapsed="false">
      <c r="A5" s="41"/>
      <c r="B5" s="41"/>
      <c r="C5" s="42" t="s">
        <v>50</v>
      </c>
      <c r="D5" s="42"/>
      <c r="E5" s="42"/>
      <c r="F5" s="42" t="s">
        <v>51</v>
      </c>
      <c r="G5" s="42"/>
      <c r="H5" s="42"/>
      <c r="I5" s="43" t="s">
        <v>52</v>
      </c>
      <c r="J5" s="43"/>
      <c r="K5" s="43"/>
      <c r="L5" s="43"/>
      <c r="M5" s="43"/>
      <c r="N5" s="43"/>
      <c r="O5" s="43"/>
      <c r="P5" s="40"/>
    </row>
    <row r="6" customFormat="false" ht="12.75" hidden="false" customHeight="false" outlineLevel="0" collapsed="false">
      <c r="A6" s="41" t="s">
        <v>122</v>
      </c>
      <c r="B6" s="41" t="s">
        <v>54</v>
      </c>
      <c r="C6" s="44"/>
      <c r="D6" s="44"/>
      <c r="E6" s="44"/>
      <c r="F6" s="44"/>
      <c r="G6" s="44"/>
      <c r="H6" s="44"/>
      <c r="I6" s="42" t="s">
        <v>55</v>
      </c>
      <c r="J6" s="42"/>
      <c r="K6" s="42"/>
      <c r="L6" s="42"/>
      <c r="M6" s="42"/>
      <c r="N6" s="43" t="s">
        <v>56</v>
      </c>
      <c r="O6" s="43"/>
      <c r="P6" s="40"/>
    </row>
    <row r="7" customFormat="false" ht="12.75" hidden="false" customHeight="false" outlineLevel="0" collapsed="false">
      <c r="A7" s="41"/>
      <c r="B7" s="41" t="s">
        <v>57</v>
      </c>
      <c r="C7" s="41" t="s">
        <v>58</v>
      </c>
      <c r="D7" s="41" t="s">
        <v>59</v>
      </c>
      <c r="E7" s="41" t="n">
        <v>40</v>
      </c>
      <c r="F7" s="41" t="s">
        <v>60</v>
      </c>
      <c r="G7" s="41" t="s">
        <v>61</v>
      </c>
      <c r="H7" s="41" t="s">
        <v>62</v>
      </c>
      <c r="I7" s="41" t="s">
        <v>63</v>
      </c>
      <c r="J7" s="41" t="s">
        <v>64</v>
      </c>
      <c r="K7" s="41"/>
      <c r="L7" s="41"/>
      <c r="M7" s="41"/>
      <c r="N7" s="41"/>
      <c r="O7" s="35"/>
      <c r="P7" s="37"/>
    </row>
    <row r="8" customFormat="false" ht="12.75" hidden="false" customHeight="false" outlineLevel="0" collapsed="false">
      <c r="A8" s="41"/>
      <c r="B8" s="41"/>
      <c r="C8" s="41" t="n">
        <v>25</v>
      </c>
      <c r="D8" s="41" t="s">
        <v>65</v>
      </c>
      <c r="E8" s="41" t="s">
        <v>66</v>
      </c>
      <c r="F8" s="41" t="s">
        <v>67</v>
      </c>
      <c r="G8" s="41" t="s">
        <v>68</v>
      </c>
      <c r="H8" s="41" t="s">
        <v>69</v>
      </c>
      <c r="I8" s="41" t="s">
        <v>70</v>
      </c>
      <c r="J8" s="41" t="s">
        <v>71</v>
      </c>
      <c r="K8" s="41" t="s">
        <v>72</v>
      </c>
      <c r="L8" s="41" t="s">
        <v>73</v>
      </c>
      <c r="M8" s="41" t="s">
        <v>74</v>
      </c>
      <c r="N8" s="41" t="s">
        <v>75</v>
      </c>
      <c r="O8" s="35" t="s">
        <v>76</v>
      </c>
      <c r="P8" s="37"/>
    </row>
    <row r="9" customFormat="false" ht="12.75" hidden="false" customHeight="false" outlineLevel="0" collapsed="false">
      <c r="A9" s="41"/>
      <c r="B9" s="41"/>
      <c r="C9" s="41" t="s">
        <v>77</v>
      </c>
      <c r="D9" s="41"/>
      <c r="E9" s="41"/>
      <c r="F9" s="41" t="s">
        <v>78</v>
      </c>
      <c r="G9" s="41" t="s">
        <v>79</v>
      </c>
      <c r="H9" s="41" t="s">
        <v>80</v>
      </c>
      <c r="I9" s="41" t="s">
        <v>71</v>
      </c>
      <c r="J9" s="41" t="s">
        <v>81</v>
      </c>
      <c r="K9" s="41"/>
      <c r="L9" s="41"/>
      <c r="M9" s="41" t="s">
        <v>82</v>
      </c>
      <c r="N9" s="41" t="s">
        <v>83</v>
      </c>
      <c r="O9" s="35" t="s">
        <v>83</v>
      </c>
      <c r="P9" s="37"/>
    </row>
    <row r="10" customFormat="false" ht="12.75" hidden="false" customHeight="false" outlineLevel="0" collapsed="false">
      <c r="A10" s="41"/>
      <c r="B10" s="41"/>
      <c r="C10" s="41"/>
      <c r="D10" s="41"/>
      <c r="E10" s="41"/>
      <c r="F10" s="41"/>
      <c r="G10" s="41"/>
      <c r="H10" s="41" t="s">
        <v>123</v>
      </c>
      <c r="I10" s="41"/>
      <c r="J10" s="41" t="s">
        <v>72</v>
      </c>
      <c r="K10" s="41" t="s">
        <v>73</v>
      </c>
      <c r="L10" s="41" t="s">
        <v>85</v>
      </c>
      <c r="M10" s="41"/>
      <c r="N10" s="45" t="s">
        <v>124</v>
      </c>
      <c r="O10" s="45"/>
      <c r="P10" s="37"/>
    </row>
    <row r="11" customFormat="false" ht="5.1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3"/>
      <c r="O11" s="43"/>
      <c r="P11" s="40"/>
    </row>
    <row r="12" customFormat="false" ht="12.75" hidden="false" customHeight="false" outlineLevel="0" collapsed="false">
      <c r="P12" s="37"/>
    </row>
    <row r="13" customFormat="false" ht="12.75" hidden="false" customHeight="false" outlineLevel="0" collapsed="false">
      <c r="A13" s="46" t="s">
        <v>87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37"/>
    </row>
    <row r="14" customFormat="false" ht="5.1" hidden="false" customHeight="true" outlineLevel="0" collapsed="false">
      <c r="P14" s="37"/>
    </row>
    <row r="15" customFormat="false" ht="12.75" hidden="false" customHeight="false" outlineLevel="0" collapsed="false">
      <c r="A15" s="47" t="s">
        <v>125</v>
      </c>
      <c r="B15" s="55" t="n">
        <v>62594</v>
      </c>
      <c r="C15" s="55" t="n">
        <v>13402</v>
      </c>
      <c r="D15" s="55" t="n">
        <v>31876</v>
      </c>
      <c r="E15" s="55" t="n">
        <v>17316</v>
      </c>
      <c r="F15" s="55" t="n">
        <v>55012</v>
      </c>
      <c r="G15" s="55" t="n">
        <v>7276</v>
      </c>
      <c r="H15" s="55" t="n">
        <v>306</v>
      </c>
      <c r="I15" s="55" t="n">
        <v>19586</v>
      </c>
      <c r="J15" s="55" t="n">
        <v>14356</v>
      </c>
      <c r="K15" s="55" t="n">
        <v>13294</v>
      </c>
      <c r="L15" s="55" t="n">
        <v>6002</v>
      </c>
      <c r="M15" s="55" t="n">
        <v>1774</v>
      </c>
      <c r="N15" s="55" t="n">
        <v>7276</v>
      </c>
      <c r="O15" s="55" t="n">
        <v>0</v>
      </c>
      <c r="P15" s="49"/>
    </row>
    <row r="16" customFormat="false" ht="5.1" hidden="false" customHeight="true" outlineLevel="0" collapsed="false">
      <c r="A16" s="47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49"/>
    </row>
    <row r="17" customFormat="false" ht="12.75" hidden="false" customHeight="false" outlineLevel="0" collapsed="false">
      <c r="A17" s="47" t="s">
        <v>126</v>
      </c>
      <c r="B17" s="55" t="n">
        <v>6230</v>
      </c>
      <c r="C17" s="55" t="n">
        <v>1332</v>
      </c>
      <c r="D17" s="55" t="n">
        <v>3106</v>
      </c>
      <c r="E17" s="55" t="n">
        <v>1792</v>
      </c>
      <c r="F17" s="55" t="n">
        <v>5630</v>
      </c>
      <c r="G17" s="55" t="n">
        <v>548</v>
      </c>
      <c r="H17" s="55" t="n">
        <v>52</v>
      </c>
      <c r="I17" s="55" t="n">
        <v>1783</v>
      </c>
      <c r="J17" s="55" t="n">
        <v>1402</v>
      </c>
      <c r="K17" s="55" t="n">
        <v>1514</v>
      </c>
      <c r="L17" s="55" t="n">
        <v>691</v>
      </c>
      <c r="M17" s="55" t="n">
        <v>240</v>
      </c>
      <c r="N17" s="55" t="n">
        <v>548</v>
      </c>
      <c r="O17" s="55" t="n">
        <v>0</v>
      </c>
      <c r="P17" s="49"/>
    </row>
    <row r="18" customFormat="false" ht="12.75" hidden="false" customHeight="false" outlineLevel="0" collapsed="false">
      <c r="A18" s="47" t="s">
        <v>127</v>
      </c>
      <c r="B18" s="55" t="n">
        <v>8655</v>
      </c>
      <c r="C18" s="55" t="n">
        <v>1794</v>
      </c>
      <c r="D18" s="55" t="n">
        <v>4137</v>
      </c>
      <c r="E18" s="55" t="n">
        <v>2724</v>
      </c>
      <c r="F18" s="55" t="n">
        <v>7766</v>
      </c>
      <c r="G18" s="55" t="n">
        <v>830</v>
      </c>
      <c r="H18" s="55" t="n">
        <v>59</v>
      </c>
      <c r="I18" s="55" t="n">
        <v>3104</v>
      </c>
      <c r="J18" s="55" t="n">
        <v>1942</v>
      </c>
      <c r="K18" s="55" t="n">
        <v>1664</v>
      </c>
      <c r="L18" s="55" t="n">
        <v>813</v>
      </c>
      <c r="M18" s="55" t="n">
        <v>243</v>
      </c>
      <c r="N18" s="55" t="n">
        <v>830</v>
      </c>
      <c r="O18" s="55" t="n">
        <v>0</v>
      </c>
      <c r="P18" s="49"/>
    </row>
    <row r="19" customFormat="false" ht="12.75" hidden="false" customHeight="false" outlineLevel="0" collapsed="false">
      <c r="A19" s="47" t="s">
        <v>128</v>
      </c>
      <c r="B19" s="55" t="n">
        <v>4343</v>
      </c>
      <c r="C19" s="55" t="n">
        <v>750</v>
      </c>
      <c r="D19" s="55" t="n">
        <v>2292</v>
      </c>
      <c r="E19" s="55" t="n">
        <v>1301</v>
      </c>
      <c r="F19" s="55" t="n">
        <v>3942</v>
      </c>
      <c r="G19" s="55" t="n">
        <v>386</v>
      </c>
      <c r="H19" s="55" t="n">
        <v>15</v>
      </c>
      <c r="I19" s="55" t="n">
        <v>1416</v>
      </c>
      <c r="J19" s="55" t="n">
        <v>954</v>
      </c>
      <c r="K19" s="55" t="n">
        <v>1020</v>
      </c>
      <c r="L19" s="55" t="n">
        <v>441</v>
      </c>
      <c r="M19" s="55" t="n">
        <v>111</v>
      </c>
      <c r="N19" s="55" t="n">
        <v>386</v>
      </c>
      <c r="O19" s="55" t="n">
        <v>0</v>
      </c>
      <c r="P19" s="49"/>
    </row>
    <row r="20" customFormat="false" ht="12.75" hidden="false" customHeight="false" outlineLevel="0" collapsed="false">
      <c r="A20" s="47" t="s">
        <v>129</v>
      </c>
      <c r="B20" s="55" t="n">
        <v>1965</v>
      </c>
      <c r="C20" s="55" t="n">
        <v>561</v>
      </c>
      <c r="D20" s="55" t="n">
        <v>926</v>
      </c>
      <c r="E20" s="55" t="n">
        <v>478</v>
      </c>
      <c r="F20" s="55" t="n">
        <v>1615</v>
      </c>
      <c r="G20" s="55" t="n">
        <v>350</v>
      </c>
      <c r="H20" s="55" t="n">
        <v>0</v>
      </c>
      <c r="I20" s="55" t="n">
        <v>593</v>
      </c>
      <c r="J20" s="55" t="n">
        <v>429</v>
      </c>
      <c r="K20" s="55" t="n">
        <v>325</v>
      </c>
      <c r="L20" s="55" t="n">
        <v>191</v>
      </c>
      <c r="M20" s="55" t="n">
        <v>77</v>
      </c>
      <c r="N20" s="55" t="n">
        <v>350</v>
      </c>
      <c r="O20" s="55" t="n">
        <v>0</v>
      </c>
      <c r="P20" s="49"/>
    </row>
    <row r="21" customFormat="false" ht="12.75" hidden="false" customHeight="false" outlineLevel="0" collapsed="false">
      <c r="A21" s="47" t="s">
        <v>130</v>
      </c>
      <c r="B21" s="55" t="n">
        <v>602</v>
      </c>
      <c r="C21" s="55" t="n">
        <v>163</v>
      </c>
      <c r="D21" s="55" t="n">
        <v>309</v>
      </c>
      <c r="E21" s="55" t="n">
        <v>130</v>
      </c>
      <c r="F21" s="55" t="n">
        <v>501</v>
      </c>
      <c r="G21" s="55" t="n">
        <v>101</v>
      </c>
      <c r="H21" s="55" t="n">
        <v>0</v>
      </c>
      <c r="I21" s="55" t="n">
        <v>183</v>
      </c>
      <c r="J21" s="55" t="n">
        <v>163</v>
      </c>
      <c r="K21" s="55" t="n">
        <v>112</v>
      </c>
      <c r="L21" s="55" t="n">
        <v>41</v>
      </c>
      <c r="M21" s="55" t="n">
        <v>2</v>
      </c>
      <c r="N21" s="55" t="n">
        <v>101</v>
      </c>
      <c r="O21" s="55" t="n">
        <v>0</v>
      </c>
      <c r="P21" s="49"/>
    </row>
    <row r="22" customFormat="false" ht="12.75" hidden="false" customHeight="false" outlineLevel="0" collapsed="false">
      <c r="A22" s="47" t="s">
        <v>131</v>
      </c>
      <c r="B22" s="55" t="n">
        <v>2335</v>
      </c>
      <c r="C22" s="55" t="n">
        <v>271</v>
      </c>
      <c r="D22" s="55" t="n">
        <v>1340</v>
      </c>
      <c r="E22" s="55" t="n">
        <v>724</v>
      </c>
      <c r="F22" s="55" t="n">
        <v>2249</v>
      </c>
      <c r="G22" s="55" t="n">
        <v>81</v>
      </c>
      <c r="H22" s="55" t="n">
        <v>5</v>
      </c>
      <c r="I22" s="55" t="n">
        <v>825</v>
      </c>
      <c r="J22" s="55" t="n">
        <v>623</v>
      </c>
      <c r="K22" s="55" t="n">
        <v>480</v>
      </c>
      <c r="L22" s="55" t="n">
        <v>269</v>
      </c>
      <c r="M22" s="55" t="n">
        <v>52</v>
      </c>
      <c r="N22" s="55" t="n">
        <v>81</v>
      </c>
      <c r="O22" s="55" t="n">
        <v>0</v>
      </c>
      <c r="P22" s="49"/>
    </row>
    <row r="23" customFormat="false" ht="12.75" hidden="false" customHeight="false" outlineLevel="0" collapsed="false">
      <c r="A23" s="47" t="s">
        <v>132</v>
      </c>
      <c r="B23" s="55" t="n">
        <v>4607</v>
      </c>
      <c r="C23" s="55" t="n">
        <v>767</v>
      </c>
      <c r="D23" s="55" t="n">
        <v>2491</v>
      </c>
      <c r="E23" s="55" t="n">
        <v>1349</v>
      </c>
      <c r="F23" s="55" t="n">
        <v>4106</v>
      </c>
      <c r="G23" s="55" t="n">
        <v>476</v>
      </c>
      <c r="H23" s="55" t="n">
        <v>25</v>
      </c>
      <c r="I23" s="55" t="n">
        <v>1297</v>
      </c>
      <c r="J23" s="55" t="n">
        <v>952</v>
      </c>
      <c r="K23" s="55" t="n">
        <v>1172</v>
      </c>
      <c r="L23" s="55" t="n">
        <v>552</v>
      </c>
      <c r="M23" s="55" t="n">
        <v>133</v>
      </c>
      <c r="N23" s="55" t="n">
        <v>476</v>
      </c>
      <c r="O23" s="55" t="n">
        <v>0</v>
      </c>
      <c r="P23" s="49"/>
    </row>
    <row r="24" customFormat="false" ht="12.75" hidden="false" customHeight="false" outlineLevel="0" collapsed="false">
      <c r="A24" s="57" t="s">
        <v>133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49"/>
    </row>
    <row r="25" customFormat="false" ht="12.75" hidden="false" customHeight="false" outlineLevel="0" collapsed="false">
      <c r="A25" s="47" t="s">
        <v>134</v>
      </c>
      <c r="B25" s="55" t="n">
        <v>1323</v>
      </c>
      <c r="C25" s="55" t="n">
        <v>458</v>
      </c>
      <c r="D25" s="55" t="n">
        <v>607</v>
      </c>
      <c r="E25" s="55" t="n">
        <v>258</v>
      </c>
      <c r="F25" s="55" t="n">
        <v>1055</v>
      </c>
      <c r="G25" s="55" t="n">
        <v>268</v>
      </c>
      <c r="H25" s="55" t="n">
        <v>0</v>
      </c>
      <c r="I25" s="55" t="n">
        <v>373</v>
      </c>
      <c r="J25" s="55" t="n">
        <v>316</v>
      </c>
      <c r="K25" s="55" t="n">
        <v>240</v>
      </c>
      <c r="L25" s="55" t="n">
        <v>104</v>
      </c>
      <c r="M25" s="55" t="n">
        <v>22</v>
      </c>
      <c r="N25" s="55" t="n">
        <v>268</v>
      </c>
      <c r="O25" s="55" t="n">
        <v>0</v>
      </c>
      <c r="P25" s="49"/>
    </row>
    <row r="26" customFormat="false" ht="12.75" hidden="false" customHeight="false" outlineLevel="0" collapsed="false">
      <c r="A26" s="47" t="s">
        <v>135</v>
      </c>
      <c r="B26" s="55" t="n">
        <v>5443</v>
      </c>
      <c r="C26" s="55" t="n">
        <v>1155</v>
      </c>
      <c r="D26" s="55" t="n">
        <v>2722</v>
      </c>
      <c r="E26" s="55" t="n">
        <v>1566</v>
      </c>
      <c r="F26" s="55" t="n">
        <v>4755</v>
      </c>
      <c r="G26" s="55" t="n">
        <v>663</v>
      </c>
      <c r="H26" s="55" t="n">
        <v>25</v>
      </c>
      <c r="I26" s="55" t="n">
        <v>1776</v>
      </c>
      <c r="J26" s="55" t="n">
        <v>1235</v>
      </c>
      <c r="K26" s="55" t="n">
        <v>1119</v>
      </c>
      <c r="L26" s="55" t="n">
        <v>458</v>
      </c>
      <c r="M26" s="55" t="n">
        <v>167</v>
      </c>
      <c r="N26" s="55" t="n">
        <v>663</v>
      </c>
      <c r="O26" s="55" t="n">
        <v>0</v>
      </c>
      <c r="P26" s="49"/>
    </row>
    <row r="27" customFormat="false" ht="12.75" hidden="false" customHeight="false" outlineLevel="0" collapsed="false">
      <c r="A27" s="47" t="s">
        <v>136</v>
      </c>
      <c r="B27" s="55" t="n">
        <v>14450</v>
      </c>
      <c r="C27" s="55" t="n">
        <v>2680</v>
      </c>
      <c r="D27" s="55" t="n">
        <v>7754</v>
      </c>
      <c r="E27" s="55" t="n">
        <v>4016</v>
      </c>
      <c r="F27" s="55" t="n">
        <v>12929</v>
      </c>
      <c r="G27" s="55" t="n">
        <v>1407</v>
      </c>
      <c r="H27" s="55" t="n">
        <v>114</v>
      </c>
      <c r="I27" s="55" t="n">
        <v>4705</v>
      </c>
      <c r="J27" s="55" t="n">
        <v>3500</v>
      </c>
      <c r="K27" s="55" t="n">
        <v>3049</v>
      </c>
      <c r="L27" s="55" t="n">
        <v>1259</v>
      </c>
      <c r="M27" s="55" t="n">
        <v>416</v>
      </c>
      <c r="N27" s="55" t="n">
        <v>1407</v>
      </c>
      <c r="O27" s="55" t="n">
        <v>0</v>
      </c>
      <c r="P27" s="49"/>
    </row>
    <row r="28" customFormat="false" ht="12.75" hidden="false" customHeight="false" outlineLevel="0" collapsed="false">
      <c r="A28" s="47" t="s">
        <v>137</v>
      </c>
      <c r="B28" s="55" t="n">
        <v>3212</v>
      </c>
      <c r="C28" s="55" t="n">
        <v>778</v>
      </c>
      <c r="D28" s="55" t="n">
        <v>1530</v>
      </c>
      <c r="E28" s="55" t="n">
        <v>904</v>
      </c>
      <c r="F28" s="55" t="n">
        <v>2725</v>
      </c>
      <c r="G28" s="55" t="n">
        <v>487</v>
      </c>
      <c r="H28" s="55" t="n">
        <v>0</v>
      </c>
      <c r="I28" s="55" t="n">
        <v>785</v>
      </c>
      <c r="J28" s="55" t="n">
        <v>699</v>
      </c>
      <c r="K28" s="55" t="n">
        <v>777</v>
      </c>
      <c r="L28" s="55" t="n">
        <v>359</v>
      </c>
      <c r="M28" s="55" t="n">
        <v>105</v>
      </c>
      <c r="N28" s="55" t="n">
        <v>487</v>
      </c>
      <c r="O28" s="55" t="n">
        <v>0</v>
      </c>
      <c r="P28" s="49"/>
    </row>
    <row r="29" customFormat="false" ht="12.75" hidden="false" customHeight="false" outlineLevel="0" collapsed="false">
      <c r="A29" s="47" t="s">
        <v>138</v>
      </c>
      <c r="B29" s="55" t="n">
        <v>712</v>
      </c>
      <c r="C29" s="55" t="n">
        <v>169</v>
      </c>
      <c r="D29" s="55" t="n">
        <v>333</v>
      </c>
      <c r="E29" s="55" t="n">
        <v>210</v>
      </c>
      <c r="F29" s="55" t="n">
        <v>607</v>
      </c>
      <c r="G29" s="55" t="n">
        <v>105</v>
      </c>
      <c r="H29" s="55" t="n">
        <v>0</v>
      </c>
      <c r="I29" s="55" t="n">
        <v>168</v>
      </c>
      <c r="J29" s="55" t="n">
        <v>157</v>
      </c>
      <c r="K29" s="55" t="n">
        <v>183</v>
      </c>
      <c r="L29" s="55" t="n">
        <v>66</v>
      </c>
      <c r="M29" s="55" t="n">
        <v>33</v>
      </c>
      <c r="N29" s="55" t="n">
        <v>105</v>
      </c>
      <c r="O29" s="55" t="n">
        <v>0</v>
      </c>
      <c r="P29" s="49"/>
    </row>
    <row r="30" customFormat="false" ht="12.75" hidden="false" customHeight="false" outlineLevel="0" collapsed="false">
      <c r="A30" s="47" t="s">
        <v>139</v>
      </c>
      <c r="B30" s="55" t="n">
        <v>3340</v>
      </c>
      <c r="C30" s="55" t="n">
        <v>1029</v>
      </c>
      <c r="D30" s="55" t="n">
        <v>1591</v>
      </c>
      <c r="E30" s="55" t="n">
        <v>720</v>
      </c>
      <c r="F30" s="55" t="n">
        <v>2723</v>
      </c>
      <c r="G30" s="55" t="n">
        <v>617</v>
      </c>
      <c r="H30" s="55" t="n">
        <v>0</v>
      </c>
      <c r="I30" s="55" t="n">
        <v>1047</v>
      </c>
      <c r="J30" s="55" t="n">
        <v>763</v>
      </c>
      <c r="K30" s="55" t="n">
        <v>562</v>
      </c>
      <c r="L30" s="55" t="n">
        <v>283</v>
      </c>
      <c r="M30" s="55" t="n">
        <v>68</v>
      </c>
      <c r="N30" s="55" t="n">
        <v>617</v>
      </c>
      <c r="O30" s="55" t="n">
        <v>0</v>
      </c>
      <c r="P30" s="49"/>
    </row>
    <row r="31" customFormat="false" ht="12.75" hidden="false" customHeight="false" outlineLevel="0" collapsed="false">
      <c r="A31" s="47" t="s">
        <v>140</v>
      </c>
      <c r="B31" s="55" t="n">
        <v>2338</v>
      </c>
      <c r="C31" s="55" t="n">
        <v>798</v>
      </c>
      <c r="D31" s="55" t="n">
        <v>1104</v>
      </c>
      <c r="E31" s="55" t="n">
        <v>436</v>
      </c>
      <c r="F31" s="55" t="n">
        <v>1770</v>
      </c>
      <c r="G31" s="55" t="n">
        <v>568</v>
      </c>
      <c r="H31" s="55" t="n">
        <v>0</v>
      </c>
      <c r="I31" s="55" t="n">
        <v>630</v>
      </c>
      <c r="J31" s="55" t="n">
        <v>558</v>
      </c>
      <c r="K31" s="55" t="n">
        <v>377</v>
      </c>
      <c r="L31" s="55" t="n">
        <v>165</v>
      </c>
      <c r="M31" s="55" t="n">
        <v>40</v>
      </c>
      <c r="N31" s="55" t="n">
        <v>568</v>
      </c>
      <c r="O31" s="55" t="n">
        <v>0</v>
      </c>
      <c r="P31" s="49"/>
    </row>
    <row r="32" customFormat="false" ht="12.75" hidden="false" customHeight="false" outlineLevel="0" collapsed="false">
      <c r="A32" s="47" t="s">
        <v>141</v>
      </c>
      <c r="B32" s="55" t="n">
        <v>1292</v>
      </c>
      <c r="C32" s="55" t="n">
        <v>239</v>
      </c>
      <c r="D32" s="55" t="n">
        <v>699</v>
      </c>
      <c r="E32" s="55" t="n">
        <v>354</v>
      </c>
      <c r="F32" s="55" t="n">
        <v>1139</v>
      </c>
      <c r="G32" s="55" t="n">
        <v>142</v>
      </c>
      <c r="H32" s="55" t="n">
        <v>11</v>
      </c>
      <c r="I32" s="55" t="n">
        <v>402</v>
      </c>
      <c r="J32" s="55" t="n">
        <v>256</v>
      </c>
      <c r="K32" s="55" t="n">
        <v>311</v>
      </c>
      <c r="L32" s="55" t="n">
        <v>136</v>
      </c>
      <c r="M32" s="55" t="n">
        <v>34</v>
      </c>
      <c r="N32" s="55" t="n">
        <v>142</v>
      </c>
      <c r="O32" s="55" t="n">
        <v>0</v>
      </c>
      <c r="P32" s="49"/>
    </row>
    <row r="33" customFormat="false" ht="12.75" hidden="false" customHeight="false" outlineLevel="0" collapsed="false">
      <c r="A33" s="47" t="s">
        <v>142</v>
      </c>
      <c r="B33" s="55" t="n">
        <v>1747</v>
      </c>
      <c r="C33" s="55" t="n">
        <v>458</v>
      </c>
      <c r="D33" s="55" t="n">
        <v>935</v>
      </c>
      <c r="E33" s="55" t="n">
        <v>354</v>
      </c>
      <c r="F33" s="55" t="n">
        <v>1500</v>
      </c>
      <c r="G33" s="55" t="n">
        <v>247</v>
      </c>
      <c r="H33" s="55" t="n">
        <v>0</v>
      </c>
      <c r="I33" s="55" t="n">
        <v>499</v>
      </c>
      <c r="J33" s="55" t="n">
        <v>407</v>
      </c>
      <c r="K33" s="55" t="n">
        <v>389</v>
      </c>
      <c r="L33" s="55" t="n">
        <v>174</v>
      </c>
      <c r="M33" s="55" t="n">
        <v>31</v>
      </c>
      <c r="N33" s="55" t="n">
        <v>247</v>
      </c>
      <c r="O33" s="55" t="n">
        <v>0</v>
      </c>
      <c r="P33" s="52"/>
    </row>
    <row r="34" customFormat="false" ht="5.1" hidden="false" customHeight="true" outlineLevel="0" collapsed="false">
      <c r="A34" s="47"/>
      <c r="P34" s="52"/>
    </row>
    <row r="35" customFormat="false" ht="12.75" hidden="false" customHeight="false" outlineLevel="0" collapsed="false">
      <c r="A35" s="57" t="s">
        <v>143</v>
      </c>
      <c r="P35" s="52"/>
    </row>
    <row r="36" customFormat="false" ht="12.75" hidden="false" customHeight="false" outlineLevel="0" collapsed="false">
      <c r="A36" s="57" t="s">
        <v>88</v>
      </c>
      <c r="P36" s="52"/>
    </row>
    <row r="37" customFormat="false" ht="12.75" hidden="false" customHeight="false" outlineLevel="0" collapsed="false">
      <c r="A37" s="47" t="s">
        <v>144</v>
      </c>
      <c r="B37" s="48" t="n">
        <v>51881</v>
      </c>
      <c r="C37" s="48" t="n">
        <v>10098</v>
      </c>
      <c r="D37" s="48" t="n">
        <v>26713</v>
      </c>
      <c r="E37" s="48" t="n">
        <v>15070</v>
      </c>
      <c r="F37" s="48" t="n">
        <v>46349</v>
      </c>
      <c r="G37" s="48" t="n">
        <v>5226</v>
      </c>
      <c r="H37" s="48" t="n">
        <v>306</v>
      </c>
      <c r="I37" s="48" t="n">
        <v>16444</v>
      </c>
      <c r="J37" s="48" t="n">
        <v>11883</v>
      </c>
      <c r="K37" s="48" t="n">
        <v>11401</v>
      </c>
      <c r="L37" s="48" t="n">
        <v>5085</v>
      </c>
      <c r="M37" s="48" t="n">
        <v>1536</v>
      </c>
      <c r="N37" s="48" t="n">
        <v>5226</v>
      </c>
      <c r="O37" s="48" t="n">
        <v>0</v>
      </c>
      <c r="P37" s="52"/>
    </row>
    <row r="38" customFormat="false" ht="12.75" hidden="false" customHeight="false" outlineLevel="0" collapsed="false">
      <c r="A38" s="47" t="s">
        <v>145</v>
      </c>
      <c r="B38" s="48" t="n">
        <v>10713</v>
      </c>
      <c r="C38" s="48" t="n">
        <v>3304</v>
      </c>
      <c r="D38" s="48" t="n">
        <v>5163</v>
      </c>
      <c r="E38" s="48" t="n">
        <v>2246</v>
      </c>
      <c r="F38" s="48" t="n">
        <v>8663</v>
      </c>
      <c r="G38" s="48" t="n">
        <v>2050</v>
      </c>
      <c r="H38" s="48" t="n">
        <v>0</v>
      </c>
      <c r="I38" s="48" t="n">
        <v>3142</v>
      </c>
      <c r="J38" s="48" t="n">
        <v>2473</v>
      </c>
      <c r="K38" s="48" t="n">
        <v>1893</v>
      </c>
      <c r="L38" s="48" t="n">
        <v>917</v>
      </c>
      <c r="M38" s="48" t="n">
        <v>238</v>
      </c>
      <c r="N38" s="48" t="n">
        <v>2050</v>
      </c>
      <c r="O38" s="48" t="n">
        <v>0</v>
      </c>
      <c r="P38" s="52"/>
    </row>
    <row r="39" customFormat="false" ht="12.75" hidden="false" customHeight="false" outlineLevel="0" collapsed="false">
      <c r="A39" s="50"/>
      <c r="P39" s="52"/>
    </row>
    <row r="40" customFormat="false" ht="12.75" hidden="false" customHeight="false" outlineLevel="0" collapsed="false">
      <c r="A40" s="46" t="s">
        <v>10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</row>
    <row r="41" customFormat="false" ht="5.1" hidden="false" customHeight="true" outlineLevel="0" collapsed="false">
      <c r="P41" s="52"/>
    </row>
    <row r="42" customFormat="false" ht="12.75" hidden="false" customHeight="false" outlineLevel="0" collapsed="false">
      <c r="A42" s="47" t="s">
        <v>125</v>
      </c>
      <c r="B42" s="55" t="n">
        <v>59819</v>
      </c>
      <c r="C42" s="55" t="n">
        <v>12899</v>
      </c>
      <c r="D42" s="55" t="n">
        <v>30512</v>
      </c>
      <c r="E42" s="55" t="n">
        <v>16408</v>
      </c>
      <c r="F42" s="55" t="n">
        <v>52503</v>
      </c>
      <c r="G42" s="55" t="n">
        <v>7010</v>
      </c>
      <c r="H42" s="55" t="n">
        <v>306</v>
      </c>
      <c r="I42" s="55" t="n">
        <v>18399</v>
      </c>
      <c r="J42" s="55" t="n">
        <v>13789</v>
      </c>
      <c r="K42" s="55" t="n">
        <v>12791</v>
      </c>
      <c r="L42" s="55" t="n">
        <v>5831</v>
      </c>
      <c r="M42" s="55" t="n">
        <v>1693</v>
      </c>
      <c r="N42" s="55" t="n">
        <v>7010</v>
      </c>
      <c r="O42" s="55" t="n">
        <v>0</v>
      </c>
      <c r="P42" s="49"/>
    </row>
    <row r="43" customFormat="false" ht="5.1" hidden="false" customHeight="true" outlineLevel="0" collapsed="false">
      <c r="A43" s="47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49"/>
    </row>
    <row r="44" customFormat="false" ht="12.75" hidden="false" customHeight="false" outlineLevel="0" collapsed="false">
      <c r="A44" s="47" t="s">
        <v>126</v>
      </c>
      <c r="B44" s="55" t="n">
        <v>5936</v>
      </c>
      <c r="C44" s="55" t="n">
        <v>1272</v>
      </c>
      <c r="D44" s="55" t="n">
        <v>2969</v>
      </c>
      <c r="E44" s="55" t="n">
        <v>1695</v>
      </c>
      <c r="F44" s="55" t="n">
        <v>5366</v>
      </c>
      <c r="G44" s="55" t="n">
        <v>518</v>
      </c>
      <c r="H44" s="55" t="n">
        <v>52</v>
      </c>
      <c r="I44" s="55" t="n">
        <v>1675</v>
      </c>
      <c r="J44" s="55" t="n">
        <v>1344</v>
      </c>
      <c r="K44" s="55" t="n">
        <v>1446</v>
      </c>
      <c r="L44" s="55" t="n">
        <v>674</v>
      </c>
      <c r="M44" s="55" t="n">
        <v>227</v>
      </c>
      <c r="N44" s="55" t="n">
        <v>518</v>
      </c>
      <c r="O44" s="55" t="n">
        <v>0</v>
      </c>
      <c r="P44" s="49"/>
    </row>
    <row r="45" customFormat="false" ht="12.75" hidden="false" customHeight="false" outlineLevel="0" collapsed="false">
      <c r="A45" s="47" t="s">
        <v>127</v>
      </c>
      <c r="B45" s="55" t="n">
        <v>8173</v>
      </c>
      <c r="C45" s="55" t="n">
        <v>1690</v>
      </c>
      <c r="D45" s="55" t="n">
        <v>3923</v>
      </c>
      <c r="E45" s="55" t="n">
        <v>2560</v>
      </c>
      <c r="F45" s="55" t="n">
        <v>7329</v>
      </c>
      <c r="G45" s="55" t="n">
        <v>785</v>
      </c>
      <c r="H45" s="55" t="n">
        <v>59</v>
      </c>
      <c r="I45" s="55" t="n">
        <v>2869</v>
      </c>
      <c r="J45" s="55" t="n">
        <v>1850</v>
      </c>
      <c r="K45" s="55" t="n">
        <v>1586</v>
      </c>
      <c r="L45" s="55" t="n">
        <v>792</v>
      </c>
      <c r="M45" s="55" t="n">
        <v>232</v>
      </c>
      <c r="N45" s="55" t="n">
        <v>785</v>
      </c>
      <c r="O45" s="55" t="n">
        <v>0</v>
      </c>
      <c r="P45" s="49"/>
    </row>
    <row r="46" customFormat="false" ht="12.75" hidden="false" customHeight="false" outlineLevel="0" collapsed="false">
      <c r="A46" s="47" t="s">
        <v>128</v>
      </c>
      <c r="B46" s="55" t="n">
        <v>4170</v>
      </c>
      <c r="C46" s="55" t="n">
        <v>723</v>
      </c>
      <c r="D46" s="55" t="n">
        <v>2211</v>
      </c>
      <c r="E46" s="55" t="n">
        <v>1236</v>
      </c>
      <c r="F46" s="55" t="n">
        <v>3784</v>
      </c>
      <c r="G46" s="55" t="n">
        <v>371</v>
      </c>
      <c r="H46" s="55" t="n">
        <v>15</v>
      </c>
      <c r="I46" s="55" t="n">
        <v>1335</v>
      </c>
      <c r="J46" s="55" t="n">
        <v>927</v>
      </c>
      <c r="K46" s="55" t="n">
        <v>981</v>
      </c>
      <c r="L46" s="55" t="n">
        <v>432</v>
      </c>
      <c r="M46" s="55" t="n">
        <v>109</v>
      </c>
      <c r="N46" s="55" t="n">
        <v>371</v>
      </c>
      <c r="O46" s="55" t="n">
        <v>0</v>
      </c>
      <c r="P46" s="49"/>
    </row>
    <row r="47" customFormat="false" ht="12.75" hidden="false" customHeight="false" outlineLevel="0" collapsed="false">
      <c r="A47" s="47" t="s">
        <v>129</v>
      </c>
      <c r="B47" s="55" t="n">
        <v>1926</v>
      </c>
      <c r="C47" s="55" t="n">
        <v>557</v>
      </c>
      <c r="D47" s="55" t="n">
        <v>909</v>
      </c>
      <c r="E47" s="55" t="n">
        <v>460</v>
      </c>
      <c r="F47" s="55" t="n">
        <v>1576</v>
      </c>
      <c r="G47" s="55" t="n">
        <v>350</v>
      </c>
      <c r="H47" s="55" t="n">
        <v>0</v>
      </c>
      <c r="I47" s="55" t="n">
        <v>573</v>
      </c>
      <c r="J47" s="55" t="n">
        <v>420</v>
      </c>
      <c r="K47" s="55" t="n">
        <v>316</v>
      </c>
      <c r="L47" s="55" t="n">
        <v>191</v>
      </c>
      <c r="M47" s="55" t="n">
        <v>76</v>
      </c>
      <c r="N47" s="55" t="n">
        <v>350</v>
      </c>
      <c r="O47" s="55" t="n">
        <v>0</v>
      </c>
      <c r="P47" s="49"/>
    </row>
    <row r="48" customFormat="false" ht="12.75" hidden="false" customHeight="false" outlineLevel="0" collapsed="false">
      <c r="A48" s="47" t="s">
        <v>130</v>
      </c>
      <c r="B48" s="55" t="n">
        <v>588</v>
      </c>
      <c r="C48" s="55" t="n">
        <v>162</v>
      </c>
      <c r="D48" s="55" t="n">
        <v>301</v>
      </c>
      <c r="E48" s="55" t="n">
        <v>125</v>
      </c>
      <c r="F48" s="55" t="n">
        <v>487</v>
      </c>
      <c r="G48" s="55" t="n">
        <v>101</v>
      </c>
      <c r="H48" s="55" t="n">
        <v>0</v>
      </c>
      <c r="I48" s="55" t="n">
        <v>176</v>
      </c>
      <c r="J48" s="55" t="n">
        <v>157</v>
      </c>
      <c r="K48" s="55" t="n">
        <v>112</v>
      </c>
      <c r="L48" s="55" t="n">
        <v>40</v>
      </c>
      <c r="M48" s="55" t="n">
        <v>2</v>
      </c>
      <c r="N48" s="55" t="n">
        <v>101</v>
      </c>
      <c r="O48" s="55" t="n">
        <v>0</v>
      </c>
      <c r="P48" s="49"/>
    </row>
    <row r="49" customFormat="false" ht="12.75" hidden="false" customHeight="false" outlineLevel="0" collapsed="false">
      <c r="A49" s="47" t="s">
        <v>131</v>
      </c>
      <c r="B49" s="55" t="n">
        <v>2222</v>
      </c>
      <c r="C49" s="55" t="n">
        <v>264</v>
      </c>
      <c r="D49" s="55" t="n">
        <v>1263</v>
      </c>
      <c r="E49" s="55" t="n">
        <v>695</v>
      </c>
      <c r="F49" s="55" t="n">
        <v>2136</v>
      </c>
      <c r="G49" s="55" t="n">
        <v>81</v>
      </c>
      <c r="H49" s="55" t="n">
        <v>5</v>
      </c>
      <c r="I49" s="55" t="n">
        <v>755</v>
      </c>
      <c r="J49" s="55" t="n">
        <v>599</v>
      </c>
      <c r="K49" s="55" t="n">
        <v>466</v>
      </c>
      <c r="L49" s="55" t="n">
        <v>264</v>
      </c>
      <c r="M49" s="55" t="n">
        <v>52</v>
      </c>
      <c r="N49" s="55" t="n">
        <v>81</v>
      </c>
      <c r="O49" s="55" t="n">
        <v>0</v>
      </c>
      <c r="P49" s="49"/>
    </row>
    <row r="50" customFormat="false" ht="12.75" hidden="false" customHeight="false" outlineLevel="0" collapsed="false">
      <c r="A50" s="47" t="s">
        <v>132</v>
      </c>
      <c r="B50" s="55" t="n">
        <v>4355</v>
      </c>
      <c r="C50" s="55" t="n">
        <v>730</v>
      </c>
      <c r="D50" s="55" t="n">
        <v>2350</v>
      </c>
      <c r="E50" s="55" t="n">
        <v>1275</v>
      </c>
      <c r="F50" s="55" t="n">
        <v>3878</v>
      </c>
      <c r="G50" s="55" t="n">
        <v>452</v>
      </c>
      <c r="H50" s="55" t="n">
        <v>25</v>
      </c>
      <c r="I50" s="55" t="n">
        <v>1211</v>
      </c>
      <c r="J50" s="55" t="n">
        <v>902</v>
      </c>
      <c r="K50" s="55" t="n">
        <v>1116</v>
      </c>
      <c r="L50" s="55" t="n">
        <v>530</v>
      </c>
      <c r="M50" s="55" t="n">
        <v>119</v>
      </c>
      <c r="N50" s="55" t="n">
        <v>452</v>
      </c>
      <c r="O50" s="55" t="n">
        <v>0</v>
      </c>
      <c r="P50" s="49"/>
    </row>
    <row r="51" customFormat="false" ht="12.75" hidden="false" customHeight="false" outlineLevel="0" collapsed="false">
      <c r="A51" s="57" t="s">
        <v>133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49"/>
    </row>
    <row r="52" customFormat="false" ht="12.75" hidden="false" customHeight="false" outlineLevel="0" collapsed="false">
      <c r="A52" s="47" t="s">
        <v>134</v>
      </c>
      <c r="B52" s="55" t="n">
        <v>1292</v>
      </c>
      <c r="C52" s="55" t="n">
        <v>449</v>
      </c>
      <c r="D52" s="55" t="n">
        <v>597</v>
      </c>
      <c r="E52" s="55" t="n">
        <v>246</v>
      </c>
      <c r="F52" s="55" t="n">
        <v>1029</v>
      </c>
      <c r="G52" s="55" t="n">
        <v>263</v>
      </c>
      <c r="H52" s="55" t="n">
        <v>0</v>
      </c>
      <c r="I52" s="55" t="n">
        <v>358</v>
      </c>
      <c r="J52" s="55" t="n">
        <v>309</v>
      </c>
      <c r="K52" s="55" t="n">
        <v>237</v>
      </c>
      <c r="L52" s="55" t="n">
        <v>103</v>
      </c>
      <c r="M52" s="55" t="n">
        <v>22</v>
      </c>
      <c r="N52" s="55" t="n">
        <v>263</v>
      </c>
      <c r="O52" s="55" t="n">
        <v>0</v>
      </c>
      <c r="P52" s="49"/>
    </row>
    <row r="53" customFormat="false" ht="12.75" hidden="false" customHeight="false" outlineLevel="0" collapsed="false">
      <c r="A53" s="47" t="s">
        <v>135</v>
      </c>
      <c r="B53" s="55" t="n">
        <v>5222</v>
      </c>
      <c r="C53" s="55" t="n">
        <v>1101</v>
      </c>
      <c r="D53" s="55" t="n">
        <v>2613</v>
      </c>
      <c r="E53" s="55" t="n">
        <v>1508</v>
      </c>
      <c r="F53" s="55" t="n">
        <v>4559</v>
      </c>
      <c r="G53" s="55" t="n">
        <v>638</v>
      </c>
      <c r="H53" s="55" t="n">
        <v>25</v>
      </c>
      <c r="I53" s="55" t="n">
        <v>1701</v>
      </c>
      <c r="J53" s="55" t="n">
        <v>1174</v>
      </c>
      <c r="K53" s="55" t="n">
        <v>1075</v>
      </c>
      <c r="L53" s="55" t="n">
        <v>450</v>
      </c>
      <c r="M53" s="55" t="n">
        <v>159</v>
      </c>
      <c r="N53" s="55" t="n">
        <v>638</v>
      </c>
      <c r="O53" s="55" t="n">
        <v>0</v>
      </c>
      <c r="P53" s="49"/>
    </row>
    <row r="54" customFormat="false" ht="12.75" hidden="false" customHeight="false" outlineLevel="0" collapsed="false">
      <c r="A54" s="47" t="s">
        <v>136</v>
      </c>
      <c r="B54" s="55" t="n">
        <v>13713</v>
      </c>
      <c r="C54" s="55" t="n">
        <v>2580</v>
      </c>
      <c r="D54" s="55" t="n">
        <v>7362</v>
      </c>
      <c r="E54" s="55" t="n">
        <v>3771</v>
      </c>
      <c r="F54" s="55" t="n">
        <v>12246</v>
      </c>
      <c r="G54" s="55" t="n">
        <v>1353</v>
      </c>
      <c r="H54" s="55" t="n">
        <v>114</v>
      </c>
      <c r="I54" s="55" t="n">
        <v>4365</v>
      </c>
      <c r="J54" s="55" t="n">
        <v>3349</v>
      </c>
      <c r="K54" s="55" t="n">
        <v>2920</v>
      </c>
      <c r="L54" s="55" t="n">
        <v>1216</v>
      </c>
      <c r="M54" s="55" t="n">
        <v>396</v>
      </c>
      <c r="N54" s="55" t="n">
        <v>1353</v>
      </c>
      <c r="O54" s="55" t="n">
        <v>0</v>
      </c>
      <c r="P54" s="49"/>
    </row>
    <row r="55" customFormat="false" ht="12.75" hidden="false" customHeight="false" outlineLevel="0" collapsed="false">
      <c r="A55" s="47" t="s">
        <v>137</v>
      </c>
      <c r="B55" s="55" t="n">
        <v>3067</v>
      </c>
      <c r="C55" s="55" t="n">
        <v>757</v>
      </c>
      <c r="D55" s="55" t="n">
        <v>1459</v>
      </c>
      <c r="E55" s="55" t="n">
        <v>851</v>
      </c>
      <c r="F55" s="55" t="n">
        <v>2598</v>
      </c>
      <c r="G55" s="55" t="n">
        <v>469</v>
      </c>
      <c r="H55" s="55" t="n">
        <v>0</v>
      </c>
      <c r="I55" s="55" t="n">
        <v>736</v>
      </c>
      <c r="J55" s="55" t="n">
        <v>670</v>
      </c>
      <c r="K55" s="55" t="n">
        <v>744</v>
      </c>
      <c r="L55" s="55" t="n">
        <v>343</v>
      </c>
      <c r="M55" s="55" t="n">
        <v>105</v>
      </c>
      <c r="N55" s="55" t="n">
        <v>469</v>
      </c>
      <c r="O55" s="55" t="n">
        <v>0</v>
      </c>
      <c r="P55" s="49"/>
    </row>
    <row r="56" customFormat="false" ht="12.75" hidden="false" customHeight="false" outlineLevel="0" collapsed="false">
      <c r="A56" s="47" t="s">
        <v>138</v>
      </c>
      <c r="B56" s="55" t="n">
        <v>709</v>
      </c>
      <c r="C56" s="55" t="n">
        <v>168</v>
      </c>
      <c r="D56" s="55" t="n">
        <v>332</v>
      </c>
      <c r="E56" s="55" t="n">
        <v>209</v>
      </c>
      <c r="F56" s="55" t="n">
        <v>605</v>
      </c>
      <c r="G56" s="55" t="n">
        <v>104</v>
      </c>
      <c r="H56" s="55" t="n">
        <v>0</v>
      </c>
      <c r="I56" s="55" t="n">
        <v>166</v>
      </c>
      <c r="J56" s="55" t="n">
        <v>157</v>
      </c>
      <c r="K56" s="55" t="n">
        <v>183</v>
      </c>
      <c r="L56" s="55" t="n">
        <v>66</v>
      </c>
      <c r="M56" s="55" t="n">
        <v>33</v>
      </c>
      <c r="N56" s="55" t="n">
        <v>104</v>
      </c>
      <c r="O56" s="55" t="n">
        <v>0</v>
      </c>
      <c r="P56" s="49"/>
    </row>
    <row r="57" customFormat="false" ht="12.75" hidden="false" customHeight="false" outlineLevel="0" collapsed="false">
      <c r="A57" s="47" t="s">
        <v>139</v>
      </c>
      <c r="B57" s="55" t="n">
        <v>3174</v>
      </c>
      <c r="C57" s="55" t="n">
        <v>980</v>
      </c>
      <c r="D57" s="55" t="n">
        <v>1524</v>
      </c>
      <c r="E57" s="55" t="n">
        <v>670</v>
      </c>
      <c r="F57" s="55" t="n">
        <v>2586</v>
      </c>
      <c r="G57" s="55" t="n">
        <v>588</v>
      </c>
      <c r="H57" s="55" t="n">
        <v>0</v>
      </c>
      <c r="I57" s="55" t="n">
        <v>990</v>
      </c>
      <c r="J57" s="55" t="n">
        <v>727</v>
      </c>
      <c r="K57" s="55" t="n">
        <v>542</v>
      </c>
      <c r="L57" s="55" t="n">
        <v>264</v>
      </c>
      <c r="M57" s="55" t="n">
        <v>63</v>
      </c>
      <c r="N57" s="55" t="n">
        <v>588</v>
      </c>
      <c r="O57" s="55" t="n">
        <v>0</v>
      </c>
      <c r="P57" s="49"/>
    </row>
    <row r="58" customFormat="false" ht="12.75" hidden="false" customHeight="false" outlineLevel="0" collapsed="false">
      <c r="A58" s="47" t="s">
        <v>140</v>
      </c>
      <c r="B58" s="55" t="n">
        <v>2276</v>
      </c>
      <c r="C58" s="55" t="n">
        <v>772</v>
      </c>
      <c r="D58" s="55" t="n">
        <v>1083</v>
      </c>
      <c r="E58" s="55" t="n">
        <v>421</v>
      </c>
      <c r="F58" s="55" t="n">
        <v>1727</v>
      </c>
      <c r="G58" s="55" t="n">
        <v>549</v>
      </c>
      <c r="H58" s="55" t="n">
        <v>0</v>
      </c>
      <c r="I58" s="55" t="n">
        <v>607</v>
      </c>
      <c r="J58" s="55" t="n">
        <v>551</v>
      </c>
      <c r="K58" s="55" t="n">
        <v>372</v>
      </c>
      <c r="L58" s="55" t="n">
        <v>161</v>
      </c>
      <c r="M58" s="55" t="n">
        <v>36</v>
      </c>
      <c r="N58" s="55" t="n">
        <v>549</v>
      </c>
      <c r="O58" s="55" t="n">
        <v>0</v>
      </c>
      <c r="P58" s="49"/>
    </row>
    <row r="59" customFormat="false" ht="12.75" hidden="false" customHeight="false" outlineLevel="0" collapsed="false">
      <c r="A59" s="47" t="s">
        <v>141</v>
      </c>
      <c r="B59" s="55" t="n">
        <v>1249</v>
      </c>
      <c r="C59" s="55" t="n">
        <v>236</v>
      </c>
      <c r="D59" s="55" t="n">
        <v>681</v>
      </c>
      <c r="E59" s="55" t="n">
        <v>332</v>
      </c>
      <c r="F59" s="55" t="n">
        <v>1097</v>
      </c>
      <c r="G59" s="55" t="n">
        <v>141</v>
      </c>
      <c r="H59" s="55" t="n">
        <v>11</v>
      </c>
      <c r="I59" s="55" t="n">
        <v>383</v>
      </c>
      <c r="J59" s="55" t="n">
        <v>246</v>
      </c>
      <c r="K59" s="55" t="n">
        <v>306</v>
      </c>
      <c r="L59" s="55" t="n">
        <v>131</v>
      </c>
      <c r="M59" s="55" t="n">
        <v>31</v>
      </c>
      <c r="N59" s="55" t="n">
        <v>141</v>
      </c>
      <c r="O59" s="55" t="n">
        <v>0</v>
      </c>
      <c r="P59" s="49"/>
    </row>
    <row r="60" customFormat="false" ht="12.75" hidden="false" customHeight="false" outlineLevel="0" collapsed="false">
      <c r="A60" s="47" t="s">
        <v>142</v>
      </c>
      <c r="B60" s="55" t="n">
        <v>1747</v>
      </c>
      <c r="C60" s="55" t="n">
        <v>458</v>
      </c>
      <c r="D60" s="55" t="n">
        <v>935</v>
      </c>
      <c r="E60" s="55" t="n">
        <v>354</v>
      </c>
      <c r="F60" s="55" t="n">
        <v>1500</v>
      </c>
      <c r="G60" s="55" t="n">
        <v>247</v>
      </c>
      <c r="H60" s="55" t="n">
        <v>0</v>
      </c>
      <c r="I60" s="55" t="n">
        <v>499</v>
      </c>
      <c r="J60" s="55" t="n">
        <v>407</v>
      </c>
      <c r="K60" s="55" t="n">
        <v>389</v>
      </c>
      <c r="L60" s="55" t="n">
        <v>174</v>
      </c>
      <c r="M60" s="55" t="n">
        <v>31</v>
      </c>
      <c r="N60" s="55" t="n">
        <v>247</v>
      </c>
      <c r="O60" s="55" t="n">
        <v>0</v>
      </c>
      <c r="P60" s="49"/>
    </row>
    <row r="61" customFormat="false" ht="5.1" hidden="false" customHeight="true" outlineLevel="0" collapsed="false">
      <c r="A61" s="47"/>
      <c r="P61" s="52"/>
    </row>
    <row r="62" customFormat="false" ht="12.75" hidden="false" customHeight="false" outlineLevel="0" collapsed="false">
      <c r="A62" s="57" t="s">
        <v>143</v>
      </c>
      <c r="P62" s="52"/>
    </row>
    <row r="63" customFormat="false" ht="12.75" hidden="false" customHeight="false" outlineLevel="0" collapsed="false">
      <c r="A63" s="57" t="s">
        <v>88</v>
      </c>
      <c r="P63" s="52"/>
    </row>
    <row r="64" customFormat="false" ht="12.75" hidden="false" customHeight="false" outlineLevel="0" collapsed="false">
      <c r="A64" s="47" t="s">
        <v>144</v>
      </c>
      <c r="B64" s="48" t="n">
        <v>49404</v>
      </c>
      <c r="C64" s="48" t="n">
        <v>9683</v>
      </c>
      <c r="D64" s="48" t="n">
        <v>25464</v>
      </c>
      <c r="E64" s="48" t="n">
        <v>14257</v>
      </c>
      <c r="F64" s="48" t="n">
        <v>44085</v>
      </c>
      <c r="G64" s="48" t="n">
        <v>5013</v>
      </c>
      <c r="H64" s="48" t="n">
        <v>306</v>
      </c>
      <c r="I64" s="48" t="n">
        <v>15372</v>
      </c>
      <c r="J64" s="48" t="n">
        <v>11375</v>
      </c>
      <c r="K64" s="48" t="n">
        <v>10935</v>
      </c>
      <c r="L64" s="48" t="n">
        <v>4938</v>
      </c>
      <c r="M64" s="48" t="n">
        <v>1465</v>
      </c>
      <c r="N64" s="48" t="n">
        <v>5013</v>
      </c>
      <c r="O64" s="48" t="n">
        <v>0</v>
      </c>
      <c r="P64" s="52"/>
    </row>
    <row r="65" customFormat="false" ht="12.75" hidden="false" customHeight="false" outlineLevel="0" collapsed="false">
      <c r="A65" s="47" t="s">
        <v>145</v>
      </c>
      <c r="B65" s="48" t="n">
        <v>10415</v>
      </c>
      <c r="C65" s="48" t="n">
        <v>3216</v>
      </c>
      <c r="D65" s="48" t="n">
        <v>5048</v>
      </c>
      <c r="E65" s="48" t="n">
        <v>2151</v>
      </c>
      <c r="F65" s="48" t="n">
        <v>8418</v>
      </c>
      <c r="G65" s="48" t="n">
        <v>1997</v>
      </c>
      <c r="H65" s="48" t="n">
        <v>0</v>
      </c>
      <c r="I65" s="48" t="n">
        <v>3027</v>
      </c>
      <c r="J65" s="48" t="n">
        <v>2414</v>
      </c>
      <c r="K65" s="48" t="n">
        <v>1856</v>
      </c>
      <c r="L65" s="48" t="n">
        <v>893</v>
      </c>
      <c r="M65" s="48" t="n">
        <v>228</v>
      </c>
      <c r="N65" s="48" t="n">
        <v>1997</v>
      </c>
      <c r="O65" s="48" t="n">
        <v>0</v>
      </c>
      <c r="P65" s="52"/>
    </row>
    <row r="66" customFormat="false" ht="12.75" hidden="false" customHeight="false" outlineLevel="0" collapsed="false">
      <c r="P66" s="52"/>
    </row>
    <row r="67" customFormat="false" ht="12.75" hidden="false" customHeight="false" outlineLevel="0" collapsed="false">
      <c r="A67" s="46" t="s">
        <v>107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</row>
    <row r="68" customFormat="false" ht="5.1" hidden="false" customHeight="true" outlineLevel="0" collapsed="false">
      <c r="P68" s="52"/>
    </row>
    <row r="69" customFormat="false" ht="12.75" hidden="false" customHeight="false" outlineLevel="0" collapsed="false">
      <c r="A69" s="47" t="s">
        <v>125</v>
      </c>
      <c r="B69" s="55" t="n">
        <v>2775</v>
      </c>
      <c r="C69" s="55" t="n">
        <v>503</v>
      </c>
      <c r="D69" s="55" t="n">
        <v>1364</v>
      </c>
      <c r="E69" s="55" t="n">
        <v>908</v>
      </c>
      <c r="F69" s="55" t="n">
        <v>2509</v>
      </c>
      <c r="G69" s="55" t="n">
        <v>266</v>
      </c>
      <c r="H69" s="55" t="n">
        <v>0</v>
      </c>
      <c r="I69" s="55" t="n">
        <v>1187</v>
      </c>
      <c r="J69" s="55" t="n">
        <v>567</v>
      </c>
      <c r="K69" s="55" t="n">
        <v>503</v>
      </c>
      <c r="L69" s="55" t="n">
        <v>171</v>
      </c>
      <c r="M69" s="55" t="n">
        <v>81</v>
      </c>
      <c r="N69" s="55" t="n">
        <v>266</v>
      </c>
      <c r="O69" s="55" t="n">
        <v>0</v>
      </c>
      <c r="P69" s="49"/>
    </row>
    <row r="70" customFormat="false" ht="5.1" hidden="false" customHeight="true" outlineLevel="0" collapsed="false">
      <c r="A70" s="47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49"/>
    </row>
    <row r="71" customFormat="false" ht="12.75" hidden="false" customHeight="false" outlineLevel="0" collapsed="false">
      <c r="A71" s="47" t="s">
        <v>126</v>
      </c>
      <c r="B71" s="55" t="n">
        <v>294</v>
      </c>
      <c r="C71" s="55" t="n">
        <v>60</v>
      </c>
      <c r="D71" s="55" t="n">
        <v>137</v>
      </c>
      <c r="E71" s="55" t="n">
        <v>97</v>
      </c>
      <c r="F71" s="55" t="n">
        <v>264</v>
      </c>
      <c r="G71" s="55" t="n">
        <v>30</v>
      </c>
      <c r="H71" s="55" t="n">
        <v>0</v>
      </c>
      <c r="I71" s="55" t="n">
        <v>108</v>
      </c>
      <c r="J71" s="55" t="n">
        <v>58</v>
      </c>
      <c r="K71" s="55" t="n">
        <v>68</v>
      </c>
      <c r="L71" s="55" t="n">
        <v>17</v>
      </c>
      <c r="M71" s="55" t="n">
        <v>13</v>
      </c>
      <c r="N71" s="55" t="n">
        <v>30</v>
      </c>
      <c r="O71" s="55" t="n">
        <v>0</v>
      </c>
      <c r="P71" s="49"/>
    </row>
    <row r="72" customFormat="false" ht="12.75" hidden="false" customHeight="false" outlineLevel="0" collapsed="false">
      <c r="A72" s="47" t="s">
        <v>127</v>
      </c>
      <c r="B72" s="55" t="n">
        <v>482</v>
      </c>
      <c r="C72" s="55" t="n">
        <v>104</v>
      </c>
      <c r="D72" s="55" t="n">
        <v>214</v>
      </c>
      <c r="E72" s="55" t="n">
        <v>164</v>
      </c>
      <c r="F72" s="55" t="n">
        <v>437</v>
      </c>
      <c r="G72" s="55" t="n">
        <v>45</v>
      </c>
      <c r="H72" s="55" t="n">
        <v>0</v>
      </c>
      <c r="I72" s="55" t="n">
        <v>235</v>
      </c>
      <c r="J72" s="55" t="n">
        <v>92</v>
      </c>
      <c r="K72" s="55" t="n">
        <v>78</v>
      </c>
      <c r="L72" s="55" t="n">
        <v>21</v>
      </c>
      <c r="M72" s="55" t="n">
        <v>11</v>
      </c>
      <c r="N72" s="55" t="n">
        <v>45</v>
      </c>
      <c r="O72" s="55" t="n">
        <v>0</v>
      </c>
      <c r="P72" s="49"/>
    </row>
    <row r="73" customFormat="false" ht="12.75" hidden="false" customHeight="false" outlineLevel="0" collapsed="false">
      <c r="A73" s="47" t="s">
        <v>128</v>
      </c>
      <c r="B73" s="55" t="n">
        <v>173</v>
      </c>
      <c r="C73" s="55" t="n">
        <v>27</v>
      </c>
      <c r="D73" s="55" t="n">
        <v>81</v>
      </c>
      <c r="E73" s="55" t="n">
        <v>65</v>
      </c>
      <c r="F73" s="55" t="n">
        <v>158</v>
      </c>
      <c r="G73" s="55" t="n">
        <v>15</v>
      </c>
      <c r="H73" s="55" t="n">
        <v>0</v>
      </c>
      <c r="I73" s="55" t="n">
        <v>81</v>
      </c>
      <c r="J73" s="55" t="n">
        <v>27</v>
      </c>
      <c r="K73" s="55" t="n">
        <v>39</v>
      </c>
      <c r="L73" s="55" t="n">
        <v>9</v>
      </c>
      <c r="M73" s="55" t="n">
        <v>2</v>
      </c>
      <c r="N73" s="55" t="n">
        <v>15</v>
      </c>
      <c r="O73" s="55" t="n">
        <v>0</v>
      </c>
      <c r="P73" s="49"/>
    </row>
    <row r="74" customFormat="false" ht="12.75" hidden="false" customHeight="false" outlineLevel="0" collapsed="false">
      <c r="A74" s="47" t="s">
        <v>129</v>
      </c>
      <c r="B74" s="55" t="n">
        <v>39</v>
      </c>
      <c r="C74" s="55" t="n">
        <v>4</v>
      </c>
      <c r="D74" s="55" t="n">
        <v>17</v>
      </c>
      <c r="E74" s="55" t="n">
        <v>18</v>
      </c>
      <c r="F74" s="55" t="n">
        <v>39</v>
      </c>
      <c r="G74" s="55" t="n">
        <v>0</v>
      </c>
      <c r="H74" s="55" t="n">
        <v>0</v>
      </c>
      <c r="I74" s="55" t="n">
        <v>20</v>
      </c>
      <c r="J74" s="55" t="n">
        <v>9</v>
      </c>
      <c r="K74" s="55" t="n">
        <v>9</v>
      </c>
      <c r="L74" s="55" t="n">
        <v>0</v>
      </c>
      <c r="M74" s="55" t="n">
        <v>1</v>
      </c>
      <c r="N74" s="55" t="n">
        <v>0</v>
      </c>
      <c r="O74" s="55" t="n">
        <v>0</v>
      </c>
      <c r="P74" s="49"/>
    </row>
    <row r="75" customFormat="false" ht="12.75" hidden="false" customHeight="false" outlineLevel="0" collapsed="false">
      <c r="A75" s="47" t="s">
        <v>130</v>
      </c>
      <c r="B75" s="55" t="n">
        <v>14</v>
      </c>
      <c r="C75" s="55" t="n">
        <v>1</v>
      </c>
      <c r="D75" s="55" t="n">
        <v>8</v>
      </c>
      <c r="E75" s="55" t="n">
        <v>5</v>
      </c>
      <c r="F75" s="55" t="n">
        <v>14</v>
      </c>
      <c r="G75" s="55" t="n">
        <v>0</v>
      </c>
      <c r="H75" s="55" t="n">
        <v>0</v>
      </c>
      <c r="I75" s="55" t="n">
        <v>7</v>
      </c>
      <c r="J75" s="55" t="n">
        <v>6</v>
      </c>
      <c r="K75" s="55" t="n">
        <v>0</v>
      </c>
      <c r="L75" s="55" t="n">
        <v>1</v>
      </c>
      <c r="M75" s="55" t="n">
        <v>0</v>
      </c>
      <c r="N75" s="55" t="n">
        <v>0</v>
      </c>
      <c r="O75" s="55" t="n">
        <v>0</v>
      </c>
      <c r="P75" s="49"/>
    </row>
    <row r="76" customFormat="false" ht="12.75" hidden="false" customHeight="false" outlineLevel="0" collapsed="false">
      <c r="A76" s="47" t="s">
        <v>131</v>
      </c>
      <c r="B76" s="55" t="n">
        <v>113</v>
      </c>
      <c r="C76" s="55" t="n">
        <v>7</v>
      </c>
      <c r="D76" s="55" t="n">
        <v>77</v>
      </c>
      <c r="E76" s="55" t="n">
        <v>29</v>
      </c>
      <c r="F76" s="55" t="n">
        <v>113</v>
      </c>
      <c r="G76" s="55" t="n">
        <v>0</v>
      </c>
      <c r="H76" s="55" t="n">
        <v>0</v>
      </c>
      <c r="I76" s="55" t="n">
        <v>70</v>
      </c>
      <c r="J76" s="55" t="n">
        <v>24</v>
      </c>
      <c r="K76" s="55" t="n">
        <v>14</v>
      </c>
      <c r="L76" s="55" t="n">
        <v>5</v>
      </c>
      <c r="M76" s="55" t="n">
        <v>0</v>
      </c>
      <c r="N76" s="55" t="n">
        <v>0</v>
      </c>
      <c r="O76" s="55" t="n">
        <v>0</v>
      </c>
      <c r="P76" s="49"/>
    </row>
    <row r="77" customFormat="false" ht="12.75" hidden="false" customHeight="false" outlineLevel="0" collapsed="false">
      <c r="A77" s="47" t="s">
        <v>132</v>
      </c>
      <c r="B77" s="55" t="n">
        <v>252</v>
      </c>
      <c r="C77" s="55" t="n">
        <v>37</v>
      </c>
      <c r="D77" s="55" t="n">
        <v>141</v>
      </c>
      <c r="E77" s="55" t="n">
        <v>74</v>
      </c>
      <c r="F77" s="55" t="n">
        <v>228</v>
      </c>
      <c r="G77" s="55" t="n">
        <v>24</v>
      </c>
      <c r="H77" s="55" t="n">
        <v>0</v>
      </c>
      <c r="I77" s="55" t="n">
        <v>86</v>
      </c>
      <c r="J77" s="55" t="n">
        <v>50</v>
      </c>
      <c r="K77" s="55" t="n">
        <v>56</v>
      </c>
      <c r="L77" s="55" t="n">
        <v>22</v>
      </c>
      <c r="M77" s="55" t="n">
        <v>14</v>
      </c>
      <c r="N77" s="55" t="n">
        <v>24</v>
      </c>
      <c r="O77" s="55" t="n">
        <v>0</v>
      </c>
      <c r="P77" s="49"/>
    </row>
    <row r="78" customFormat="false" ht="12.75" hidden="false" customHeight="false" outlineLevel="0" collapsed="false">
      <c r="A78" s="57" t="s">
        <v>133</v>
      </c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49"/>
    </row>
    <row r="79" customFormat="false" ht="12.75" hidden="false" customHeight="false" outlineLevel="0" collapsed="false">
      <c r="A79" s="47" t="s">
        <v>134</v>
      </c>
      <c r="B79" s="55" t="n">
        <v>31</v>
      </c>
      <c r="C79" s="55" t="n">
        <v>9</v>
      </c>
      <c r="D79" s="55" t="n">
        <v>10</v>
      </c>
      <c r="E79" s="55" t="n">
        <v>12</v>
      </c>
      <c r="F79" s="55" t="n">
        <v>26</v>
      </c>
      <c r="G79" s="55" t="n">
        <v>5</v>
      </c>
      <c r="H79" s="55" t="n">
        <v>0</v>
      </c>
      <c r="I79" s="55" t="n">
        <v>15</v>
      </c>
      <c r="J79" s="55" t="n">
        <v>7</v>
      </c>
      <c r="K79" s="55" t="n">
        <v>3</v>
      </c>
      <c r="L79" s="55" t="n">
        <v>1</v>
      </c>
      <c r="M79" s="55" t="n">
        <v>0</v>
      </c>
      <c r="N79" s="55" t="n">
        <v>5</v>
      </c>
      <c r="O79" s="55" t="n">
        <v>0</v>
      </c>
      <c r="P79" s="49"/>
    </row>
    <row r="80" customFormat="false" ht="12.75" hidden="false" customHeight="false" outlineLevel="0" collapsed="false">
      <c r="A80" s="47" t="s">
        <v>135</v>
      </c>
      <c r="B80" s="55" t="n">
        <v>221</v>
      </c>
      <c r="C80" s="55" t="n">
        <v>54</v>
      </c>
      <c r="D80" s="55" t="n">
        <v>109</v>
      </c>
      <c r="E80" s="55" t="n">
        <v>58</v>
      </c>
      <c r="F80" s="55" t="n">
        <v>196</v>
      </c>
      <c r="G80" s="55" t="n">
        <v>25</v>
      </c>
      <c r="H80" s="55" t="n">
        <v>0</v>
      </c>
      <c r="I80" s="55" t="n">
        <v>75</v>
      </c>
      <c r="J80" s="55" t="n">
        <v>61</v>
      </c>
      <c r="K80" s="55" t="n">
        <v>44</v>
      </c>
      <c r="L80" s="55" t="n">
        <v>8</v>
      </c>
      <c r="M80" s="55" t="n">
        <v>8</v>
      </c>
      <c r="N80" s="55" t="n">
        <v>25</v>
      </c>
      <c r="O80" s="55" t="n">
        <v>0</v>
      </c>
      <c r="P80" s="49"/>
    </row>
    <row r="81" customFormat="false" ht="12.75" hidden="false" customHeight="false" outlineLevel="0" collapsed="false">
      <c r="A81" s="47" t="s">
        <v>136</v>
      </c>
      <c r="B81" s="55" t="n">
        <v>737</v>
      </c>
      <c r="C81" s="55" t="n">
        <v>100</v>
      </c>
      <c r="D81" s="55" t="n">
        <v>392</v>
      </c>
      <c r="E81" s="55" t="n">
        <v>245</v>
      </c>
      <c r="F81" s="55" t="n">
        <v>683</v>
      </c>
      <c r="G81" s="55" t="n">
        <v>54</v>
      </c>
      <c r="H81" s="55" t="n">
        <v>0</v>
      </c>
      <c r="I81" s="55" t="n">
        <v>340</v>
      </c>
      <c r="J81" s="55" t="n">
        <v>151</v>
      </c>
      <c r="K81" s="55" t="n">
        <v>129</v>
      </c>
      <c r="L81" s="55" t="n">
        <v>43</v>
      </c>
      <c r="M81" s="55" t="n">
        <v>20</v>
      </c>
      <c r="N81" s="55" t="n">
        <v>54</v>
      </c>
      <c r="O81" s="55" t="n">
        <v>0</v>
      </c>
      <c r="P81" s="49"/>
    </row>
    <row r="82" customFormat="false" ht="12.75" hidden="false" customHeight="false" outlineLevel="0" collapsed="false">
      <c r="A82" s="47" t="s">
        <v>137</v>
      </c>
      <c r="B82" s="55" t="n">
        <v>145</v>
      </c>
      <c r="C82" s="55" t="n">
        <v>21</v>
      </c>
      <c r="D82" s="55" t="n">
        <v>71</v>
      </c>
      <c r="E82" s="55" t="n">
        <v>53</v>
      </c>
      <c r="F82" s="55" t="n">
        <v>127</v>
      </c>
      <c r="G82" s="55" t="n">
        <v>18</v>
      </c>
      <c r="H82" s="55" t="n">
        <v>0</v>
      </c>
      <c r="I82" s="55" t="n">
        <v>49</v>
      </c>
      <c r="J82" s="55" t="n">
        <v>29</v>
      </c>
      <c r="K82" s="55" t="n">
        <v>33</v>
      </c>
      <c r="L82" s="55" t="n">
        <v>16</v>
      </c>
      <c r="M82" s="55" t="n">
        <v>0</v>
      </c>
      <c r="N82" s="55" t="n">
        <v>18</v>
      </c>
      <c r="O82" s="55" t="n">
        <v>0</v>
      </c>
      <c r="P82" s="49"/>
    </row>
    <row r="83" customFormat="false" ht="12.75" hidden="false" customHeight="false" outlineLevel="0" collapsed="false">
      <c r="A83" s="47" t="s">
        <v>138</v>
      </c>
      <c r="B83" s="55" t="n">
        <v>3</v>
      </c>
      <c r="C83" s="55" t="n">
        <v>1</v>
      </c>
      <c r="D83" s="55" t="n">
        <v>1</v>
      </c>
      <c r="E83" s="55" t="n">
        <v>1</v>
      </c>
      <c r="F83" s="55" t="n">
        <v>2</v>
      </c>
      <c r="G83" s="55" t="n">
        <v>1</v>
      </c>
      <c r="H83" s="55" t="n">
        <v>0</v>
      </c>
      <c r="I83" s="55" t="n">
        <v>2</v>
      </c>
      <c r="J83" s="55" t="n">
        <v>0</v>
      </c>
      <c r="K83" s="55" t="n">
        <v>0</v>
      </c>
      <c r="L83" s="55" t="n">
        <v>0</v>
      </c>
      <c r="M83" s="55" t="n">
        <v>0</v>
      </c>
      <c r="N83" s="55" t="n">
        <v>1</v>
      </c>
      <c r="O83" s="55" t="n">
        <v>0</v>
      </c>
      <c r="P83" s="49"/>
    </row>
    <row r="84" customFormat="false" ht="12.75" hidden="false" customHeight="false" outlineLevel="0" collapsed="false">
      <c r="A84" s="47" t="s">
        <v>139</v>
      </c>
      <c r="B84" s="55" t="n">
        <v>166</v>
      </c>
      <c r="C84" s="55" t="n">
        <v>49</v>
      </c>
      <c r="D84" s="55" t="n">
        <v>67</v>
      </c>
      <c r="E84" s="55" t="n">
        <v>50</v>
      </c>
      <c r="F84" s="55" t="n">
        <v>137</v>
      </c>
      <c r="G84" s="55" t="n">
        <v>29</v>
      </c>
      <c r="H84" s="55" t="n">
        <v>0</v>
      </c>
      <c r="I84" s="55" t="n">
        <v>57</v>
      </c>
      <c r="J84" s="55" t="n">
        <v>36</v>
      </c>
      <c r="K84" s="55" t="n">
        <v>20</v>
      </c>
      <c r="L84" s="55" t="n">
        <v>19</v>
      </c>
      <c r="M84" s="55" t="n">
        <v>5</v>
      </c>
      <c r="N84" s="55" t="n">
        <v>29</v>
      </c>
      <c r="O84" s="55" t="n">
        <v>0</v>
      </c>
      <c r="P84" s="49"/>
    </row>
    <row r="85" customFormat="false" ht="12.75" hidden="false" customHeight="false" outlineLevel="0" collapsed="false">
      <c r="A85" s="47" t="s">
        <v>140</v>
      </c>
      <c r="B85" s="55" t="n">
        <v>62</v>
      </c>
      <c r="C85" s="55" t="n">
        <v>26</v>
      </c>
      <c r="D85" s="55" t="n">
        <v>21</v>
      </c>
      <c r="E85" s="55" t="n">
        <v>15</v>
      </c>
      <c r="F85" s="55" t="n">
        <v>43</v>
      </c>
      <c r="G85" s="55" t="n">
        <v>19</v>
      </c>
      <c r="H85" s="55" t="n">
        <v>0</v>
      </c>
      <c r="I85" s="55" t="n">
        <v>23</v>
      </c>
      <c r="J85" s="55" t="n">
        <v>7</v>
      </c>
      <c r="K85" s="55" t="n">
        <v>5</v>
      </c>
      <c r="L85" s="55" t="n">
        <v>4</v>
      </c>
      <c r="M85" s="55" t="n">
        <v>4</v>
      </c>
      <c r="N85" s="55" t="n">
        <v>19</v>
      </c>
      <c r="O85" s="55" t="n">
        <v>0</v>
      </c>
      <c r="P85" s="49"/>
    </row>
    <row r="86" customFormat="false" ht="12.75" hidden="false" customHeight="false" outlineLevel="0" collapsed="false">
      <c r="A86" s="47" t="s">
        <v>141</v>
      </c>
      <c r="B86" s="55" t="n">
        <v>43</v>
      </c>
      <c r="C86" s="55" t="n">
        <v>3</v>
      </c>
      <c r="D86" s="55" t="n">
        <v>18</v>
      </c>
      <c r="E86" s="55" t="n">
        <v>22</v>
      </c>
      <c r="F86" s="55" t="n">
        <v>42</v>
      </c>
      <c r="G86" s="55" t="n">
        <v>1</v>
      </c>
      <c r="H86" s="55" t="n">
        <v>0</v>
      </c>
      <c r="I86" s="55" t="n">
        <v>19</v>
      </c>
      <c r="J86" s="55" t="n">
        <v>10</v>
      </c>
      <c r="K86" s="55" t="n">
        <v>5</v>
      </c>
      <c r="L86" s="55" t="n">
        <v>5</v>
      </c>
      <c r="M86" s="55" t="n">
        <v>3</v>
      </c>
      <c r="N86" s="55" t="n">
        <v>1</v>
      </c>
      <c r="O86" s="55" t="n">
        <v>0</v>
      </c>
      <c r="P86" s="49"/>
    </row>
    <row r="87" customFormat="false" ht="12.75" hidden="false" customHeight="false" outlineLevel="0" collapsed="false">
      <c r="A87" s="47" t="s">
        <v>142</v>
      </c>
      <c r="B87" s="55" t="n">
        <v>0</v>
      </c>
      <c r="C87" s="55" t="n">
        <v>0</v>
      </c>
      <c r="D87" s="55" t="n">
        <v>0</v>
      </c>
      <c r="E87" s="55" t="n">
        <v>0</v>
      </c>
      <c r="F87" s="55" t="n">
        <v>0</v>
      </c>
      <c r="G87" s="55" t="n">
        <v>0</v>
      </c>
      <c r="H87" s="55" t="n">
        <v>0</v>
      </c>
      <c r="I87" s="55" t="n">
        <v>0</v>
      </c>
      <c r="J87" s="55" t="n">
        <v>0</v>
      </c>
      <c r="K87" s="55" t="n">
        <v>0</v>
      </c>
      <c r="L87" s="55" t="n">
        <v>0</v>
      </c>
      <c r="M87" s="55" t="n">
        <v>0</v>
      </c>
      <c r="N87" s="55" t="n">
        <v>0</v>
      </c>
      <c r="O87" s="55" t="n">
        <v>0</v>
      </c>
      <c r="P87" s="52"/>
    </row>
    <row r="88" customFormat="false" ht="5.1" hidden="false" customHeight="true" outlineLevel="0" collapsed="false">
      <c r="A88" s="47"/>
      <c r="P88" s="52"/>
    </row>
    <row r="89" customFormat="false" ht="12.75" hidden="false" customHeight="false" outlineLevel="0" collapsed="false">
      <c r="A89" s="57" t="s">
        <v>143</v>
      </c>
      <c r="P89" s="52"/>
    </row>
    <row r="90" customFormat="false" ht="12.75" hidden="false" customHeight="false" outlineLevel="0" collapsed="false">
      <c r="A90" s="57" t="s">
        <v>88</v>
      </c>
      <c r="P90" s="52"/>
    </row>
    <row r="91" customFormat="false" ht="12.75" hidden="false" customHeight="false" outlineLevel="0" collapsed="false">
      <c r="A91" s="47" t="s">
        <v>144</v>
      </c>
      <c r="B91" s="48" t="n">
        <v>2477</v>
      </c>
      <c r="C91" s="48" t="n">
        <v>415</v>
      </c>
      <c r="D91" s="48" t="n">
        <v>1249</v>
      </c>
      <c r="E91" s="48" t="n">
        <v>813</v>
      </c>
      <c r="F91" s="48" t="n">
        <v>2264</v>
      </c>
      <c r="G91" s="48" t="n">
        <v>213</v>
      </c>
      <c r="H91" s="48" t="n">
        <v>0</v>
      </c>
      <c r="I91" s="48" t="n">
        <v>1072</v>
      </c>
      <c r="J91" s="48" t="n">
        <v>508</v>
      </c>
      <c r="K91" s="48" t="n">
        <v>466</v>
      </c>
      <c r="L91" s="48" t="n">
        <v>147</v>
      </c>
      <c r="M91" s="48" t="n">
        <v>71</v>
      </c>
      <c r="N91" s="48" t="n">
        <v>213</v>
      </c>
      <c r="O91" s="48" t="n">
        <v>0</v>
      </c>
      <c r="P91" s="52"/>
    </row>
    <row r="92" customFormat="false" ht="12.75" hidden="false" customHeight="false" outlineLevel="0" collapsed="false">
      <c r="A92" s="47" t="s">
        <v>145</v>
      </c>
      <c r="B92" s="48" t="n">
        <v>298</v>
      </c>
      <c r="C92" s="48" t="n">
        <v>88</v>
      </c>
      <c r="D92" s="48" t="n">
        <v>115</v>
      </c>
      <c r="E92" s="48" t="n">
        <v>95</v>
      </c>
      <c r="F92" s="48" t="n">
        <v>245</v>
      </c>
      <c r="G92" s="48" t="n">
        <v>53</v>
      </c>
      <c r="H92" s="48" t="n">
        <v>0</v>
      </c>
      <c r="I92" s="48" t="n">
        <v>115</v>
      </c>
      <c r="J92" s="48" t="n">
        <v>59</v>
      </c>
      <c r="K92" s="48" t="n">
        <v>37</v>
      </c>
      <c r="L92" s="48" t="n">
        <v>24</v>
      </c>
      <c r="M92" s="48" t="n">
        <v>10</v>
      </c>
      <c r="N92" s="48" t="n">
        <v>53</v>
      </c>
      <c r="O92" s="48" t="n">
        <v>0</v>
      </c>
      <c r="P92" s="52"/>
    </row>
    <row r="93" customFormat="false" ht="12.75" hidden="false" customHeight="false" outlineLevel="0" collapsed="false">
      <c r="P93" s="52"/>
    </row>
    <row r="94" customFormat="false" ht="5.1" hidden="false" customHeight="true" outlineLevel="0" collapsed="false">
      <c r="A94" s="39"/>
      <c r="B94" s="39"/>
      <c r="P94" s="52"/>
    </row>
    <row r="95" customFormat="false" ht="12.75" hidden="false" customHeight="false" outlineLevel="0" collapsed="false">
      <c r="A95" s="20" t="s">
        <v>146</v>
      </c>
      <c r="I95" s="20" t="s">
        <v>147</v>
      </c>
      <c r="P95" s="52"/>
    </row>
    <row r="96" customFormat="false" ht="12.75" hidden="false" customHeight="false" outlineLevel="0" collapsed="false">
      <c r="A96" s="20" t="s">
        <v>148</v>
      </c>
      <c r="I96" s="20" t="s">
        <v>149</v>
      </c>
      <c r="P96" s="52"/>
    </row>
    <row r="97" customFormat="false" ht="12.75" hidden="false" customHeight="false" outlineLevel="0" collapsed="false">
      <c r="A97" s="20" t="s">
        <v>150</v>
      </c>
      <c r="I97" s="20" t="s">
        <v>151</v>
      </c>
      <c r="P97" s="52"/>
    </row>
    <row r="98" customFormat="false" ht="12.75" hidden="false" customHeight="false" outlineLevel="0" collapsed="false">
      <c r="A98" s="20" t="s">
        <v>152</v>
      </c>
      <c r="I98" s="20" t="s">
        <v>153</v>
      </c>
      <c r="P98" s="52"/>
    </row>
    <row r="99" customFormat="false" ht="12.75" hidden="false" customHeight="false" outlineLevel="0" collapsed="false">
      <c r="P99" s="52"/>
    </row>
    <row r="100" customFormat="false" ht="12.75" hidden="false" customHeight="false" outlineLevel="0" collapsed="false">
      <c r="A100" s="54" t="s">
        <v>154</v>
      </c>
      <c r="B100" s="54"/>
      <c r="C100" s="54"/>
      <c r="D100" s="54"/>
      <c r="E100" s="58"/>
      <c r="F100" s="58"/>
      <c r="P100" s="5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</row>
  </sheetData>
  <mergeCells count="14">
    <mergeCell ref="A1:P1"/>
    <mergeCell ref="A2:P2"/>
    <mergeCell ref="C5:E5"/>
    <mergeCell ref="F5:H5"/>
    <mergeCell ref="I5:O5"/>
    <mergeCell ref="I6:M6"/>
    <mergeCell ref="N6:O6"/>
    <mergeCell ref="J7:L7"/>
    <mergeCell ref="J9:L9"/>
    <mergeCell ref="N10:O10"/>
    <mergeCell ref="A13:O13"/>
    <mergeCell ref="A40:P40"/>
    <mergeCell ref="A67:P67"/>
    <mergeCell ref="A100:D10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4.7"/>
    <col collapsed="false" customWidth="true" hidden="false" outlineLevel="0" max="2" min="2" style="20" width="22.7"/>
    <col collapsed="false" customWidth="true" hidden="false" outlineLevel="0" max="3" min="3" style="20" width="11.28"/>
    <col collapsed="false" customWidth="true" hidden="false" outlineLevel="0" max="4" min="4" style="20" width="9.7"/>
    <col collapsed="false" customWidth="true" hidden="false" outlineLevel="0" max="12" min="5" style="20" width="11.28"/>
    <col collapsed="false" customWidth="true" hidden="false" outlineLevel="0" max="24" min="13" style="20" width="10.99"/>
    <col collapsed="false" customWidth="true" hidden="false" outlineLevel="0" max="25" min="25" style="20" width="4.7"/>
    <col collapsed="false" customWidth="true" hidden="false" outlineLevel="0" max="26" min="26" style="20" width="2.7"/>
    <col collapsed="false" customWidth="false" hidden="false" outlineLevel="0" max="257" min="27" style="20" width="11.42"/>
  </cols>
  <sheetData>
    <row r="1" customFormat="false" ht="14.25" hidden="false" customHeight="false" outlineLevel="0" collapsed="false">
      <c r="L1" s="59" t="s">
        <v>155</v>
      </c>
      <c r="M1" s="60" t="s">
        <v>156</v>
      </c>
      <c r="Z1" s="52"/>
    </row>
    <row r="2" customFormat="false" ht="12.75" hidden="false" customHeight="false" outlineLevel="0" collapsed="false">
      <c r="Z2" s="52"/>
    </row>
    <row r="3" customFormat="false" ht="5.1" hidden="false" customHeight="true" outlineLevel="0" collapsed="false">
      <c r="A3" s="38"/>
      <c r="B3" s="38"/>
      <c r="C3" s="39"/>
      <c r="D3" s="39"/>
      <c r="E3" s="39"/>
      <c r="F3" s="38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8"/>
      <c r="Y3" s="39"/>
      <c r="Z3" s="52"/>
    </row>
    <row r="4" customFormat="false" ht="12.75" hidden="false" customHeight="false" outlineLevel="0" collapsed="false">
      <c r="A4" s="41"/>
      <c r="B4" s="61" t="s">
        <v>157</v>
      </c>
      <c r="C4" s="61" t="s">
        <v>158</v>
      </c>
      <c r="D4" s="61"/>
      <c r="E4" s="61"/>
      <c r="F4" s="61"/>
      <c r="G4" s="62"/>
      <c r="H4" s="43"/>
      <c r="I4" s="43"/>
      <c r="J4" s="43"/>
      <c r="K4" s="43"/>
      <c r="L4" s="63" t="s">
        <v>159</v>
      </c>
      <c r="M4" s="64" t="s">
        <v>160</v>
      </c>
      <c r="N4" s="64"/>
      <c r="O4" s="64"/>
      <c r="P4" s="64"/>
      <c r="Q4" s="64"/>
      <c r="R4" s="64"/>
      <c r="S4" s="64"/>
      <c r="T4" s="64"/>
      <c r="U4" s="64"/>
      <c r="V4" s="64"/>
      <c r="W4" s="64"/>
      <c r="X4" s="65"/>
      <c r="Z4" s="52"/>
    </row>
    <row r="5" customFormat="false" ht="12.75" hidden="false" customHeight="false" outlineLevel="0" collapsed="false">
      <c r="A5" s="61" t="s">
        <v>161</v>
      </c>
      <c r="B5" s="61" t="s">
        <v>162</v>
      </c>
      <c r="C5" s="66" t="s">
        <v>163</v>
      </c>
      <c r="D5" s="66"/>
      <c r="E5" s="66"/>
      <c r="F5" s="66"/>
      <c r="G5" s="67" t="s">
        <v>164</v>
      </c>
      <c r="H5" s="67"/>
      <c r="I5" s="67"/>
      <c r="J5" s="67"/>
      <c r="K5" s="67"/>
      <c r="L5" s="67"/>
      <c r="M5" s="68" t="s">
        <v>165</v>
      </c>
      <c r="N5" s="68"/>
      <c r="O5" s="68"/>
      <c r="P5" s="68"/>
      <c r="Q5" s="68" t="s">
        <v>166</v>
      </c>
      <c r="R5" s="68"/>
      <c r="S5" s="68"/>
      <c r="T5" s="68"/>
      <c r="U5" s="68"/>
      <c r="V5" s="68"/>
      <c r="W5" s="68"/>
      <c r="X5" s="68"/>
      <c r="Y5" s="20" t="s">
        <v>161</v>
      </c>
      <c r="Z5" s="52"/>
    </row>
    <row r="6" customFormat="false" ht="12.75" hidden="false" customHeight="false" outlineLevel="0" collapsed="false">
      <c r="A6" s="61" t="s">
        <v>167</v>
      </c>
      <c r="B6" s="61" t="s">
        <v>168</v>
      </c>
      <c r="C6" s="41"/>
      <c r="D6" s="61" t="s">
        <v>169</v>
      </c>
      <c r="E6" s="41"/>
      <c r="F6" s="41"/>
      <c r="G6" s="66" t="s">
        <v>170</v>
      </c>
      <c r="H6" s="66"/>
      <c r="I6" s="66"/>
      <c r="J6" s="66"/>
      <c r="K6" s="69" t="s">
        <v>171</v>
      </c>
      <c r="L6" s="69"/>
      <c r="M6" s="70" t="s">
        <v>172</v>
      </c>
      <c r="N6" s="70"/>
      <c r="O6" s="41" t="s">
        <v>173</v>
      </c>
      <c r="P6" s="41"/>
      <c r="Q6" s="41" t="s">
        <v>174</v>
      </c>
      <c r="R6" s="41"/>
      <c r="S6" s="41" t="s">
        <v>175</v>
      </c>
      <c r="T6" s="41"/>
      <c r="U6" s="41" t="s">
        <v>176</v>
      </c>
      <c r="V6" s="41"/>
      <c r="W6" s="41" t="s">
        <v>177</v>
      </c>
      <c r="X6" s="41"/>
      <c r="Y6" s="20" t="s">
        <v>167</v>
      </c>
      <c r="Z6" s="52"/>
    </row>
    <row r="7" customFormat="false" ht="12.75" hidden="false" customHeight="false" outlineLevel="0" collapsed="false">
      <c r="A7" s="41"/>
      <c r="B7" s="61" t="s">
        <v>178</v>
      </c>
      <c r="C7" s="61" t="s">
        <v>179</v>
      </c>
      <c r="D7" s="61" t="s">
        <v>180</v>
      </c>
      <c r="E7" s="61" t="s">
        <v>181</v>
      </c>
      <c r="F7" s="61" t="s">
        <v>182</v>
      </c>
      <c r="G7" s="66" t="s">
        <v>183</v>
      </c>
      <c r="H7" s="66"/>
      <c r="I7" s="66" t="s">
        <v>184</v>
      </c>
      <c r="J7" s="66"/>
      <c r="K7" s="43" t="s">
        <v>185</v>
      </c>
      <c r="L7" s="43"/>
      <c r="M7" s="64"/>
      <c r="N7" s="65"/>
      <c r="O7" s="42" t="s">
        <v>186</v>
      </c>
      <c r="P7" s="42"/>
      <c r="Q7" s="64"/>
      <c r="R7" s="65"/>
      <c r="S7" s="64"/>
      <c r="T7" s="65"/>
      <c r="U7" s="64"/>
      <c r="V7" s="65"/>
      <c r="W7" s="64"/>
      <c r="X7" s="65"/>
      <c r="Z7" s="52"/>
    </row>
    <row r="8" customFormat="false" ht="12.75" hidden="false" customHeight="false" outlineLevel="0" collapsed="false">
      <c r="A8" s="44"/>
      <c r="B8" s="61" t="s">
        <v>187</v>
      </c>
      <c r="C8" s="41"/>
      <c r="D8" s="61" t="s">
        <v>188</v>
      </c>
      <c r="E8" s="41"/>
      <c r="F8" s="61"/>
      <c r="G8" s="41" t="s">
        <v>189</v>
      </c>
      <c r="H8" s="61" t="s">
        <v>182</v>
      </c>
      <c r="I8" s="41" t="s">
        <v>189</v>
      </c>
      <c r="J8" s="61" t="s">
        <v>182</v>
      </c>
      <c r="K8" s="41" t="s">
        <v>189</v>
      </c>
      <c r="L8" s="71" t="s">
        <v>182</v>
      </c>
      <c r="M8" s="41" t="s">
        <v>189</v>
      </c>
      <c r="N8" s="61" t="s">
        <v>182</v>
      </c>
      <c r="O8" s="41" t="s">
        <v>189</v>
      </c>
      <c r="P8" s="61" t="s">
        <v>182</v>
      </c>
      <c r="Q8" s="41" t="s">
        <v>189</v>
      </c>
      <c r="R8" s="61" t="s">
        <v>182</v>
      </c>
      <c r="S8" s="41" t="s">
        <v>189</v>
      </c>
      <c r="T8" s="61" t="s">
        <v>182</v>
      </c>
      <c r="U8" s="41" t="s">
        <v>189</v>
      </c>
      <c r="V8" s="61" t="s">
        <v>182</v>
      </c>
      <c r="W8" s="41" t="s">
        <v>189</v>
      </c>
      <c r="X8" s="61" t="s">
        <v>182</v>
      </c>
      <c r="Z8" s="52"/>
    </row>
    <row r="9" customFormat="false" ht="5.1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64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4"/>
      <c r="Z9" s="52"/>
    </row>
    <row r="10" customFormat="false" ht="12.75" hidden="false" customHeight="false" outlineLevel="0" collapsed="false">
      <c r="B10" s="72"/>
      <c r="X10" s="73"/>
      <c r="Y10" s="73"/>
      <c r="Z10" s="52"/>
    </row>
    <row r="11" customFormat="false" ht="14.25" hidden="false" customHeight="false" outlineLevel="0" collapsed="false">
      <c r="B11" s="72"/>
      <c r="L11" s="74" t="s">
        <v>190</v>
      </c>
      <c r="M11" s="75" t="s">
        <v>191</v>
      </c>
      <c r="Y11" s="73"/>
      <c r="Z11" s="52"/>
    </row>
    <row r="12" customFormat="false" ht="5.1" hidden="false" customHeight="true" outlineLevel="0" collapsed="false">
      <c r="B12" s="72"/>
      <c r="Y12" s="73"/>
      <c r="Z12" s="52"/>
    </row>
    <row r="13" customFormat="false" ht="12.75" hidden="false" customHeight="false" outlineLevel="0" collapsed="false">
      <c r="A13" s="35"/>
      <c r="B13" s="73"/>
      <c r="C13" s="35"/>
      <c r="D13" s="35"/>
      <c r="E13" s="35"/>
      <c r="F13" s="35"/>
      <c r="G13" s="35"/>
      <c r="H13" s="35"/>
      <c r="I13" s="35"/>
      <c r="J13" s="35"/>
      <c r="K13" s="35"/>
      <c r="L13" s="76" t="s">
        <v>192</v>
      </c>
      <c r="M13" s="77" t="s">
        <v>193</v>
      </c>
      <c r="Y13" s="45"/>
      <c r="Z13" s="52"/>
    </row>
    <row r="14" customFormat="false" ht="5.1" hidden="false" customHeight="true" outlineLevel="0" collapsed="false">
      <c r="A14" s="35"/>
      <c r="B14" s="69"/>
      <c r="C14" s="35"/>
      <c r="D14" s="35"/>
      <c r="E14" s="35"/>
      <c r="F14" s="35"/>
      <c r="G14" s="35"/>
      <c r="H14" s="35"/>
      <c r="I14" s="35"/>
      <c r="J14" s="35"/>
      <c r="K14" s="35"/>
      <c r="L14" s="35"/>
      <c r="Y14" s="45"/>
      <c r="Z14" s="52"/>
    </row>
    <row r="15" customFormat="false" ht="12.75" hidden="false" customHeight="false" outlineLevel="0" collapsed="false">
      <c r="A15" s="35" t="n">
        <v>1</v>
      </c>
      <c r="B15" s="78" t="s">
        <v>87</v>
      </c>
      <c r="C15" s="79" t="n">
        <v>62594</v>
      </c>
      <c r="D15" s="80"/>
      <c r="E15" s="79" t="n">
        <v>59819</v>
      </c>
      <c r="F15" s="79" t="n">
        <v>2775</v>
      </c>
      <c r="G15" s="79" t="n">
        <v>58848</v>
      </c>
      <c r="H15" s="79" t="n">
        <v>2611</v>
      </c>
      <c r="I15" s="79" t="n">
        <v>1318</v>
      </c>
      <c r="J15" s="79" t="n">
        <v>81</v>
      </c>
      <c r="K15" s="79" t="n">
        <v>2428</v>
      </c>
      <c r="L15" s="79" t="n">
        <v>83</v>
      </c>
      <c r="M15" s="79" t="n">
        <v>48709</v>
      </c>
      <c r="N15" s="79" t="n">
        <v>2304</v>
      </c>
      <c r="O15" s="79" t="n">
        <v>13885</v>
      </c>
      <c r="P15" s="79" t="n">
        <v>471</v>
      </c>
      <c r="Q15" s="79" t="n">
        <v>39087</v>
      </c>
      <c r="R15" s="79" t="n">
        <v>1184</v>
      </c>
      <c r="S15" s="79" t="n">
        <v>13185</v>
      </c>
      <c r="T15" s="79" t="n">
        <v>832</v>
      </c>
      <c r="U15" s="79" t="n">
        <v>827</v>
      </c>
      <c r="V15" s="79" t="n">
        <v>134</v>
      </c>
      <c r="W15" s="79" t="n">
        <v>9495</v>
      </c>
      <c r="X15" s="79" t="n">
        <v>625</v>
      </c>
      <c r="Y15" s="81" t="n">
        <v>1</v>
      </c>
      <c r="Z15" s="52"/>
    </row>
    <row r="16" customFormat="false" ht="12.75" hidden="false" customHeight="false" outlineLevel="0" collapsed="false">
      <c r="A16" s="35"/>
      <c r="B16" s="78" t="s">
        <v>169</v>
      </c>
      <c r="C16" s="80"/>
      <c r="D16" s="80"/>
      <c r="E16" s="82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3"/>
      <c r="Z16" s="52"/>
    </row>
    <row r="17" customFormat="false" ht="12.75" hidden="false" customHeight="false" outlineLevel="0" collapsed="false">
      <c r="A17" s="35" t="n">
        <v>2</v>
      </c>
      <c r="B17" s="78" t="s">
        <v>194</v>
      </c>
      <c r="C17" s="79" t="n">
        <v>11476</v>
      </c>
      <c r="D17" s="80"/>
      <c r="E17" s="79" t="n">
        <v>10895</v>
      </c>
      <c r="F17" s="79" t="n">
        <v>581</v>
      </c>
      <c r="G17" s="79" t="n">
        <v>11278</v>
      </c>
      <c r="H17" s="79" t="n">
        <v>564</v>
      </c>
      <c r="I17" s="79" t="n">
        <v>48</v>
      </c>
      <c r="J17" s="79" t="n">
        <v>6</v>
      </c>
      <c r="K17" s="79" t="n">
        <v>150</v>
      </c>
      <c r="L17" s="79" t="n">
        <v>11</v>
      </c>
      <c r="M17" s="79" t="n">
        <v>9907</v>
      </c>
      <c r="N17" s="79" t="n">
        <v>519</v>
      </c>
      <c r="O17" s="79" t="n">
        <v>1569</v>
      </c>
      <c r="P17" s="79" t="n">
        <v>62</v>
      </c>
      <c r="Q17" s="79" t="n">
        <v>5949</v>
      </c>
      <c r="R17" s="79" t="n">
        <v>186</v>
      </c>
      <c r="S17" s="79" t="n">
        <v>3312</v>
      </c>
      <c r="T17" s="79" t="n">
        <v>235</v>
      </c>
      <c r="U17" s="79" t="n">
        <v>129</v>
      </c>
      <c r="V17" s="79" t="n">
        <v>27</v>
      </c>
      <c r="W17" s="79" t="n">
        <v>2086</v>
      </c>
      <c r="X17" s="79" t="n">
        <v>133</v>
      </c>
      <c r="Y17" s="81" t="n">
        <v>2</v>
      </c>
      <c r="Z17" s="52"/>
    </row>
    <row r="18" customFormat="false" ht="9.95" hidden="false" customHeight="true" outlineLevel="0" collapsed="false">
      <c r="A18" s="35"/>
      <c r="B18" s="73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4"/>
      <c r="Z18" s="85"/>
    </row>
    <row r="19" customFormat="false" ht="14.25" hidden="false" customHeight="false" outlineLevel="0" collapsed="false">
      <c r="A19" s="35"/>
      <c r="B19" s="73"/>
      <c r="C19" s="80"/>
      <c r="D19" s="80"/>
      <c r="E19" s="80"/>
      <c r="F19" s="80"/>
      <c r="G19" s="80"/>
      <c r="H19" s="80"/>
      <c r="I19" s="80"/>
      <c r="J19" s="80"/>
      <c r="K19" s="80"/>
      <c r="L19" s="86" t="s">
        <v>195</v>
      </c>
      <c r="M19" s="87" t="s">
        <v>196</v>
      </c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4"/>
      <c r="Z19" s="85"/>
    </row>
    <row r="20" customFormat="false" ht="5.1" hidden="false" customHeight="true" outlineLevel="0" collapsed="false">
      <c r="A20" s="35"/>
      <c r="B20" s="73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4"/>
      <c r="Z20" s="85"/>
    </row>
    <row r="21" customFormat="false" ht="12.75" hidden="false" customHeight="false" outlineLevel="0" collapsed="false">
      <c r="A21" s="35" t="n">
        <v>3</v>
      </c>
      <c r="B21" s="78" t="s">
        <v>197</v>
      </c>
      <c r="C21" s="79" t="n">
        <v>55012</v>
      </c>
      <c r="D21" s="80"/>
      <c r="E21" s="79" t="n">
        <v>52503</v>
      </c>
      <c r="F21" s="79" t="n">
        <v>2509</v>
      </c>
      <c r="G21" s="79" t="n">
        <v>51460</v>
      </c>
      <c r="H21" s="79" t="n">
        <v>2356</v>
      </c>
      <c r="I21" s="79" t="n">
        <v>1277</v>
      </c>
      <c r="J21" s="79" t="n">
        <v>79</v>
      </c>
      <c r="K21" s="79" t="n">
        <v>2275</v>
      </c>
      <c r="L21" s="79" t="n">
        <v>74</v>
      </c>
      <c r="M21" s="79" t="n">
        <v>42417</v>
      </c>
      <c r="N21" s="79" t="n">
        <v>2066</v>
      </c>
      <c r="O21" s="79" t="n">
        <v>12595</v>
      </c>
      <c r="P21" s="79" t="n">
        <v>443</v>
      </c>
      <c r="Q21" s="79" t="n">
        <v>31786</v>
      </c>
      <c r="R21" s="79" t="n">
        <v>939</v>
      </c>
      <c r="S21" s="79" t="n">
        <v>13019</v>
      </c>
      <c r="T21" s="79" t="n">
        <v>818</v>
      </c>
      <c r="U21" s="79" t="n">
        <v>818</v>
      </c>
      <c r="V21" s="79" t="n">
        <v>133</v>
      </c>
      <c r="W21" s="79" t="n">
        <v>9389</v>
      </c>
      <c r="X21" s="79" t="n">
        <v>619</v>
      </c>
      <c r="Y21" s="88" t="n">
        <v>3</v>
      </c>
      <c r="Z21" s="52"/>
    </row>
    <row r="22" customFormat="false" ht="12.75" hidden="false" customHeight="false" outlineLevel="0" collapsed="false">
      <c r="A22" s="35"/>
      <c r="B22" s="78" t="s">
        <v>169</v>
      </c>
      <c r="C22" s="82"/>
      <c r="D22" s="80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9"/>
      <c r="Z22" s="52"/>
    </row>
    <row r="23" customFormat="false" ht="12.75" hidden="false" customHeight="false" outlineLevel="0" collapsed="false">
      <c r="A23" s="35" t="n">
        <v>4</v>
      </c>
      <c r="B23" s="78" t="s">
        <v>194</v>
      </c>
      <c r="C23" s="79" t="n">
        <v>10831</v>
      </c>
      <c r="D23" s="90"/>
      <c r="E23" s="79" t="n">
        <v>10272</v>
      </c>
      <c r="F23" s="79" t="n">
        <v>559</v>
      </c>
      <c r="G23" s="79" t="n">
        <v>10636</v>
      </c>
      <c r="H23" s="79" t="n">
        <v>542</v>
      </c>
      <c r="I23" s="79" t="n">
        <v>48</v>
      </c>
      <c r="J23" s="79" t="n">
        <v>6</v>
      </c>
      <c r="K23" s="79" t="n">
        <v>147</v>
      </c>
      <c r="L23" s="79" t="n">
        <v>11</v>
      </c>
      <c r="M23" s="79" t="n">
        <v>9374</v>
      </c>
      <c r="N23" s="79" t="n">
        <v>499</v>
      </c>
      <c r="O23" s="79" t="n">
        <v>1457</v>
      </c>
      <c r="P23" s="79" t="n">
        <v>60</v>
      </c>
      <c r="Q23" s="79" t="n">
        <v>5329</v>
      </c>
      <c r="R23" s="79" t="n">
        <v>165</v>
      </c>
      <c r="S23" s="79" t="n">
        <v>3293</v>
      </c>
      <c r="T23" s="79" t="n">
        <v>234</v>
      </c>
      <c r="U23" s="79" t="n">
        <v>128</v>
      </c>
      <c r="V23" s="79" t="n">
        <v>27</v>
      </c>
      <c r="W23" s="79" t="n">
        <v>2081</v>
      </c>
      <c r="X23" s="79" t="n">
        <v>133</v>
      </c>
      <c r="Y23" s="88" t="n">
        <v>4</v>
      </c>
      <c r="Z23" s="52"/>
    </row>
    <row r="24" customFormat="false" ht="5.1" hidden="false" customHeight="true" outlineLevel="0" collapsed="false">
      <c r="A24" s="35"/>
      <c r="B24" s="44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9"/>
      <c r="Z24" s="52"/>
    </row>
    <row r="25" customFormat="false" ht="12.75" hidden="false" customHeight="false" outlineLevel="0" collapsed="false">
      <c r="A25" s="35" t="n">
        <v>5</v>
      </c>
      <c r="B25" s="78" t="s">
        <v>198</v>
      </c>
      <c r="C25" s="79" t="n">
        <v>198</v>
      </c>
      <c r="D25" s="79" t="n">
        <v>14</v>
      </c>
      <c r="E25" s="79" t="n">
        <v>186</v>
      </c>
      <c r="F25" s="79" t="n">
        <v>12</v>
      </c>
      <c r="G25" s="79" t="n">
        <v>183</v>
      </c>
      <c r="H25" s="79" t="n">
        <v>12</v>
      </c>
      <c r="I25" s="79" t="n">
        <v>2</v>
      </c>
      <c r="J25" s="79" t="n">
        <v>0</v>
      </c>
      <c r="K25" s="79" t="n">
        <v>13</v>
      </c>
      <c r="L25" s="79" t="n">
        <v>0</v>
      </c>
      <c r="M25" s="79" t="n">
        <v>98</v>
      </c>
      <c r="N25" s="79" t="n">
        <v>9</v>
      </c>
      <c r="O25" s="79" t="n">
        <v>100</v>
      </c>
      <c r="P25" s="79" t="n">
        <v>3</v>
      </c>
      <c r="Q25" s="79" t="n">
        <v>196</v>
      </c>
      <c r="R25" s="79" t="n">
        <v>12</v>
      </c>
      <c r="S25" s="79" t="n">
        <v>2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88" t="n">
        <v>5</v>
      </c>
      <c r="Z25" s="52"/>
    </row>
    <row r="26" customFormat="false" ht="12.75" hidden="false" customHeight="false" outlineLevel="0" collapsed="false">
      <c r="A26" s="35" t="n">
        <v>6</v>
      </c>
      <c r="B26" s="78" t="s">
        <v>199</v>
      </c>
      <c r="C26" s="79" t="n">
        <v>6010</v>
      </c>
      <c r="D26" s="79" t="n">
        <v>891</v>
      </c>
      <c r="E26" s="79" t="n">
        <v>5784</v>
      </c>
      <c r="F26" s="79" t="n">
        <v>226</v>
      </c>
      <c r="G26" s="79" t="n">
        <v>5650</v>
      </c>
      <c r="H26" s="79" t="n">
        <v>208</v>
      </c>
      <c r="I26" s="79" t="n">
        <v>124</v>
      </c>
      <c r="J26" s="79" t="n">
        <v>12</v>
      </c>
      <c r="K26" s="79" t="n">
        <v>236</v>
      </c>
      <c r="L26" s="79" t="n">
        <v>6</v>
      </c>
      <c r="M26" s="79" t="n">
        <v>4519</v>
      </c>
      <c r="N26" s="79" t="n">
        <v>177</v>
      </c>
      <c r="O26" s="79" t="n">
        <v>1491</v>
      </c>
      <c r="P26" s="79" t="n">
        <v>49</v>
      </c>
      <c r="Q26" s="79" t="n">
        <v>5507</v>
      </c>
      <c r="R26" s="79" t="n">
        <v>175</v>
      </c>
      <c r="S26" s="79" t="n">
        <v>445</v>
      </c>
      <c r="T26" s="79" t="n">
        <v>40</v>
      </c>
      <c r="U26" s="79" t="n">
        <v>2</v>
      </c>
      <c r="V26" s="79" t="n">
        <v>1</v>
      </c>
      <c r="W26" s="79" t="n">
        <v>56</v>
      </c>
      <c r="X26" s="79" t="n">
        <v>10</v>
      </c>
      <c r="Y26" s="88" t="n">
        <v>6</v>
      </c>
      <c r="Z26" s="52"/>
    </row>
    <row r="27" customFormat="false" ht="12.75" hidden="false" customHeight="false" outlineLevel="0" collapsed="false">
      <c r="A27" s="35" t="n">
        <v>7</v>
      </c>
      <c r="B27" s="78" t="s">
        <v>200</v>
      </c>
      <c r="C27" s="79" t="n">
        <v>11982</v>
      </c>
      <c r="D27" s="79" t="n">
        <v>2165</v>
      </c>
      <c r="E27" s="79" t="n">
        <v>11506</v>
      </c>
      <c r="F27" s="79" t="n">
        <v>476</v>
      </c>
      <c r="G27" s="79" t="n">
        <v>11256</v>
      </c>
      <c r="H27" s="79" t="n">
        <v>445</v>
      </c>
      <c r="I27" s="79" t="n">
        <v>284</v>
      </c>
      <c r="J27" s="79" t="n">
        <v>10</v>
      </c>
      <c r="K27" s="79" t="n">
        <v>442</v>
      </c>
      <c r="L27" s="79" t="n">
        <v>21</v>
      </c>
      <c r="M27" s="79" t="n">
        <v>8591</v>
      </c>
      <c r="N27" s="79" t="n">
        <v>379</v>
      </c>
      <c r="O27" s="79" t="n">
        <v>3391</v>
      </c>
      <c r="P27" s="79" t="n">
        <v>97</v>
      </c>
      <c r="Q27" s="79" t="n">
        <v>9539</v>
      </c>
      <c r="R27" s="79" t="n">
        <v>279</v>
      </c>
      <c r="S27" s="79" t="n">
        <v>1921</v>
      </c>
      <c r="T27" s="79" t="n">
        <v>130</v>
      </c>
      <c r="U27" s="79" t="n">
        <v>19</v>
      </c>
      <c r="V27" s="79" t="n">
        <v>1</v>
      </c>
      <c r="W27" s="79" t="n">
        <v>503</v>
      </c>
      <c r="X27" s="79" t="n">
        <v>66</v>
      </c>
      <c r="Y27" s="88" t="n">
        <v>7</v>
      </c>
      <c r="Z27" s="52"/>
    </row>
    <row r="28" customFormat="false" ht="12.75" hidden="false" customHeight="false" outlineLevel="0" collapsed="false">
      <c r="A28" s="35" t="n">
        <v>8</v>
      </c>
      <c r="B28" s="78" t="s">
        <v>201</v>
      </c>
      <c r="C28" s="79" t="n">
        <v>19791</v>
      </c>
      <c r="D28" s="79" t="n">
        <v>3781</v>
      </c>
      <c r="E28" s="79" t="n">
        <v>18904</v>
      </c>
      <c r="F28" s="79" t="n">
        <v>887</v>
      </c>
      <c r="G28" s="79" t="n">
        <v>18461</v>
      </c>
      <c r="H28" s="79" t="n">
        <v>836</v>
      </c>
      <c r="I28" s="79" t="n">
        <v>479</v>
      </c>
      <c r="J28" s="79" t="n">
        <v>30</v>
      </c>
      <c r="K28" s="79" t="n">
        <v>851</v>
      </c>
      <c r="L28" s="79" t="n">
        <v>21</v>
      </c>
      <c r="M28" s="79" t="n">
        <v>14683</v>
      </c>
      <c r="N28" s="79" t="n">
        <v>707</v>
      </c>
      <c r="O28" s="79" t="n">
        <v>5108</v>
      </c>
      <c r="P28" s="79" t="n">
        <v>180</v>
      </c>
      <c r="Q28" s="79" t="n">
        <v>11364</v>
      </c>
      <c r="R28" s="79" t="n">
        <v>339</v>
      </c>
      <c r="S28" s="79" t="n">
        <v>5139</v>
      </c>
      <c r="T28" s="79" t="n">
        <v>313</v>
      </c>
      <c r="U28" s="79" t="n">
        <v>181</v>
      </c>
      <c r="V28" s="79" t="n">
        <v>33</v>
      </c>
      <c r="W28" s="79" t="n">
        <v>3107</v>
      </c>
      <c r="X28" s="79" t="n">
        <v>202</v>
      </c>
      <c r="Y28" s="88" t="n">
        <v>8</v>
      </c>
      <c r="Z28" s="52"/>
    </row>
    <row r="29" customFormat="false" ht="12.75" hidden="false" customHeight="false" outlineLevel="0" collapsed="false">
      <c r="A29" s="35" t="n">
        <v>9</v>
      </c>
      <c r="B29" s="78" t="s">
        <v>202</v>
      </c>
      <c r="C29" s="79" t="n">
        <v>11243</v>
      </c>
      <c r="D29" s="79" t="n">
        <v>2474</v>
      </c>
      <c r="E29" s="79" t="n">
        <v>10663</v>
      </c>
      <c r="F29" s="79" t="n">
        <v>580</v>
      </c>
      <c r="G29" s="79" t="n">
        <v>10522</v>
      </c>
      <c r="H29" s="79" t="n">
        <v>542</v>
      </c>
      <c r="I29" s="79" t="n">
        <v>258</v>
      </c>
      <c r="J29" s="79" t="n">
        <v>20</v>
      </c>
      <c r="K29" s="79" t="n">
        <v>463</v>
      </c>
      <c r="L29" s="79" t="n">
        <v>18</v>
      </c>
      <c r="M29" s="79" t="n">
        <v>9427</v>
      </c>
      <c r="N29" s="79" t="n">
        <v>500</v>
      </c>
      <c r="O29" s="79" t="n">
        <v>1816</v>
      </c>
      <c r="P29" s="79" t="n">
        <v>80</v>
      </c>
      <c r="Q29" s="79" t="n">
        <v>3947</v>
      </c>
      <c r="R29" s="79" t="n">
        <v>103</v>
      </c>
      <c r="S29" s="79" t="n">
        <v>3484</v>
      </c>
      <c r="T29" s="79" t="n">
        <v>214</v>
      </c>
      <c r="U29" s="79" t="n">
        <v>245</v>
      </c>
      <c r="V29" s="79" t="n">
        <v>43</v>
      </c>
      <c r="W29" s="79" t="n">
        <v>3567</v>
      </c>
      <c r="X29" s="79" t="n">
        <v>220</v>
      </c>
      <c r="Y29" s="88" t="n">
        <v>9</v>
      </c>
      <c r="Z29" s="52"/>
    </row>
    <row r="30" customFormat="false" ht="12.75" hidden="false" customHeight="false" outlineLevel="0" collapsed="false">
      <c r="A30" s="35" t="n">
        <v>10</v>
      </c>
      <c r="B30" s="78" t="s">
        <v>203</v>
      </c>
      <c r="C30" s="79" t="n">
        <v>4272</v>
      </c>
      <c r="D30" s="79" t="n">
        <v>1128</v>
      </c>
      <c r="E30" s="79" t="n">
        <v>4019</v>
      </c>
      <c r="F30" s="79" t="n">
        <v>253</v>
      </c>
      <c r="G30" s="79" t="n">
        <v>3975</v>
      </c>
      <c r="H30" s="79" t="n">
        <v>239</v>
      </c>
      <c r="I30" s="79" t="n">
        <v>100</v>
      </c>
      <c r="J30" s="79" t="n">
        <v>6</v>
      </c>
      <c r="K30" s="79" t="n">
        <v>197</v>
      </c>
      <c r="L30" s="79" t="n">
        <v>8</v>
      </c>
      <c r="M30" s="79" t="n">
        <v>3710</v>
      </c>
      <c r="N30" s="79" t="n">
        <v>225</v>
      </c>
      <c r="O30" s="79" t="n">
        <v>562</v>
      </c>
      <c r="P30" s="79" t="n">
        <v>28</v>
      </c>
      <c r="Q30" s="79" t="n">
        <v>937</v>
      </c>
      <c r="R30" s="79" t="n">
        <v>23</v>
      </c>
      <c r="S30" s="79" t="n">
        <v>1498</v>
      </c>
      <c r="T30" s="79" t="n">
        <v>99</v>
      </c>
      <c r="U30" s="79" t="n">
        <v>217</v>
      </c>
      <c r="V30" s="79" t="n">
        <v>33</v>
      </c>
      <c r="W30" s="79" t="n">
        <v>1620</v>
      </c>
      <c r="X30" s="79" t="n">
        <v>98</v>
      </c>
      <c r="Y30" s="88" t="n">
        <v>10</v>
      </c>
      <c r="Z30" s="52"/>
    </row>
    <row r="31" customFormat="false" ht="12.75" hidden="false" customHeight="false" outlineLevel="0" collapsed="false">
      <c r="A31" s="35" t="n">
        <v>11</v>
      </c>
      <c r="B31" s="78" t="s">
        <v>204</v>
      </c>
      <c r="C31" s="79" t="n">
        <v>1516</v>
      </c>
      <c r="D31" s="79" t="n">
        <v>378</v>
      </c>
      <c r="E31" s="79" t="n">
        <v>1441</v>
      </c>
      <c r="F31" s="79" t="n">
        <v>75</v>
      </c>
      <c r="G31" s="79" t="n">
        <v>1413</v>
      </c>
      <c r="H31" s="79" t="n">
        <v>74</v>
      </c>
      <c r="I31" s="79" t="n">
        <v>30</v>
      </c>
      <c r="J31" s="79" t="n">
        <v>1</v>
      </c>
      <c r="K31" s="79" t="n">
        <v>73</v>
      </c>
      <c r="L31" s="79" t="n">
        <v>0</v>
      </c>
      <c r="M31" s="79" t="n">
        <v>1389</v>
      </c>
      <c r="N31" s="79" t="n">
        <v>69</v>
      </c>
      <c r="O31" s="79" t="n">
        <v>127</v>
      </c>
      <c r="P31" s="79" t="n">
        <v>6</v>
      </c>
      <c r="Q31" s="79" t="n">
        <v>296</v>
      </c>
      <c r="R31" s="79" t="n">
        <v>8</v>
      </c>
      <c r="S31" s="79" t="n">
        <v>530</v>
      </c>
      <c r="T31" s="79" t="n">
        <v>22</v>
      </c>
      <c r="U31" s="79" t="n">
        <v>154</v>
      </c>
      <c r="V31" s="79" t="n">
        <v>22</v>
      </c>
      <c r="W31" s="79" t="n">
        <v>536</v>
      </c>
      <c r="X31" s="79" t="n">
        <v>23</v>
      </c>
      <c r="Y31" s="88" t="n">
        <v>11</v>
      </c>
      <c r="Z31" s="52"/>
    </row>
    <row r="32" customFormat="false" ht="9.95" hidden="false" customHeight="true" outlineLevel="0" collapsed="false">
      <c r="A32" s="35"/>
      <c r="B32" s="73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84"/>
      <c r="Z32" s="52"/>
    </row>
    <row r="33" customFormat="false" ht="14.25" hidden="false" customHeight="false" outlineLevel="0" collapsed="false">
      <c r="A33" s="35"/>
      <c r="B33" s="73"/>
      <c r="C33" s="80"/>
      <c r="D33" s="80"/>
      <c r="E33" s="80"/>
      <c r="F33" s="80"/>
      <c r="G33" s="80"/>
      <c r="H33" s="80"/>
      <c r="I33" s="80"/>
      <c r="J33" s="80"/>
      <c r="K33" s="80"/>
      <c r="L33" s="86" t="s">
        <v>205</v>
      </c>
      <c r="M33" s="87" t="s">
        <v>206</v>
      </c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84"/>
      <c r="Z33" s="52"/>
    </row>
    <row r="34" customFormat="false" ht="5.1" hidden="false" customHeight="true" outlineLevel="0" collapsed="false">
      <c r="A34" s="35"/>
      <c r="B34" s="73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84"/>
      <c r="Z34" s="52"/>
    </row>
    <row r="35" customFormat="false" ht="12.75" hidden="false" customHeight="false" outlineLevel="0" collapsed="false">
      <c r="A35" s="35" t="n">
        <v>12</v>
      </c>
      <c r="B35" s="78" t="s">
        <v>197</v>
      </c>
      <c r="C35" s="79" t="n">
        <v>7276</v>
      </c>
      <c r="D35" s="90"/>
      <c r="E35" s="79" t="n">
        <v>7010</v>
      </c>
      <c r="F35" s="79" t="n">
        <v>266</v>
      </c>
      <c r="G35" s="79" t="n">
        <v>7110</v>
      </c>
      <c r="H35" s="79" t="n">
        <v>255</v>
      </c>
      <c r="I35" s="79" t="n">
        <v>40</v>
      </c>
      <c r="J35" s="79" t="n">
        <v>2</v>
      </c>
      <c r="K35" s="79" t="n">
        <v>126</v>
      </c>
      <c r="L35" s="79" t="n">
        <v>9</v>
      </c>
      <c r="M35" s="79" t="n">
        <v>5992</v>
      </c>
      <c r="N35" s="79" t="n">
        <v>238</v>
      </c>
      <c r="O35" s="79" t="n">
        <v>1284</v>
      </c>
      <c r="P35" s="79" t="n">
        <v>28</v>
      </c>
      <c r="Q35" s="79" t="n">
        <v>7137</v>
      </c>
      <c r="R35" s="79" t="n">
        <v>245</v>
      </c>
      <c r="S35" s="79" t="n">
        <v>127</v>
      </c>
      <c r="T35" s="79" t="n">
        <v>14</v>
      </c>
      <c r="U35" s="79" t="n">
        <v>1</v>
      </c>
      <c r="V35" s="79" t="n">
        <v>1</v>
      </c>
      <c r="W35" s="79" t="n">
        <v>11</v>
      </c>
      <c r="X35" s="79" t="n">
        <v>6</v>
      </c>
      <c r="Y35" s="88" t="n">
        <v>12</v>
      </c>
      <c r="Z35" s="52"/>
    </row>
    <row r="36" customFormat="false" ht="12.75" hidden="false" customHeight="false" outlineLevel="0" collapsed="false">
      <c r="A36" s="35"/>
      <c r="B36" s="78" t="s">
        <v>169</v>
      </c>
      <c r="C36" s="82"/>
      <c r="D36" s="80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9"/>
      <c r="Z36" s="52"/>
    </row>
    <row r="37" customFormat="false" ht="12.75" hidden="false" customHeight="false" outlineLevel="0" collapsed="false">
      <c r="A37" s="35" t="n">
        <v>13</v>
      </c>
      <c r="B37" s="78" t="s">
        <v>194</v>
      </c>
      <c r="C37" s="79" t="n">
        <v>636</v>
      </c>
      <c r="D37" s="90"/>
      <c r="E37" s="79" t="n">
        <v>614</v>
      </c>
      <c r="F37" s="79" t="n">
        <v>22</v>
      </c>
      <c r="G37" s="79" t="n">
        <v>633</v>
      </c>
      <c r="H37" s="79" t="n">
        <v>22</v>
      </c>
      <c r="I37" s="79" t="n">
        <v>0</v>
      </c>
      <c r="J37" s="79" t="n">
        <v>0</v>
      </c>
      <c r="K37" s="79" t="n">
        <v>3</v>
      </c>
      <c r="L37" s="79" t="n">
        <v>0</v>
      </c>
      <c r="M37" s="79" t="n">
        <v>525</v>
      </c>
      <c r="N37" s="79" t="n">
        <v>20</v>
      </c>
      <c r="O37" s="79" t="n">
        <v>111</v>
      </c>
      <c r="P37" s="79" t="n">
        <v>2</v>
      </c>
      <c r="Q37" s="79" t="n">
        <v>617</v>
      </c>
      <c r="R37" s="79" t="n">
        <v>21</v>
      </c>
      <c r="S37" s="79" t="n">
        <v>18</v>
      </c>
      <c r="T37" s="79" t="n">
        <v>1</v>
      </c>
      <c r="U37" s="79" t="n">
        <v>0</v>
      </c>
      <c r="V37" s="79" t="n">
        <v>0</v>
      </c>
      <c r="W37" s="79" t="n">
        <v>1</v>
      </c>
      <c r="X37" s="79" t="n">
        <v>0</v>
      </c>
      <c r="Y37" s="88" t="n">
        <v>13</v>
      </c>
      <c r="Z37" s="52"/>
    </row>
    <row r="38" customFormat="false" ht="5.1" hidden="false" customHeight="true" outlineLevel="0" collapsed="false">
      <c r="A38" s="35"/>
      <c r="B38" s="44"/>
      <c r="C38" s="82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9"/>
      <c r="Z38" s="52"/>
    </row>
    <row r="39" customFormat="false" ht="12.75" hidden="false" customHeight="false" outlineLevel="0" collapsed="false">
      <c r="A39" s="35" t="n">
        <v>14</v>
      </c>
      <c r="B39" s="78" t="s">
        <v>207</v>
      </c>
      <c r="C39" s="79" t="n">
        <v>822</v>
      </c>
      <c r="D39" s="79" t="n">
        <v>51</v>
      </c>
      <c r="E39" s="79" t="n">
        <v>782</v>
      </c>
      <c r="F39" s="79" t="n">
        <v>40</v>
      </c>
      <c r="G39" s="79" t="n">
        <v>810</v>
      </c>
      <c r="H39" s="79" t="n">
        <v>37</v>
      </c>
      <c r="I39" s="79" t="n">
        <v>2</v>
      </c>
      <c r="J39" s="79" t="n">
        <v>0</v>
      </c>
      <c r="K39" s="79" t="n">
        <v>10</v>
      </c>
      <c r="L39" s="79" t="n">
        <v>3</v>
      </c>
      <c r="M39" s="79" t="n">
        <v>623</v>
      </c>
      <c r="N39" s="79" t="n">
        <v>34</v>
      </c>
      <c r="O39" s="79" t="n">
        <v>199</v>
      </c>
      <c r="P39" s="79" t="n">
        <v>6</v>
      </c>
      <c r="Q39" s="79" t="n">
        <v>820</v>
      </c>
      <c r="R39" s="79" t="n">
        <v>38</v>
      </c>
      <c r="S39" s="79" t="n">
        <v>1</v>
      </c>
      <c r="T39" s="79" t="n">
        <v>1</v>
      </c>
      <c r="U39" s="79" t="n">
        <v>0</v>
      </c>
      <c r="V39" s="79" t="n">
        <v>0</v>
      </c>
      <c r="W39" s="79" t="n">
        <v>1</v>
      </c>
      <c r="X39" s="79" t="n">
        <v>1</v>
      </c>
      <c r="Y39" s="88" t="n">
        <v>14</v>
      </c>
      <c r="Z39" s="52"/>
    </row>
    <row r="40" customFormat="false" ht="12.75" hidden="false" customHeight="false" outlineLevel="0" collapsed="false">
      <c r="A40" s="35" t="n">
        <v>15</v>
      </c>
      <c r="B40" s="78" t="s">
        <v>198</v>
      </c>
      <c r="C40" s="79" t="n">
        <v>3511</v>
      </c>
      <c r="D40" s="79" t="n">
        <v>264</v>
      </c>
      <c r="E40" s="79" t="n">
        <v>3380</v>
      </c>
      <c r="F40" s="79" t="n">
        <v>131</v>
      </c>
      <c r="G40" s="79" t="n">
        <v>3423</v>
      </c>
      <c r="H40" s="79" t="n">
        <v>125</v>
      </c>
      <c r="I40" s="79" t="n">
        <v>16</v>
      </c>
      <c r="J40" s="79" t="n">
        <v>1</v>
      </c>
      <c r="K40" s="79" t="n">
        <v>72</v>
      </c>
      <c r="L40" s="79" t="n">
        <v>5</v>
      </c>
      <c r="M40" s="79" t="n">
        <v>2857</v>
      </c>
      <c r="N40" s="79" t="n">
        <v>116</v>
      </c>
      <c r="O40" s="79" t="n">
        <v>654</v>
      </c>
      <c r="P40" s="79" t="n">
        <v>15</v>
      </c>
      <c r="Q40" s="79" t="n">
        <v>3471</v>
      </c>
      <c r="R40" s="79" t="n">
        <v>128</v>
      </c>
      <c r="S40" s="79" t="n">
        <v>39</v>
      </c>
      <c r="T40" s="79" t="n">
        <v>2</v>
      </c>
      <c r="U40" s="79" t="n">
        <v>0</v>
      </c>
      <c r="V40" s="79" t="n">
        <v>0</v>
      </c>
      <c r="W40" s="79" t="n">
        <v>1</v>
      </c>
      <c r="X40" s="79" t="n">
        <v>1</v>
      </c>
      <c r="Y40" s="88" t="n">
        <v>15</v>
      </c>
      <c r="Z40" s="52"/>
    </row>
    <row r="41" customFormat="false" ht="12.75" hidden="false" customHeight="false" outlineLevel="0" collapsed="false">
      <c r="A41" s="35" t="n">
        <v>16</v>
      </c>
      <c r="B41" s="78" t="s">
        <v>208</v>
      </c>
      <c r="C41" s="79" t="n">
        <v>2943</v>
      </c>
      <c r="D41" s="79" t="n">
        <v>321</v>
      </c>
      <c r="E41" s="79" t="n">
        <v>2848</v>
      </c>
      <c r="F41" s="79" t="n">
        <v>95</v>
      </c>
      <c r="G41" s="79" t="n">
        <v>2877</v>
      </c>
      <c r="H41" s="79" t="n">
        <v>93</v>
      </c>
      <c r="I41" s="79" t="n">
        <v>22</v>
      </c>
      <c r="J41" s="79" t="n">
        <v>1</v>
      </c>
      <c r="K41" s="79" t="n">
        <v>44</v>
      </c>
      <c r="L41" s="79" t="n">
        <v>1</v>
      </c>
      <c r="M41" s="79" t="n">
        <v>2512</v>
      </c>
      <c r="N41" s="79" t="n">
        <v>88</v>
      </c>
      <c r="O41" s="79" t="n">
        <v>431</v>
      </c>
      <c r="P41" s="79" t="n">
        <v>7</v>
      </c>
      <c r="Q41" s="79" t="n">
        <v>2846</v>
      </c>
      <c r="R41" s="79" t="n">
        <v>79</v>
      </c>
      <c r="S41" s="79" t="n">
        <v>87</v>
      </c>
      <c r="T41" s="79" t="n">
        <v>11</v>
      </c>
      <c r="U41" s="79" t="n">
        <v>1</v>
      </c>
      <c r="V41" s="79" t="n">
        <v>1</v>
      </c>
      <c r="W41" s="79" t="n">
        <v>9</v>
      </c>
      <c r="X41" s="79" t="n">
        <v>4</v>
      </c>
      <c r="Y41" s="88" t="n">
        <v>16</v>
      </c>
      <c r="Z41" s="52"/>
    </row>
    <row r="42" customFormat="false" ht="9.95" hidden="false" customHeight="true" outlineLevel="0" collapsed="false">
      <c r="A42" s="35"/>
      <c r="B42" s="73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84"/>
      <c r="Z42" s="52"/>
    </row>
    <row r="43" customFormat="false" ht="12.75" hidden="false" customHeight="false" outlineLevel="0" collapsed="false">
      <c r="A43" s="35"/>
      <c r="B43" s="73"/>
      <c r="C43" s="80"/>
      <c r="D43" s="80"/>
      <c r="E43" s="80"/>
      <c r="F43" s="80"/>
      <c r="G43" s="80"/>
      <c r="H43" s="80"/>
      <c r="I43" s="80"/>
      <c r="J43" s="80"/>
      <c r="K43" s="80"/>
      <c r="L43" s="86" t="s">
        <v>209</v>
      </c>
      <c r="M43" s="87" t="s">
        <v>210</v>
      </c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84"/>
      <c r="Z43" s="52"/>
    </row>
    <row r="44" customFormat="false" ht="5.1" hidden="false" customHeight="true" outlineLevel="0" collapsed="false">
      <c r="A44" s="35"/>
      <c r="B44" s="73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84"/>
      <c r="Z44" s="52"/>
    </row>
    <row r="45" customFormat="false" ht="12.75" hidden="false" customHeight="false" outlineLevel="0" collapsed="false">
      <c r="A45" s="35" t="n">
        <v>17</v>
      </c>
      <c r="B45" s="78" t="s">
        <v>197</v>
      </c>
      <c r="C45" s="20" t="n">
        <v>306</v>
      </c>
      <c r="D45" s="80"/>
      <c r="E45" s="79" t="n">
        <v>306</v>
      </c>
      <c r="F45" s="79" t="n">
        <v>0</v>
      </c>
      <c r="G45" s="79" t="n">
        <v>278</v>
      </c>
      <c r="H45" s="79" t="n">
        <v>0</v>
      </c>
      <c r="I45" s="79" t="n">
        <v>1</v>
      </c>
      <c r="J45" s="79" t="n">
        <v>0</v>
      </c>
      <c r="K45" s="79" t="n">
        <v>27</v>
      </c>
      <c r="L45" s="79" t="n">
        <v>0</v>
      </c>
      <c r="M45" s="79" t="n">
        <v>300</v>
      </c>
      <c r="N45" s="79" t="n">
        <v>0</v>
      </c>
      <c r="O45" s="79" t="n">
        <v>6</v>
      </c>
      <c r="P45" s="79" t="n">
        <v>0</v>
      </c>
      <c r="Q45" s="79" t="n">
        <v>164</v>
      </c>
      <c r="R45" s="79" t="n">
        <v>0</v>
      </c>
      <c r="S45" s="79" t="n">
        <v>39</v>
      </c>
      <c r="T45" s="79" t="n">
        <v>0</v>
      </c>
      <c r="U45" s="79" t="n">
        <v>8</v>
      </c>
      <c r="V45" s="79" t="n">
        <v>0</v>
      </c>
      <c r="W45" s="79" t="n">
        <v>95</v>
      </c>
      <c r="X45" s="79" t="n">
        <v>0</v>
      </c>
      <c r="Y45" s="88" t="n">
        <v>17</v>
      </c>
      <c r="Z45" s="52"/>
    </row>
    <row r="46" customFormat="false" ht="12.75" hidden="false" customHeight="false" outlineLevel="0" collapsed="false">
      <c r="A46" s="35"/>
      <c r="B46" s="78" t="s">
        <v>169</v>
      </c>
      <c r="D46" s="80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8"/>
      <c r="Z46" s="52"/>
    </row>
    <row r="47" customFormat="false" ht="12.75" hidden="false" customHeight="false" outlineLevel="0" collapsed="false">
      <c r="A47" s="35" t="n">
        <v>18</v>
      </c>
      <c r="B47" s="78" t="s">
        <v>194</v>
      </c>
      <c r="C47" s="20" t="n">
        <v>9</v>
      </c>
      <c r="D47" s="80"/>
      <c r="E47" s="79" t="n">
        <v>9</v>
      </c>
      <c r="F47" s="79" t="n">
        <v>0</v>
      </c>
      <c r="G47" s="79" t="n">
        <v>9</v>
      </c>
      <c r="H47" s="79" t="n">
        <v>0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8</v>
      </c>
      <c r="N47" s="79" t="n">
        <v>0</v>
      </c>
      <c r="O47" s="79" t="n">
        <v>1</v>
      </c>
      <c r="P47" s="79" t="n">
        <v>0</v>
      </c>
      <c r="Q47" s="79" t="n">
        <v>3</v>
      </c>
      <c r="R47" s="79" t="n">
        <v>0</v>
      </c>
      <c r="S47" s="79" t="n">
        <v>1</v>
      </c>
      <c r="T47" s="79" t="n">
        <v>0</v>
      </c>
      <c r="U47" s="79" t="n">
        <v>1</v>
      </c>
      <c r="V47" s="79" t="n">
        <v>0</v>
      </c>
      <c r="W47" s="79" t="n">
        <v>4</v>
      </c>
      <c r="X47" s="79" t="n">
        <v>0</v>
      </c>
      <c r="Y47" s="88" t="n">
        <v>18</v>
      </c>
      <c r="Z47" s="52"/>
    </row>
    <row r="48" customFormat="false" ht="5.1" hidden="false" customHeight="true" outlineLevel="0" collapsed="false">
      <c r="A48" s="35"/>
      <c r="B48" s="44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9"/>
      <c r="Z48" s="52"/>
    </row>
    <row r="49" customFormat="false" ht="12.75" hidden="false" customHeight="false" outlineLevel="0" collapsed="false">
      <c r="A49" s="35" t="n">
        <v>19</v>
      </c>
      <c r="B49" s="78" t="s">
        <v>211</v>
      </c>
      <c r="C49" s="20" t="n">
        <v>1</v>
      </c>
      <c r="D49" s="79" t="n">
        <v>0</v>
      </c>
      <c r="E49" s="79" t="n">
        <v>1</v>
      </c>
      <c r="F49" s="79" t="n">
        <v>0</v>
      </c>
      <c r="G49" s="79" t="n">
        <v>1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1</v>
      </c>
      <c r="P49" s="79" t="n">
        <v>0</v>
      </c>
      <c r="Q49" s="79" t="n">
        <v>1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88" t="n">
        <v>19</v>
      </c>
      <c r="Z49" s="52"/>
    </row>
    <row r="50" customFormat="false" ht="12.75" hidden="false" customHeight="false" outlineLevel="0" collapsed="false">
      <c r="A50" s="35" t="n">
        <v>20</v>
      </c>
      <c r="B50" s="78" t="s">
        <v>201</v>
      </c>
      <c r="C50" s="20" t="n">
        <v>20</v>
      </c>
      <c r="D50" s="79" t="n">
        <v>0</v>
      </c>
      <c r="E50" s="79" t="n">
        <v>20</v>
      </c>
      <c r="F50" s="79" t="n">
        <v>0</v>
      </c>
      <c r="G50" s="79" t="n">
        <v>18</v>
      </c>
      <c r="H50" s="79" t="n">
        <v>0</v>
      </c>
      <c r="I50" s="79" t="n">
        <v>0</v>
      </c>
      <c r="J50" s="79" t="n">
        <v>0</v>
      </c>
      <c r="K50" s="79" t="n">
        <v>2</v>
      </c>
      <c r="L50" s="79" t="n">
        <v>0</v>
      </c>
      <c r="M50" s="79" t="n">
        <v>20</v>
      </c>
      <c r="N50" s="79" t="n">
        <v>0</v>
      </c>
      <c r="O50" s="79" t="n">
        <v>0</v>
      </c>
      <c r="P50" s="79" t="n">
        <v>0</v>
      </c>
      <c r="Q50" s="79" t="n">
        <v>15</v>
      </c>
      <c r="R50" s="79" t="n">
        <v>0</v>
      </c>
      <c r="S50" s="79" t="n">
        <v>4</v>
      </c>
      <c r="T50" s="79" t="n">
        <v>0</v>
      </c>
      <c r="U50" s="79" t="n">
        <v>1</v>
      </c>
      <c r="V50" s="79" t="n">
        <v>0</v>
      </c>
      <c r="W50" s="79" t="n">
        <v>0</v>
      </c>
      <c r="X50" s="79" t="n">
        <v>0</v>
      </c>
      <c r="Y50" s="88" t="n">
        <v>20</v>
      </c>
      <c r="Z50" s="52"/>
    </row>
    <row r="51" customFormat="false" ht="12.75" hidden="false" customHeight="false" outlineLevel="0" collapsed="false">
      <c r="A51" s="35" t="n">
        <v>21</v>
      </c>
      <c r="B51" s="78" t="s">
        <v>202</v>
      </c>
      <c r="C51" s="20" t="n">
        <v>118</v>
      </c>
      <c r="D51" s="79" t="n">
        <v>3</v>
      </c>
      <c r="E51" s="79" t="n">
        <v>118</v>
      </c>
      <c r="F51" s="79" t="n">
        <v>0</v>
      </c>
      <c r="G51" s="79" t="n">
        <v>108</v>
      </c>
      <c r="H51" s="79" t="n">
        <v>0</v>
      </c>
      <c r="I51" s="79" t="n">
        <v>0</v>
      </c>
      <c r="J51" s="79" t="n">
        <v>0</v>
      </c>
      <c r="K51" s="79" t="n">
        <v>10</v>
      </c>
      <c r="L51" s="79" t="n">
        <v>0</v>
      </c>
      <c r="M51" s="79" t="n">
        <v>116</v>
      </c>
      <c r="N51" s="79" t="n">
        <v>0</v>
      </c>
      <c r="O51" s="79" t="n">
        <v>2</v>
      </c>
      <c r="P51" s="79" t="n">
        <v>0</v>
      </c>
      <c r="Q51" s="79" t="n">
        <v>73</v>
      </c>
      <c r="R51" s="79" t="n">
        <v>0</v>
      </c>
      <c r="S51" s="79" t="n">
        <v>15</v>
      </c>
      <c r="T51" s="79" t="n">
        <v>0</v>
      </c>
      <c r="U51" s="79" t="n">
        <v>2</v>
      </c>
      <c r="V51" s="79" t="n">
        <v>0</v>
      </c>
      <c r="W51" s="79" t="n">
        <v>28</v>
      </c>
      <c r="X51" s="79" t="n">
        <v>0</v>
      </c>
      <c r="Y51" s="88" t="n">
        <v>21</v>
      </c>
      <c r="Z51" s="52"/>
    </row>
    <row r="52" customFormat="false" ht="12.75" hidden="false" customHeight="false" outlineLevel="0" collapsed="false">
      <c r="A52" s="35" t="n">
        <v>22</v>
      </c>
      <c r="B52" s="78" t="s">
        <v>203</v>
      </c>
      <c r="C52" s="20" t="n">
        <v>105</v>
      </c>
      <c r="D52" s="79" t="n">
        <v>4</v>
      </c>
      <c r="E52" s="79" t="n">
        <v>105</v>
      </c>
      <c r="F52" s="79" t="n">
        <v>0</v>
      </c>
      <c r="G52" s="79" t="n">
        <v>92</v>
      </c>
      <c r="H52" s="79" t="n">
        <v>0</v>
      </c>
      <c r="I52" s="79" t="n">
        <v>1</v>
      </c>
      <c r="J52" s="79" t="n">
        <v>0</v>
      </c>
      <c r="K52" s="79" t="n">
        <v>12</v>
      </c>
      <c r="L52" s="79" t="n">
        <v>0</v>
      </c>
      <c r="M52" s="79" t="n">
        <v>103</v>
      </c>
      <c r="N52" s="79" t="n">
        <v>0</v>
      </c>
      <c r="O52" s="79" t="n">
        <v>2</v>
      </c>
      <c r="P52" s="79" t="n">
        <v>0</v>
      </c>
      <c r="Q52" s="79" t="n">
        <v>49</v>
      </c>
      <c r="R52" s="79" t="n">
        <v>0</v>
      </c>
      <c r="S52" s="79" t="n">
        <v>11</v>
      </c>
      <c r="T52" s="79" t="n">
        <v>0</v>
      </c>
      <c r="U52" s="79" t="n">
        <v>2</v>
      </c>
      <c r="V52" s="79" t="n">
        <v>0</v>
      </c>
      <c r="W52" s="79" t="n">
        <v>43</v>
      </c>
      <c r="X52" s="79" t="n">
        <v>0</v>
      </c>
      <c r="Y52" s="88" t="n">
        <v>22</v>
      </c>
      <c r="Z52" s="52"/>
    </row>
    <row r="53" customFormat="false" ht="12.75" hidden="false" customHeight="false" outlineLevel="0" collapsed="false">
      <c r="A53" s="35" t="n">
        <v>23</v>
      </c>
      <c r="B53" s="78" t="s">
        <v>204</v>
      </c>
      <c r="C53" s="20" t="n">
        <v>62</v>
      </c>
      <c r="D53" s="79" t="n">
        <v>2</v>
      </c>
      <c r="E53" s="79" t="n">
        <v>62</v>
      </c>
      <c r="F53" s="79" t="n">
        <v>0</v>
      </c>
      <c r="G53" s="79" t="n">
        <v>59</v>
      </c>
      <c r="H53" s="79" t="n">
        <v>0</v>
      </c>
      <c r="I53" s="79" t="n">
        <v>0</v>
      </c>
      <c r="J53" s="79" t="n">
        <v>0</v>
      </c>
      <c r="K53" s="79" t="n">
        <v>3</v>
      </c>
      <c r="L53" s="79" t="n">
        <v>0</v>
      </c>
      <c r="M53" s="79" t="n">
        <v>61</v>
      </c>
      <c r="N53" s="79" t="n">
        <v>0</v>
      </c>
      <c r="O53" s="79" t="n">
        <v>1</v>
      </c>
      <c r="P53" s="79" t="n">
        <v>0</v>
      </c>
      <c r="Q53" s="79" t="n">
        <v>26</v>
      </c>
      <c r="R53" s="79" t="n">
        <v>0</v>
      </c>
      <c r="S53" s="79" t="n">
        <v>9</v>
      </c>
      <c r="T53" s="79" t="n">
        <v>0</v>
      </c>
      <c r="U53" s="79" t="n">
        <v>3</v>
      </c>
      <c r="V53" s="79" t="n">
        <v>0</v>
      </c>
      <c r="W53" s="79" t="n">
        <v>24</v>
      </c>
      <c r="X53" s="79" t="n">
        <v>0</v>
      </c>
      <c r="Y53" s="88" t="n">
        <v>23</v>
      </c>
      <c r="Z53" s="52"/>
    </row>
    <row r="54" customFormat="false" ht="12.75" hidden="false" customHeight="false" outlineLevel="0" collapsed="false">
      <c r="A54" s="35"/>
      <c r="B54" s="73"/>
      <c r="C54" s="91"/>
      <c r="D54" s="91"/>
      <c r="E54" s="91"/>
      <c r="F54" s="91"/>
      <c r="G54" s="91"/>
      <c r="H54" s="91"/>
      <c r="I54" s="91"/>
      <c r="J54" s="91"/>
      <c r="K54" s="91"/>
      <c r="L54" s="91"/>
      <c r="Y54" s="45"/>
      <c r="Z54" s="52"/>
    </row>
    <row r="55" customFormat="false" ht="15.75" hidden="false" customHeight="false" outlineLevel="0" collapsed="false">
      <c r="A55" s="35"/>
      <c r="B55" s="72"/>
      <c r="C55" s="91"/>
      <c r="D55" s="91"/>
      <c r="E55" s="91"/>
      <c r="F55" s="91"/>
      <c r="G55" s="91"/>
      <c r="H55" s="91"/>
      <c r="I55" s="91"/>
      <c r="J55" s="91"/>
      <c r="K55" s="91"/>
      <c r="L55" s="92" t="s">
        <v>212</v>
      </c>
      <c r="M55" s="75" t="s">
        <v>213</v>
      </c>
      <c r="Y55" s="45"/>
      <c r="Z55" s="52"/>
    </row>
    <row r="56" customFormat="false" ht="5.1" hidden="false" customHeight="true" outlineLevel="0" collapsed="false">
      <c r="A56" s="35"/>
      <c r="B56" s="73"/>
      <c r="C56" s="91"/>
      <c r="D56" s="91"/>
      <c r="E56" s="91"/>
      <c r="F56" s="91"/>
      <c r="G56" s="91"/>
      <c r="H56" s="91"/>
      <c r="I56" s="91"/>
      <c r="J56" s="91"/>
      <c r="K56" s="91"/>
      <c r="L56" s="91"/>
      <c r="Y56" s="45"/>
      <c r="Z56" s="52"/>
    </row>
    <row r="57" customFormat="false" ht="12.75" hidden="false" customHeight="false" outlineLevel="0" collapsed="false">
      <c r="A57" s="35"/>
      <c r="B57" s="72"/>
      <c r="C57" s="91"/>
      <c r="D57" s="91"/>
      <c r="E57" s="91"/>
      <c r="F57" s="91"/>
      <c r="G57" s="91"/>
      <c r="H57" s="91"/>
      <c r="I57" s="91"/>
      <c r="J57" s="91"/>
      <c r="K57" s="91"/>
      <c r="L57" s="76" t="s">
        <v>192</v>
      </c>
      <c r="M57" s="77" t="s">
        <v>193</v>
      </c>
      <c r="Y57" s="45"/>
      <c r="Z57" s="52"/>
    </row>
    <row r="58" customFormat="false" ht="5.1" hidden="false" customHeight="true" outlineLevel="0" collapsed="false">
      <c r="A58" s="35"/>
      <c r="B58" s="73"/>
      <c r="C58" s="91"/>
      <c r="D58" s="91"/>
      <c r="E58" s="91"/>
      <c r="F58" s="91"/>
      <c r="G58" s="91"/>
      <c r="H58" s="91"/>
      <c r="I58" s="91"/>
      <c r="J58" s="91"/>
      <c r="K58" s="91"/>
      <c r="L58" s="91"/>
      <c r="Y58" s="45"/>
      <c r="Z58" s="52"/>
    </row>
    <row r="59" customFormat="false" ht="12.75" hidden="false" customHeight="false" outlineLevel="0" collapsed="false">
      <c r="A59" s="35" t="n">
        <v>24</v>
      </c>
      <c r="B59" s="78" t="s">
        <v>87</v>
      </c>
      <c r="C59" s="91" t="n">
        <v>100</v>
      </c>
      <c r="F59" s="91" t="n">
        <v>100</v>
      </c>
      <c r="G59" s="93" t="n">
        <v>94.0154008371409</v>
      </c>
      <c r="H59" s="93" t="n">
        <v>94.0900900900901</v>
      </c>
      <c r="I59" s="93" t="n">
        <v>2.10563312777583</v>
      </c>
      <c r="J59" s="93" t="n">
        <v>2.91891891891892</v>
      </c>
      <c r="K59" s="93" t="n">
        <v>3.87896603508323</v>
      </c>
      <c r="L59" s="93" t="n">
        <v>2.99099099099099</v>
      </c>
      <c r="M59" s="93" t="n">
        <v>77.8173626865195</v>
      </c>
      <c r="N59" s="93" t="n">
        <v>83.027027027027</v>
      </c>
      <c r="O59" s="93" t="n">
        <v>22.1826373134805</v>
      </c>
      <c r="P59" s="93" t="n">
        <v>16.972972972973</v>
      </c>
      <c r="Q59" s="93" t="n">
        <v>62.4452822954277</v>
      </c>
      <c r="R59" s="93" t="n">
        <v>42.6666666666667</v>
      </c>
      <c r="S59" s="93" t="n">
        <v>21.0643192638272</v>
      </c>
      <c r="T59" s="93" t="n">
        <v>29.981981981982</v>
      </c>
      <c r="U59" s="93" t="n">
        <v>1.32121289580471</v>
      </c>
      <c r="V59" s="93" t="n">
        <v>4.82882882882883</v>
      </c>
      <c r="W59" s="93" t="n">
        <v>15.1691855449404</v>
      </c>
      <c r="X59" s="93" t="n">
        <v>22.5225225225225</v>
      </c>
      <c r="Y59" s="88" t="n">
        <v>24</v>
      </c>
      <c r="Z59" s="52"/>
    </row>
    <row r="60" customFormat="false" ht="12.75" hidden="false" customHeight="false" outlineLevel="0" collapsed="false">
      <c r="A60" s="35"/>
      <c r="B60" s="78" t="s">
        <v>169</v>
      </c>
      <c r="C60" s="91"/>
      <c r="F60" s="91"/>
      <c r="G60" s="93"/>
      <c r="H60" s="93"/>
      <c r="I60" s="93"/>
      <c r="J60" s="93"/>
      <c r="K60" s="93"/>
      <c r="L60" s="93"/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88"/>
      <c r="Z60" s="52"/>
    </row>
    <row r="61" customFormat="false" ht="12.75" hidden="false" customHeight="false" outlineLevel="0" collapsed="false">
      <c r="A61" s="35" t="n">
        <v>25</v>
      </c>
      <c r="B61" s="78" t="s">
        <v>194</v>
      </c>
      <c r="C61" s="91" t="n">
        <v>100</v>
      </c>
      <c r="F61" s="91" t="n">
        <v>100</v>
      </c>
      <c r="G61" s="93" t="n">
        <v>98.2746601603346</v>
      </c>
      <c r="H61" s="93" t="n">
        <v>97.0740103270224</v>
      </c>
      <c r="I61" s="93" t="n">
        <v>0.418264203555246</v>
      </c>
      <c r="J61" s="93" t="n">
        <v>1.03270223752151</v>
      </c>
      <c r="K61" s="93" t="n">
        <v>1.30707563611014</v>
      </c>
      <c r="L61" s="93" t="n">
        <v>1.89328743545611</v>
      </c>
      <c r="M61" s="93" t="n">
        <v>86.3279888462879</v>
      </c>
      <c r="N61" s="93" t="n">
        <v>89.328743545611</v>
      </c>
      <c r="O61" s="93" t="n">
        <v>13.6720111537121</v>
      </c>
      <c r="P61" s="93" t="n">
        <v>10.671256454389</v>
      </c>
      <c r="Q61" s="93" t="n">
        <v>51.8386197281283</v>
      </c>
      <c r="R61" s="93" t="n">
        <v>32.013769363167</v>
      </c>
      <c r="S61" s="93" t="n">
        <v>28.860230045312</v>
      </c>
      <c r="T61" s="93" t="n">
        <v>40.447504302926</v>
      </c>
      <c r="U61" s="93" t="n">
        <v>1.12408504705472</v>
      </c>
      <c r="V61" s="93" t="n">
        <v>4.64716006884682</v>
      </c>
      <c r="W61" s="93" t="n">
        <v>18.1770651795051</v>
      </c>
      <c r="X61" s="93" t="n">
        <v>22.8915662650602</v>
      </c>
      <c r="Y61" s="88" t="n">
        <v>25</v>
      </c>
      <c r="Z61" s="52"/>
    </row>
    <row r="62" customFormat="false" ht="9.95" hidden="false" customHeight="true" outlineLevel="0" collapsed="false">
      <c r="A62" s="35"/>
      <c r="B62" s="73"/>
      <c r="C62" s="91"/>
      <c r="F62" s="91"/>
      <c r="G62" s="93"/>
      <c r="H62" s="93"/>
      <c r="I62" s="93"/>
      <c r="J62" s="93"/>
      <c r="K62" s="93"/>
      <c r="L62" s="93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  <c r="Y62" s="45"/>
      <c r="Z62" s="52"/>
    </row>
    <row r="63" customFormat="false" ht="14.25" hidden="false" customHeight="false" outlineLevel="0" collapsed="false">
      <c r="A63" s="35"/>
      <c r="B63" s="73"/>
      <c r="C63" s="91"/>
      <c r="F63" s="91"/>
      <c r="G63" s="93"/>
      <c r="H63" s="93"/>
      <c r="I63" s="93"/>
      <c r="J63" s="93"/>
      <c r="K63" s="93"/>
      <c r="L63" s="95" t="s">
        <v>195</v>
      </c>
      <c r="M63" s="96" t="s">
        <v>196</v>
      </c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45"/>
      <c r="Z63" s="52"/>
    </row>
    <row r="64" customFormat="false" ht="5.1" hidden="false" customHeight="true" outlineLevel="0" collapsed="false">
      <c r="A64" s="35"/>
      <c r="B64" s="73"/>
      <c r="C64" s="91"/>
      <c r="F64" s="91"/>
      <c r="G64" s="93"/>
      <c r="H64" s="93"/>
      <c r="I64" s="93"/>
      <c r="J64" s="93"/>
      <c r="K64" s="93"/>
      <c r="L64" s="93"/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4"/>
      <c r="X64" s="94"/>
      <c r="Y64" s="45"/>
      <c r="Z64" s="52"/>
    </row>
    <row r="65" customFormat="false" ht="12.75" hidden="false" customHeight="false" outlineLevel="0" collapsed="false">
      <c r="A65" s="35" t="n">
        <v>26</v>
      </c>
      <c r="B65" s="78" t="s">
        <v>197</v>
      </c>
      <c r="C65" s="91" t="n">
        <v>100</v>
      </c>
      <c r="F65" s="91" t="n">
        <v>100</v>
      </c>
      <c r="G65" s="93" t="n">
        <v>93.5432269323057</v>
      </c>
      <c r="H65" s="93" t="n">
        <v>93.9019529693105</v>
      </c>
      <c r="I65" s="93" t="n">
        <v>2.3213117138079</v>
      </c>
      <c r="J65" s="93" t="n">
        <v>3.14866480669589</v>
      </c>
      <c r="K65" s="93" t="n">
        <v>4.13546135388643</v>
      </c>
      <c r="L65" s="93" t="n">
        <v>2.94938222399362</v>
      </c>
      <c r="M65" s="93" t="n">
        <v>77.1049952737585</v>
      </c>
      <c r="N65" s="93" t="n">
        <v>82.3435631725787</v>
      </c>
      <c r="O65" s="93" t="n">
        <v>22.8950047262415</v>
      </c>
      <c r="P65" s="93" t="n">
        <v>17.6564368274213</v>
      </c>
      <c r="Q65" s="93" t="n">
        <v>57.780120700938</v>
      </c>
      <c r="R65" s="93" t="n">
        <v>37.4252690314867</v>
      </c>
      <c r="S65" s="93" t="n">
        <v>23.6657456554933</v>
      </c>
      <c r="T65" s="93" t="n">
        <v>32.6026305300917</v>
      </c>
      <c r="U65" s="93" t="n">
        <v>1.48694830218861</v>
      </c>
      <c r="V65" s="93" t="n">
        <v>5.30091669988043</v>
      </c>
      <c r="W65" s="93" t="n">
        <v>17.0671853413801</v>
      </c>
      <c r="X65" s="93" t="n">
        <v>24.6711837385413</v>
      </c>
      <c r="Y65" s="88" t="n">
        <v>26</v>
      </c>
      <c r="Z65" s="52"/>
    </row>
    <row r="66" customFormat="false" ht="12.75" hidden="false" customHeight="false" outlineLevel="0" collapsed="false">
      <c r="A66" s="35"/>
      <c r="B66" s="78" t="s">
        <v>169</v>
      </c>
      <c r="C66" s="91"/>
      <c r="F66" s="91"/>
      <c r="G66" s="93"/>
      <c r="H66" s="93"/>
      <c r="I66" s="93"/>
      <c r="J66" s="93"/>
      <c r="K66" s="93"/>
      <c r="L66" s="93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  <c r="Y66" s="88"/>
      <c r="Z66" s="52"/>
    </row>
    <row r="67" customFormat="false" ht="12.75" hidden="false" customHeight="false" outlineLevel="0" collapsed="false">
      <c r="A67" s="35" t="n">
        <v>27</v>
      </c>
      <c r="B67" s="78" t="s">
        <v>194</v>
      </c>
      <c r="C67" s="91" t="n">
        <v>100</v>
      </c>
      <c r="F67" s="91" t="n">
        <v>100</v>
      </c>
      <c r="G67" s="93" t="n">
        <v>98.1996122241714</v>
      </c>
      <c r="H67" s="93" t="n">
        <v>96.95885509839</v>
      </c>
      <c r="I67" s="93" t="n">
        <v>0.443172375588588</v>
      </c>
      <c r="J67" s="93" t="n">
        <v>1.07334525939177</v>
      </c>
      <c r="K67" s="93" t="n">
        <v>1.35721540024005</v>
      </c>
      <c r="L67" s="93" t="n">
        <v>1.96779964221825</v>
      </c>
      <c r="M67" s="93" t="n">
        <v>86.5478718493214</v>
      </c>
      <c r="N67" s="93" t="n">
        <v>89.2665474060823</v>
      </c>
      <c r="O67" s="93" t="n">
        <v>13.4521281506786</v>
      </c>
      <c r="P67" s="93" t="n">
        <v>10.7334525939177</v>
      </c>
      <c r="Q67" s="93" t="n">
        <v>49.2013664481581</v>
      </c>
      <c r="R67" s="93" t="n">
        <v>29.5169946332737</v>
      </c>
      <c r="S67" s="93" t="n">
        <v>30.4034715169421</v>
      </c>
      <c r="T67" s="93" t="n">
        <v>41.8604651162791</v>
      </c>
      <c r="U67" s="93" t="n">
        <v>1.18179300156957</v>
      </c>
      <c r="V67" s="93" t="n">
        <v>4.83005366726297</v>
      </c>
      <c r="W67" s="93" t="n">
        <v>19.2133690333303</v>
      </c>
      <c r="X67" s="93" t="n">
        <v>23.7924865831843</v>
      </c>
      <c r="Y67" s="88" t="n">
        <v>27</v>
      </c>
      <c r="Z67" s="52"/>
    </row>
    <row r="68" customFormat="false" ht="5.1" hidden="false" customHeight="true" outlineLevel="0" collapsed="false">
      <c r="A68" s="35"/>
      <c r="B68" s="44"/>
      <c r="C68" s="91"/>
      <c r="F68" s="91"/>
      <c r="G68" s="93"/>
      <c r="H68" s="93"/>
      <c r="I68" s="93"/>
      <c r="J68" s="93"/>
      <c r="K68" s="93"/>
      <c r="L68" s="93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88"/>
      <c r="Z68" s="52"/>
    </row>
    <row r="69" customFormat="false" ht="12.75" hidden="false" customHeight="false" outlineLevel="0" collapsed="false">
      <c r="A69" s="35" t="n">
        <v>28</v>
      </c>
      <c r="B69" s="78" t="s">
        <v>198</v>
      </c>
      <c r="C69" s="91" t="n">
        <v>100</v>
      </c>
      <c r="F69" s="91" t="n">
        <v>100</v>
      </c>
      <c r="G69" s="93" t="n">
        <v>92.4242424242424</v>
      </c>
      <c r="H69" s="93" t="n">
        <v>100</v>
      </c>
      <c r="I69" s="93" t="n">
        <v>1.01010101010101</v>
      </c>
      <c r="J69" s="93" t="n">
        <v>0</v>
      </c>
      <c r="K69" s="93" t="n">
        <v>6.56565656565657</v>
      </c>
      <c r="L69" s="93" t="n">
        <v>0</v>
      </c>
      <c r="M69" s="93" t="n">
        <v>49.4949494949495</v>
      </c>
      <c r="N69" s="93" t="n">
        <v>75</v>
      </c>
      <c r="O69" s="93" t="n">
        <v>50.5050505050505</v>
      </c>
      <c r="P69" s="93" t="n">
        <v>25</v>
      </c>
      <c r="Q69" s="93" t="n">
        <v>98.989898989899</v>
      </c>
      <c r="R69" s="93" t="n">
        <v>100</v>
      </c>
      <c r="S69" s="93" t="n">
        <v>1.01010101010101</v>
      </c>
      <c r="T69" s="93" t="n">
        <v>0</v>
      </c>
      <c r="U69" s="93" t="n">
        <v>0</v>
      </c>
      <c r="V69" s="93" t="n">
        <v>0</v>
      </c>
      <c r="W69" s="93" t="n">
        <v>0</v>
      </c>
      <c r="X69" s="93" t="n">
        <v>0</v>
      </c>
      <c r="Y69" s="88" t="n">
        <v>28</v>
      </c>
      <c r="Z69" s="52"/>
    </row>
    <row r="70" customFormat="false" ht="12.75" hidden="false" customHeight="false" outlineLevel="0" collapsed="false">
      <c r="A70" s="35" t="n">
        <v>29</v>
      </c>
      <c r="B70" s="78" t="s">
        <v>199</v>
      </c>
      <c r="C70" s="91" t="n">
        <v>100</v>
      </c>
      <c r="F70" s="91" t="n">
        <v>100</v>
      </c>
      <c r="G70" s="93" t="n">
        <v>94.0099833610649</v>
      </c>
      <c r="H70" s="93" t="n">
        <v>92.0353982300885</v>
      </c>
      <c r="I70" s="93" t="n">
        <v>2.06322795341098</v>
      </c>
      <c r="J70" s="93" t="n">
        <v>5.30973451327434</v>
      </c>
      <c r="K70" s="93" t="n">
        <v>3.92678868552413</v>
      </c>
      <c r="L70" s="93" t="n">
        <v>2.65486725663717</v>
      </c>
      <c r="M70" s="93" t="n">
        <v>75.1913477537438</v>
      </c>
      <c r="N70" s="93" t="n">
        <v>78.3185840707965</v>
      </c>
      <c r="O70" s="93" t="n">
        <v>24.8086522462562</v>
      </c>
      <c r="P70" s="93" t="n">
        <v>21.6814159292035</v>
      </c>
      <c r="Q70" s="93" t="n">
        <v>91.630615640599</v>
      </c>
      <c r="R70" s="93" t="n">
        <v>77.4336283185841</v>
      </c>
      <c r="S70" s="93" t="n">
        <v>7.40432612312812</v>
      </c>
      <c r="T70" s="93" t="n">
        <v>17.6991150442478</v>
      </c>
      <c r="U70" s="93" t="n">
        <v>0.0332778702163062</v>
      </c>
      <c r="V70" s="93" t="n">
        <v>0.442477876106195</v>
      </c>
      <c r="W70" s="93" t="n">
        <v>0.931780366056572</v>
      </c>
      <c r="X70" s="93" t="n">
        <v>4.42477876106195</v>
      </c>
      <c r="Y70" s="88" t="n">
        <v>29</v>
      </c>
      <c r="Z70" s="52"/>
    </row>
    <row r="71" customFormat="false" ht="12.75" hidden="false" customHeight="false" outlineLevel="0" collapsed="false">
      <c r="A71" s="35" t="n">
        <v>30</v>
      </c>
      <c r="B71" s="78" t="s">
        <v>200</v>
      </c>
      <c r="C71" s="91" t="n">
        <v>100</v>
      </c>
      <c r="F71" s="91" t="n">
        <v>100</v>
      </c>
      <c r="G71" s="93" t="n">
        <v>93.9409113670506</v>
      </c>
      <c r="H71" s="93" t="n">
        <v>93.4873949579832</v>
      </c>
      <c r="I71" s="93" t="n">
        <v>2.37022199966617</v>
      </c>
      <c r="J71" s="93" t="n">
        <v>2.10084033613445</v>
      </c>
      <c r="K71" s="93" t="n">
        <v>3.68886663328326</v>
      </c>
      <c r="L71" s="93" t="n">
        <v>4.41176470588235</v>
      </c>
      <c r="M71" s="93" t="n">
        <v>71.6992154899015</v>
      </c>
      <c r="N71" s="93" t="n">
        <v>79.6218487394958</v>
      </c>
      <c r="O71" s="93" t="n">
        <v>28.3007845100985</v>
      </c>
      <c r="P71" s="93" t="n">
        <v>20.3781512605042</v>
      </c>
      <c r="Q71" s="93" t="n">
        <v>79.6110832916041</v>
      </c>
      <c r="R71" s="93" t="n">
        <v>58.6134453781513</v>
      </c>
      <c r="S71" s="93" t="n">
        <v>16.0323819061926</v>
      </c>
      <c r="T71" s="93" t="n">
        <v>27.3109243697479</v>
      </c>
      <c r="U71" s="93" t="n">
        <v>0.158571190118511</v>
      </c>
      <c r="V71" s="93" t="n">
        <v>0.210084033613445</v>
      </c>
      <c r="W71" s="93" t="n">
        <v>4.19796361208479</v>
      </c>
      <c r="X71" s="93" t="n">
        <v>13.8655462184874</v>
      </c>
      <c r="Y71" s="88" t="n">
        <v>30</v>
      </c>
      <c r="Z71" s="52"/>
    </row>
    <row r="72" customFormat="false" ht="12.75" hidden="false" customHeight="false" outlineLevel="0" collapsed="false">
      <c r="A72" s="35" t="n">
        <v>31</v>
      </c>
      <c r="B72" s="78" t="s">
        <v>201</v>
      </c>
      <c r="C72" s="91" t="n">
        <v>100</v>
      </c>
      <c r="F72" s="91" t="n">
        <v>100</v>
      </c>
      <c r="G72" s="93" t="n">
        <v>93.2797736344803</v>
      </c>
      <c r="H72" s="93" t="n">
        <v>94.250281848929</v>
      </c>
      <c r="I72" s="93" t="n">
        <v>2.4202920519428</v>
      </c>
      <c r="J72" s="93" t="n">
        <v>3.38218714768884</v>
      </c>
      <c r="K72" s="93" t="n">
        <v>4.29993431357688</v>
      </c>
      <c r="L72" s="93" t="n">
        <v>2.36753100338219</v>
      </c>
      <c r="M72" s="93" t="n">
        <v>74.1902885149816</v>
      </c>
      <c r="N72" s="93" t="n">
        <v>79.706877113867</v>
      </c>
      <c r="O72" s="93" t="n">
        <v>25.8097114850184</v>
      </c>
      <c r="P72" s="93" t="n">
        <v>20.293122886133</v>
      </c>
      <c r="Q72" s="93" t="n">
        <v>57.4200394118539</v>
      </c>
      <c r="R72" s="93" t="n">
        <v>38.2187147688839</v>
      </c>
      <c r="S72" s="93" t="n">
        <v>25.9663483401546</v>
      </c>
      <c r="T72" s="93" t="n">
        <v>35.2874859075536</v>
      </c>
      <c r="U72" s="93" t="n">
        <v>0.914557121924107</v>
      </c>
      <c r="V72" s="93" t="n">
        <v>3.72040586245772</v>
      </c>
      <c r="W72" s="93" t="n">
        <v>15.6990551260674</v>
      </c>
      <c r="X72" s="93" t="n">
        <v>22.7733934611049</v>
      </c>
      <c r="Y72" s="88" t="n">
        <v>31</v>
      </c>
      <c r="Z72" s="52"/>
    </row>
    <row r="73" customFormat="false" ht="12.75" hidden="false" customHeight="false" outlineLevel="0" collapsed="false">
      <c r="A73" s="35" t="n">
        <v>32</v>
      </c>
      <c r="B73" s="78" t="s">
        <v>202</v>
      </c>
      <c r="C73" s="91" t="n">
        <v>100</v>
      </c>
      <c r="F73" s="91" t="n">
        <v>100</v>
      </c>
      <c r="G73" s="93" t="n">
        <v>93.5871208752112</v>
      </c>
      <c r="H73" s="93" t="n">
        <v>93.448275862069</v>
      </c>
      <c r="I73" s="93" t="n">
        <v>2.29476118473717</v>
      </c>
      <c r="J73" s="93" t="n">
        <v>3.44827586206897</v>
      </c>
      <c r="K73" s="93" t="n">
        <v>4.11811794005159</v>
      </c>
      <c r="L73" s="93" t="n">
        <v>3.10344827586207</v>
      </c>
      <c r="M73" s="93" t="n">
        <v>83.8477274748733</v>
      </c>
      <c r="N73" s="93" t="n">
        <v>86.2068965517241</v>
      </c>
      <c r="O73" s="93" t="n">
        <v>16.1522725251267</v>
      </c>
      <c r="P73" s="93" t="n">
        <v>13.7931034482759</v>
      </c>
      <c r="Q73" s="93" t="n">
        <v>35.1062883572</v>
      </c>
      <c r="R73" s="93" t="n">
        <v>17.7586206896552</v>
      </c>
      <c r="S73" s="93" t="n">
        <v>30.9881704171484</v>
      </c>
      <c r="T73" s="93" t="n">
        <v>36.8965517241379</v>
      </c>
      <c r="U73" s="93" t="n">
        <v>2.17913368318065</v>
      </c>
      <c r="V73" s="93" t="n">
        <v>7.41379310344828</v>
      </c>
      <c r="W73" s="93" t="n">
        <v>31.7264075424709</v>
      </c>
      <c r="X73" s="93" t="n">
        <v>37.9310344827586</v>
      </c>
      <c r="Y73" s="88" t="n">
        <v>32</v>
      </c>
      <c r="Z73" s="52"/>
    </row>
    <row r="74" customFormat="false" ht="12.75" hidden="false" customHeight="false" outlineLevel="0" collapsed="false">
      <c r="A74" s="35" t="n">
        <v>33</v>
      </c>
      <c r="B74" s="78" t="s">
        <v>203</v>
      </c>
      <c r="C74" s="91" t="n">
        <v>100</v>
      </c>
      <c r="F74" s="91" t="n">
        <v>100</v>
      </c>
      <c r="G74" s="93" t="n">
        <v>93.0477528089888</v>
      </c>
      <c r="H74" s="93" t="n">
        <v>94.4664031620553</v>
      </c>
      <c r="I74" s="93" t="n">
        <v>2.34082397003745</v>
      </c>
      <c r="J74" s="93" t="n">
        <v>2.37154150197628</v>
      </c>
      <c r="K74" s="93" t="n">
        <v>4.61142322097378</v>
      </c>
      <c r="L74" s="93" t="n">
        <v>3.16205533596838</v>
      </c>
      <c r="M74" s="93" t="n">
        <v>86.8445692883895</v>
      </c>
      <c r="N74" s="93" t="n">
        <v>88.9328063241107</v>
      </c>
      <c r="O74" s="93" t="n">
        <v>13.1554307116105</v>
      </c>
      <c r="P74" s="93" t="n">
        <v>11.0671936758893</v>
      </c>
      <c r="Q74" s="93" t="n">
        <v>21.9335205992509</v>
      </c>
      <c r="R74" s="93" t="n">
        <v>9.09090909090909</v>
      </c>
      <c r="S74" s="93" t="n">
        <v>35.065543071161</v>
      </c>
      <c r="T74" s="93" t="n">
        <v>39.1304347826087</v>
      </c>
      <c r="U74" s="93" t="n">
        <v>5.07958801498127</v>
      </c>
      <c r="V74" s="93" t="n">
        <v>13.0434782608696</v>
      </c>
      <c r="W74" s="93" t="n">
        <v>37.9213483146067</v>
      </c>
      <c r="X74" s="93" t="n">
        <v>38.7351778656127</v>
      </c>
      <c r="Y74" s="88" t="n">
        <v>33</v>
      </c>
      <c r="Z74" s="52"/>
    </row>
    <row r="75" customFormat="false" ht="12.75" hidden="false" customHeight="false" outlineLevel="0" collapsed="false">
      <c r="A75" s="35" t="n">
        <v>34</v>
      </c>
      <c r="B75" s="78" t="s">
        <v>204</v>
      </c>
      <c r="C75" s="91" t="n">
        <v>100</v>
      </c>
      <c r="F75" s="91" t="n">
        <v>100</v>
      </c>
      <c r="G75" s="93" t="n">
        <v>93.2058047493404</v>
      </c>
      <c r="H75" s="93" t="n">
        <v>98.6666666666667</v>
      </c>
      <c r="I75" s="93" t="n">
        <v>1.97889182058048</v>
      </c>
      <c r="J75" s="93" t="n">
        <v>1.33333333333333</v>
      </c>
      <c r="K75" s="93" t="n">
        <v>4.81530343007916</v>
      </c>
      <c r="L75" s="93" t="n">
        <v>0</v>
      </c>
      <c r="M75" s="93" t="n">
        <v>91.622691292876</v>
      </c>
      <c r="N75" s="93" t="n">
        <v>92</v>
      </c>
      <c r="O75" s="93" t="n">
        <v>8.37730870712401</v>
      </c>
      <c r="P75" s="93" t="n">
        <v>8</v>
      </c>
      <c r="Q75" s="93" t="n">
        <v>19.5250659630607</v>
      </c>
      <c r="R75" s="93" t="n">
        <v>10.6666666666667</v>
      </c>
      <c r="S75" s="93" t="n">
        <v>34.9604221635884</v>
      </c>
      <c r="T75" s="93" t="n">
        <v>29.3333333333333</v>
      </c>
      <c r="U75" s="93" t="n">
        <v>10.1583113456464</v>
      </c>
      <c r="V75" s="93" t="n">
        <v>29.3333333333333</v>
      </c>
      <c r="W75" s="93" t="n">
        <v>35.3562005277045</v>
      </c>
      <c r="X75" s="93" t="n">
        <v>30.6666666666667</v>
      </c>
      <c r="Y75" s="88" t="n">
        <v>34</v>
      </c>
      <c r="Z75" s="52"/>
    </row>
    <row r="76" customFormat="false" ht="9.95" hidden="false" customHeight="true" outlineLevel="0" collapsed="false">
      <c r="A76" s="35"/>
      <c r="B76" s="73"/>
      <c r="C76" s="91"/>
      <c r="D76" s="91"/>
      <c r="E76" s="91"/>
      <c r="F76" s="91"/>
      <c r="G76" s="93"/>
      <c r="H76" s="93"/>
      <c r="I76" s="93"/>
      <c r="J76" s="93"/>
      <c r="K76" s="93"/>
      <c r="L76" s="93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45"/>
      <c r="Z76" s="52"/>
    </row>
    <row r="77" customFormat="false" ht="14.25" hidden="false" customHeight="false" outlineLevel="0" collapsed="false">
      <c r="A77" s="35"/>
      <c r="B77" s="73"/>
      <c r="C77" s="91"/>
      <c r="D77" s="91"/>
      <c r="E77" s="91"/>
      <c r="F77" s="91"/>
      <c r="G77" s="93"/>
      <c r="H77" s="93"/>
      <c r="I77" s="93"/>
      <c r="J77" s="93"/>
      <c r="K77" s="93"/>
      <c r="L77" s="95" t="s">
        <v>205</v>
      </c>
      <c r="M77" s="96" t="s">
        <v>206</v>
      </c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45"/>
      <c r="Z77" s="52"/>
    </row>
    <row r="78" customFormat="false" ht="5.1" hidden="false" customHeight="true" outlineLevel="0" collapsed="false">
      <c r="A78" s="35"/>
      <c r="B78" s="73"/>
      <c r="C78" s="91"/>
      <c r="D78" s="91"/>
      <c r="E78" s="91"/>
      <c r="F78" s="91"/>
      <c r="G78" s="93"/>
      <c r="H78" s="93"/>
      <c r="I78" s="93"/>
      <c r="J78" s="93"/>
      <c r="K78" s="93"/>
      <c r="L78" s="93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45"/>
      <c r="Z78" s="52"/>
    </row>
    <row r="79" customFormat="false" ht="12.75" hidden="false" customHeight="false" outlineLevel="0" collapsed="false">
      <c r="A79" s="35" t="n">
        <v>35</v>
      </c>
      <c r="B79" s="78" t="s">
        <v>197</v>
      </c>
      <c r="C79" s="91" t="n">
        <v>100</v>
      </c>
      <c r="F79" s="91" t="n">
        <v>100</v>
      </c>
      <c r="G79" s="93" t="n">
        <v>97.7185266630017</v>
      </c>
      <c r="H79" s="93" t="n">
        <v>95.8646616541354</v>
      </c>
      <c r="I79" s="93" t="n">
        <v>0.549752611324904</v>
      </c>
      <c r="J79" s="93" t="n">
        <v>0.75187969924812</v>
      </c>
      <c r="K79" s="93" t="n">
        <v>1.73172072567345</v>
      </c>
      <c r="L79" s="93" t="n">
        <v>3.38345864661654</v>
      </c>
      <c r="M79" s="93" t="n">
        <v>82.3529411764706</v>
      </c>
      <c r="N79" s="93" t="n">
        <v>89.4736842105263</v>
      </c>
      <c r="O79" s="93" t="n">
        <v>17.6470588235294</v>
      </c>
      <c r="P79" s="93" t="n">
        <v>10.5263157894737</v>
      </c>
      <c r="Q79" s="93" t="n">
        <v>98.089609675646</v>
      </c>
      <c r="R79" s="93" t="n">
        <v>92.1052631578947</v>
      </c>
      <c r="S79" s="93" t="n">
        <v>1.74546454095657</v>
      </c>
      <c r="T79" s="93" t="n">
        <v>5.26315789473684</v>
      </c>
      <c r="U79" s="93" t="n">
        <v>0.0137438152831226</v>
      </c>
      <c r="V79" s="93" t="n">
        <v>0.37593984962406</v>
      </c>
      <c r="W79" s="93" t="n">
        <v>0.151181968114349</v>
      </c>
      <c r="X79" s="93" t="n">
        <v>2.25563909774436</v>
      </c>
      <c r="Y79" s="88" t="n">
        <v>35</v>
      </c>
      <c r="Z79" s="52"/>
    </row>
    <row r="80" customFormat="false" ht="12.75" hidden="false" customHeight="false" outlineLevel="0" collapsed="false">
      <c r="A80" s="35"/>
      <c r="B80" s="78" t="s">
        <v>169</v>
      </c>
      <c r="C80" s="91"/>
      <c r="F80" s="91"/>
      <c r="G80" s="93"/>
      <c r="H80" s="93"/>
      <c r="I80" s="93"/>
      <c r="J80" s="93"/>
      <c r="K80" s="93"/>
      <c r="L80" s="93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88"/>
      <c r="Z80" s="52"/>
    </row>
    <row r="81" customFormat="false" ht="12.75" hidden="false" customHeight="false" outlineLevel="0" collapsed="false">
      <c r="A81" s="35" t="n">
        <v>36</v>
      </c>
      <c r="B81" s="78" t="s">
        <v>194</v>
      </c>
      <c r="C81" s="91" t="n">
        <v>100</v>
      </c>
      <c r="F81" s="91" t="n">
        <v>100</v>
      </c>
      <c r="G81" s="93" t="n">
        <v>99.5283018867925</v>
      </c>
      <c r="H81" s="93" t="n">
        <v>100</v>
      </c>
      <c r="I81" s="93" t="n">
        <v>0</v>
      </c>
      <c r="J81" s="93" t="n">
        <v>0</v>
      </c>
      <c r="K81" s="93" t="n">
        <v>0.471698113207547</v>
      </c>
      <c r="L81" s="93" t="n">
        <v>0</v>
      </c>
      <c r="M81" s="93" t="n">
        <v>82.5471698113208</v>
      </c>
      <c r="N81" s="93" t="n">
        <v>90.9090909090909</v>
      </c>
      <c r="O81" s="93" t="n">
        <v>17.4528301886792</v>
      </c>
      <c r="P81" s="93" t="n">
        <v>9.09090909090909</v>
      </c>
      <c r="Q81" s="93" t="n">
        <v>97.0125786163522</v>
      </c>
      <c r="R81" s="93" t="n">
        <v>95.4545454545455</v>
      </c>
      <c r="S81" s="93" t="n">
        <v>2.83018867924528</v>
      </c>
      <c r="T81" s="93" t="n">
        <v>4.54545454545455</v>
      </c>
      <c r="U81" s="93" t="n">
        <v>0</v>
      </c>
      <c r="V81" s="93" t="n">
        <v>0</v>
      </c>
      <c r="W81" s="93" t="n">
        <v>0.157232704402516</v>
      </c>
      <c r="X81" s="93" t="n">
        <v>0</v>
      </c>
      <c r="Y81" s="88" t="n">
        <v>36</v>
      </c>
      <c r="Z81" s="52"/>
    </row>
    <row r="82" customFormat="false" ht="5.1" hidden="false" customHeight="true" outlineLevel="0" collapsed="false">
      <c r="A82" s="35"/>
      <c r="B82" s="44"/>
      <c r="C82" s="91"/>
      <c r="F82" s="91"/>
      <c r="G82" s="93"/>
      <c r="H82" s="93"/>
      <c r="I82" s="93"/>
      <c r="J82" s="93"/>
      <c r="K82" s="93"/>
      <c r="L82" s="93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88"/>
      <c r="Z82" s="52"/>
    </row>
    <row r="83" customFormat="false" ht="12.75" hidden="false" customHeight="false" outlineLevel="0" collapsed="false">
      <c r="A83" s="35" t="n">
        <v>37</v>
      </c>
      <c r="B83" s="78" t="s">
        <v>207</v>
      </c>
      <c r="C83" s="91" t="n">
        <v>100</v>
      </c>
      <c r="F83" s="91" t="n">
        <v>100</v>
      </c>
      <c r="G83" s="93" t="n">
        <v>98.5401459854015</v>
      </c>
      <c r="H83" s="93" t="n">
        <v>92.5</v>
      </c>
      <c r="I83" s="93" t="n">
        <v>0.24330900243309</v>
      </c>
      <c r="J83" s="93" t="n">
        <v>0</v>
      </c>
      <c r="K83" s="93" t="n">
        <v>1.21654501216545</v>
      </c>
      <c r="L83" s="93" t="n">
        <v>7.5</v>
      </c>
      <c r="M83" s="93" t="n">
        <v>75.7907542579076</v>
      </c>
      <c r="N83" s="93" t="n">
        <v>85</v>
      </c>
      <c r="O83" s="93" t="n">
        <v>24.2092457420925</v>
      </c>
      <c r="P83" s="93" t="n">
        <v>15</v>
      </c>
      <c r="Q83" s="93" t="n">
        <v>99.7566909975669</v>
      </c>
      <c r="R83" s="93" t="n">
        <v>95</v>
      </c>
      <c r="S83" s="93" t="n">
        <v>0.121654501216545</v>
      </c>
      <c r="T83" s="93" t="n">
        <v>2.5</v>
      </c>
      <c r="U83" s="93" t="n">
        <v>0</v>
      </c>
      <c r="V83" s="93" t="n">
        <v>0</v>
      </c>
      <c r="W83" s="93" t="n">
        <v>0.121654501216545</v>
      </c>
      <c r="X83" s="93" t="n">
        <v>2.5</v>
      </c>
      <c r="Y83" s="88" t="n">
        <v>37</v>
      </c>
      <c r="Z83" s="52"/>
    </row>
    <row r="84" customFormat="false" ht="12.75" hidden="false" customHeight="false" outlineLevel="0" collapsed="false">
      <c r="A84" s="35" t="n">
        <v>38</v>
      </c>
      <c r="B84" s="78" t="s">
        <v>198</v>
      </c>
      <c r="C84" s="91" t="n">
        <v>100</v>
      </c>
      <c r="F84" s="91" t="n">
        <v>100</v>
      </c>
      <c r="G84" s="93" t="n">
        <v>97.4935915693535</v>
      </c>
      <c r="H84" s="93" t="n">
        <v>95.4198473282443</v>
      </c>
      <c r="I84" s="93" t="n">
        <v>0.455710623753916</v>
      </c>
      <c r="J84" s="93" t="n">
        <v>0.763358778625954</v>
      </c>
      <c r="K84" s="93" t="n">
        <v>2.05069780689262</v>
      </c>
      <c r="L84" s="93" t="n">
        <v>3.81679389312977</v>
      </c>
      <c r="M84" s="93" t="n">
        <v>81.3728282540587</v>
      </c>
      <c r="N84" s="93" t="n">
        <v>88.5496183206107</v>
      </c>
      <c r="O84" s="93" t="n">
        <v>18.6271717459413</v>
      </c>
      <c r="P84" s="93" t="n">
        <v>11.4503816793893</v>
      </c>
      <c r="Q84" s="93" t="n">
        <v>98.8607234406152</v>
      </c>
      <c r="R84" s="93" t="n">
        <v>97.7099236641221</v>
      </c>
      <c r="S84" s="93" t="n">
        <v>1.11079464540017</v>
      </c>
      <c r="T84" s="93" t="n">
        <v>1.52671755725191</v>
      </c>
      <c r="U84" s="93" t="n">
        <v>0</v>
      </c>
      <c r="V84" s="93" t="n">
        <v>0</v>
      </c>
      <c r="W84" s="93" t="n">
        <v>0.0284819139846198</v>
      </c>
      <c r="X84" s="93" t="n">
        <v>0.763358778625954</v>
      </c>
      <c r="Y84" s="88" t="n">
        <v>38</v>
      </c>
      <c r="Z84" s="52"/>
    </row>
    <row r="85" customFormat="false" ht="12.75" hidden="false" customHeight="false" outlineLevel="0" collapsed="false">
      <c r="A85" s="35" t="n">
        <v>39</v>
      </c>
      <c r="B85" s="78" t="s">
        <v>208</v>
      </c>
      <c r="C85" s="91" t="n">
        <v>100</v>
      </c>
      <c r="F85" s="91" t="n">
        <v>100</v>
      </c>
      <c r="G85" s="93" t="n">
        <v>97.7573904179409</v>
      </c>
      <c r="H85" s="93" t="n">
        <v>97.8947368421053</v>
      </c>
      <c r="I85" s="93" t="n">
        <v>0.747536527353041</v>
      </c>
      <c r="J85" s="93" t="n">
        <v>1.05263157894737</v>
      </c>
      <c r="K85" s="93" t="n">
        <v>1.49507305470608</v>
      </c>
      <c r="L85" s="93" t="n">
        <v>1.05263157894737</v>
      </c>
      <c r="M85" s="93" t="n">
        <v>85.3550798504927</v>
      </c>
      <c r="N85" s="93" t="n">
        <v>92.6315789473684</v>
      </c>
      <c r="O85" s="93" t="n">
        <v>14.6449201495073</v>
      </c>
      <c r="P85" s="93" t="n">
        <v>7.36842105263158</v>
      </c>
      <c r="Q85" s="93" t="n">
        <v>96.7040434930343</v>
      </c>
      <c r="R85" s="93" t="n">
        <v>83.1578947368421</v>
      </c>
      <c r="S85" s="93" t="n">
        <v>2.95616717635066</v>
      </c>
      <c r="T85" s="93" t="n">
        <v>11.5789473684211</v>
      </c>
      <c r="U85" s="93" t="n">
        <v>0.0339789330615019</v>
      </c>
      <c r="V85" s="93" t="n">
        <v>1.05263157894737</v>
      </c>
      <c r="W85" s="93" t="n">
        <v>0.305810397553517</v>
      </c>
      <c r="X85" s="93" t="n">
        <v>4.21052631578947</v>
      </c>
      <c r="Y85" s="88" t="n">
        <v>39</v>
      </c>
      <c r="Z85" s="52"/>
    </row>
    <row r="86" customFormat="false" ht="9.95" hidden="false" customHeight="true" outlineLevel="0" collapsed="false">
      <c r="A86" s="35"/>
      <c r="B86" s="73"/>
      <c r="G86" s="97"/>
      <c r="H86" s="97"/>
      <c r="I86" s="97"/>
      <c r="J86" s="97"/>
      <c r="K86" s="97"/>
      <c r="L86" s="97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45"/>
      <c r="Z86" s="52"/>
    </row>
    <row r="87" customFormat="false" ht="12.75" hidden="false" customHeight="false" outlineLevel="0" collapsed="false">
      <c r="A87" s="35"/>
      <c r="B87" s="73"/>
      <c r="C87" s="91"/>
      <c r="F87" s="91"/>
      <c r="G87" s="93"/>
      <c r="H87" s="93"/>
      <c r="I87" s="93"/>
      <c r="J87" s="93"/>
      <c r="K87" s="93"/>
      <c r="L87" s="95" t="s">
        <v>209</v>
      </c>
      <c r="M87" s="96" t="s">
        <v>210</v>
      </c>
      <c r="N87" s="94"/>
      <c r="O87" s="94"/>
      <c r="P87" s="94"/>
      <c r="Q87" s="94"/>
      <c r="R87" s="94"/>
      <c r="S87" s="94"/>
      <c r="T87" s="94"/>
      <c r="U87" s="94"/>
      <c r="V87" s="94"/>
      <c r="W87" s="94"/>
      <c r="X87" s="94"/>
      <c r="Y87" s="45"/>
      <c r="Z87" s="52"/>
    </row>
    <row r="88" customFormat="false" ht="5.1" hidden="false" customHeight="true" outlineLevel="0" collapsed="false">
      <c r="A88" s="35"/>
      <c r="B88" s="73"/>
      <c r="C88" s="91"/>
      <c r="F88" s="91"/>
      <c r="G88" s="93"/>
      <c r="H88" s="93"/>
      <c r="I88" s="93"/>
      <c r="J88" s="93"/>
      <c r="K88" s="93"/>
      <c r="L88" s="93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45"/>
      <c r="Z88" s="52"/>
    </row>
    <row r="89" customFormat="false" ht="12.75" hidden="false" customHeight="false" outlineLevel="0" collapsed="false">
      <c r="A89" s="35" t="n">
        <v>40</v>
      </c>
      <c r="B89" s="78" t="s">
        <v>197</v>
      </c>
      <c r="C89" s="91" t="n">
        <v>100</v>
      </c>
      <c r="F89" s="91" t="n">
        <v>100</v>
      </c>
      <c r="G89" s="93" t="n">
        <v>90.8496732026144</v>
      </c>
      <c r="H89" s="93" t="s">
        <v>214</v>
      </c>
      <c r="I89" s="93" t="n">
        <v>0.326797385620915</v>
      </c>
      <c r="J89" s="93" t="s">
        <v>214</v>
      </c>
      <c r="K89" s="93" t="n">
        <v>8.82352941176471</v>
      </c>
      <c r="L89" s="93" t="s">
        <v>214</v>
      </c>
      <c r="M89" s="93" t="n">
        <v>98.0392156862745</v>
      </c>
      <c r="N89" s="93" t="s">
        <v>214</v>
      </c>
      <c r="O89" s="93" t="n">
        <v>1.96078431372549</v>
      </c>
      <c r="P89" s="93" t="s">
        <v>214</v>
      </c>
      <c r="Q89" s="93" t="n">
        <v>53.5947712418301</v>
      </c>
      <c r="R89" s="93" t="s">
        <v>214</v>
      </c>
      <c r="S89" s="93" t="n">
        <v>12.7450980392157</v>
      </c>
      <c r="T89" s="93" t="s">
        <v>214</v>
      </c>
      <c r="U89" s="93" t="n">
        <v>2.61437908496732</v>
      </c>
      <c r="V89" s="93" t="s">
        <v>214</v>
      </c>
      <c r="W89" s="93" t="n">
        <v>31.0457516339869</v>
      </c>
      <c r="X89" s="93" t="s">
        <v>214</v>
      </c>
      <c r="Y89" s="88" t="n">
        <v>40</v>
      </c>
      <c r="Z89" s="52"/>
    </row>
    <row r="90" customFormat="false" ht="12.75" hidden="false" customHeight="false" outlineLevel="0" collapsed="false">
      <c r="A90" s="35"/>
      <c r="B90" s="78" t="s">
        <v>169</v>
      </c>
      <c r="C90" s="91"/>
      <c r="F90" s="91"/>
      <c r="G90" s="97"/>
      <c r="H90" s="93"/>
      <c r="I90" s="93"/>
      <c r="J90" s="93"/>
      <c r="K90" s="93"/>
      <c r="L90" s="93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  <c r="Y90" s="88"/>
      <c r="Z90" s="52"/>
    </row>
    <row r="91" customFormat="false" ht="12.75" hidden="false" customHeight="false" outlineLevel="0" collapsed="false">
      <c r="A91" s="35" t="n">
        <v>41</v>
      </c>
      <c r="B91" s="78" t="s">
        <v>194</v>
      </c>
      <c r="C91" s="91" t="n">
        <v>100</v>
      </c>
      <c r="F91" s="91" t="n">
        <v>100</v>
      </c>
      <c r="G91" s="93" t="n">
        <v>100</v>
      </c>
      <c r="H91" s="93" t="s">
        <v>214</v>
      </c>
      <c r="I91" s="93" t="n">
        <v>0</v>
      </c>
      <c r="J91" s="93" t="s">
        <v>214</v>
      </c>
      <c r="K91" s="93" t="n">
        <v>0</v>
      </c>
      <c r="L91" s="93" t="s">
        <v>214</v>
      </c>
      <c r="M91" s="93" t="n">
        <v>88.8888888888889</v>
      </c>
      <c r="N91" s="93" t="s">
        <v>214</v>
      </c>
      <c r="O91" s="93" t="n">
        <v>11.1111111111111</v>
      </c>
      <c r="P91" s="93" t="s">
        <v>214</v>
      </c>
      <c r="Q91" s="93" t="n">
        <v>33.3333333333333</v>
      </c>
      <c r="R91" s="93" t="s">
        <v>214</v>
      </c>
      <c r="S91" s="93" t="n">
        <v>11.1111111111111</v>
      </c>
      <c r="T91" s="93" t="s">
        <v>214</v>
      </c>
      <c r="U91" s="93" t="n">
        <v>11.1111111111111</v>
      </c>
      <c r="V91" s="93" t="s">
        <v>214</v>
      </c>
      <c r="W91" s="93" t="n">
        <v>44.4444444444444</v>
      </c>
      <c r="X91" s="93" t="s">
        <v>214</v>
      </c>
      <c r="Y91" s="88" t="n">
        <v>41</v>
      </c>
      <c r="Z91" s="52"/>
    </row>
    <row r="92" customFormat="false" ht="6" hidden="false" customHeight="true" outlineLevel="0" collapsed="false">
      <c r="A92" s="35"/>
      <c r="B92" s="44"/>
      <c r="C92" s="91"/>
      <c r="F92" s="91"/>
      <c r="G92" s="97"/>
      <c r="H92" s="93"/>
      <c r="I92" s="93"/>
      <c r="J92" s="93"/>
      <c r="K92" s="93"/>
      <c r="L92" s="93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88"/>
      <c r="Z92" s="52"/>
    </row>
    <row r="93" customFormat="false" ht="12.75" hidden="false" customHeight="false" outlineLevel="0" collapsed="false">
      <c r="A93" s="35" t="n">
        <v>42</v>
      </c>
      <c r="B93" s="78" t="s">
        <v>211</v>
      </c>
      <c r="C93" s="91" t="n">
        <v>100</v>
      </c>
      <c r="F93" s="91" t="n">
        <v>100</v>
      </c>
      <c r="G93" s="93" t="n">
        <v>100</v>
      </c>
      <c r="H93" s="93" t="s">
        <v>214</v>
      </c>
      <c r="I93" s="93" t="n">
        <v>0</v>
      </c>
      <c r="J93" s="93" t="s">
        <v>214</v>
      </c>
      <c r="K93" s="93" t="n">
        <v>0</v>
      </c>
      <c r="L93" s="93" t="s">
        <v>214</v>
      </c>
      <c r="M93" s="93" t="n">
        <v>0</v>
      </c>
      <c r="N93" s="93" t="s">
        <v>214</v>
      </c>
      <c r="O93" s="93" t="n">
        <v>100</v>
      </c>
      <c r="P93" s="93" t="s">
        <v>214</v>
      </c>
      <c r="Q93" s="93" t="n">
        <v>100</v>
      </c>
      <c r="R93" s="93" t="s">
        <v>214</v>
      </c>
      <c r="S93" s="93" t="n">
        <v>0</v>
      </c>
      <c r="T93" s="93" t="s">
        <v>214</v>
      </c>
      <c r="U93" s="93" t="n">
        <v>0</v>
      </c>
      <c r="V93" s="93" t="s">
        <v>214</v>
      </c>
      <c r="W93" s="93" t="n">
        <v>0</v>
      </c>
      <c r="X93" s="93" t="s">
        <v>214</v>
      </c>
      <c r="Y93" s="88" t="n">
        <v>42</v>
      </c>
      <c r="Z93" s="52"/>
    </row>
    <row r="94" customFormat="false" ht="12.75" hidden="false" customHeight="false" outlineLevel="0" collapsed="false">
      <c r="A94" s="35" t="n">
        <v>43</v>
      </c>
      <c r="B94" s="78" t="s">
        <v>201</v>
      </c>
      <c r="C94" s="91" t="n">
        <v>100</v>
      </c>
      <c r="F94" s="91" t="n">
        <v>100</v>
      </c>
      <c r="G94" s="93" t="n">
        <v>90</v>
      </c>
      <c r="H94" s="93" t="s">
        <v>214</v>
      </c>
      <c r="I94" s="93" t="n">
        <v>0</v>
      </c>
      <c r="J94" s="93" t="s">
        <v>214</v>
      </c>
      <c r="K94" s="93" t="n">
        <v>10</v>
      </c>
      <c r="L94" s="93" t="s">
        <v>214</v>
      </c>
      <c r="M94" s="93" t="n">
        <v>100</v>
      </c>
      <c r="N94" s="93" t="s">
        <v>214</v>
      </c>
      <c r="O94" s="93" t="n">
        <v>0</v>
      </c>
      <c r="P94" s="93" t="s">
        <v>214</v>
      </c>
      <c r="Q94" s="93" t="n">
        <v>75</v>
      </c>
      <c r="R94" s="93" t="s">
        <v>214</v>
      </c>
      <c r="S94" s="93" t="n">
        <v>20</v>
      </c>
      <c r="T94" s="93" t="s">
        <v>214</v>
      </c>
      <c r="U94" s="93" t="n">
        <v>5</v>
      </c>
      <c r="V94" s="93" t="s">
        <v>214</v>
      </c>
      <c r="W94" s="93" t="n">
        <v>0</v>
      </c>
      <c r="X94" s="93" t="s">
        <v>214</v>
      </c>
      <c r="Y94" s="88" t="n">
        <v>43</v>
      </c>
      <c r="Z94" s="52"/>
    </row>
    <row r="95" customFormat="false" ht="12.75" hidden="false" customHeight="false" outlineLevel="0" collapsed="false">
      <c r="A95" s="35" t="n">
        <v>44</v>
      </c>
      <c r="B95" s="78" t="s">
        <v>202</v>
      </c>
      <c r="C95" s="91" t="n">
        <v>100</v>
      </c>
      <c r="F95" s="91" t="n">
        <v>100</v>
      </c>
      <c r="G95" s="93" t="n">
        <v>91.5254237288136</v>
      </c>
      <c r="H95" s="93" t="s">
        <v>214</v>
      </c>
      <c r="I95" s="93" t="n">
        <v>0</v>
      </c>
      <c r="J95" s="93" t="s">
        <v>214</v>
      </c>
      <c r="K95" s="93" t="n">
        <v>8.47457627118644</v>
      </c>
      <c r="L95" s="93" t="s">
        <v>214</v>
      </c>
      <c r="M95" s="93" t="n">
        <v>98.3050847457627</v>
      </c>
      <c r="N95" s="93" t="s">
        <v>214</v>
      </c>
      <c r="O95" s="93" t="n">
        <v>1.69491525423729</v>
      </c>
      <c r="P95" s="93" t="s">
        <v>214</v>
      </c>
      <c r="Q95" s="93" t="n">
        <v>61.864406779661</v>
      </c>
      <c r="R95" s="93" t="s">
        <v>214</v>
      </c>
      <c r="S95" s="93" t="n">
        <v>12.7118644067797</v>
      </c>
      <c r="T95" s="93" t="s">
        <v>214</v>
      </c>
      <c r="U95" s="93" t="n">
        <v>1.69491525423729</v>
      </c>
      <c r="V95" s="93" t="s">
        <v>214</v>
      </c>
      <c r="W95" s="93" t="n">
        <v>23.728813559322</v>
      </c>
      <c r="X95" s="93" t="s">
        <v>214</v>
      </c>
      <c r="Y95" s="88" t="n">
        <v>44</v>
      </c>
      <c r="Z95" s="52"/>
    </row>
    <row r="96" customFormat="false" ht="12.75" hidden="false" customHeight="false" outlineLevel="0" collapsed="false">
      <c r="A96" s="35" t="n">
        <v>45</v>
      </c>
      <c r="B96" s="78" t="s">
        <v>203</v>
      </c>
      <c r="C96" s="91" t="n">
        <v>100</v>
      </c>
      <c r="F96" s="91" t="n">
        <v>100</v>
      </c>
      <c r="G96" s="93" t="n">
        <v>87.6190476190476</v>
      </c>
      <c r="H96" s="93" t="s">
        <v>214</v>
      </c>
      <c r="I96" s="93" t="n">
        <v>0.952380952380952</v>
      </c>
      <c r="J96" s="93" t="s">
        <v>214</v>
      </c>
      <c r="K96" s="93" t="n">
        <v>11.4285714285714</v>
      </c>
      <c r="L96" s="93" t="s">
        <v>214</v>
      </c>
      <c r="M96" s="93" t="n">
        <v>98.0952380952381</v>
      </c>
      <c r="N96" s="93" t="s">
        <v>214</v>
      </c>
      <c r="O96" s="93" t="n">
        <v>1.9047619047619</v>
      </c>
      <c r="P96" s="93" t="s">
        <v>214</v>
      </c>
      <c r="Q96" s="93" t="n">
        <v>46.6666666666667</v>
      </c>
      <c r="R96" s="93" t="s">
        <v>214</v>
      </c>
      <c r="S96" s="93" t="n">
        <v>10.4761904761905</v>
      </c>
      <c r="T96" s="93" t="s">
        <v>214</v>
      </c>
      <c r="U96" s="93" t="n">
        <v>1.9047619047619</v>
      </c>
      <c r="V96" s="93" t="s">
        <v>214</v>
      </c>
      <c r="W96" s="93" t="n">
        <v>40.952380952381</v>
      </c>
      <c r="X96" s="93" t="s">
        <v>214</v>
      </c>
      <c r="Y96" s="88" t="n">
        <v>45</v>
      </c>
      <c r="Z96" s="52"/>
    </row>
    <row r="97" customFormat="false" ht="12.75" hidden="false" customHeight="false" outlineLevel="0" collapsed="false">
      <c r="A97" s="35" t="n">
        <v>46</v>
      </c>
      <c r="B97" s="78" t="s">
        <v>204</v>
      </c>
      <c r="C97" s="91" t="n">
        <v>100</v>
      </c>
      <c r="F97" s="91" t="n">
        <v>100</v>
      </c>
      <c r="G97" s="93" t="n">
        <v>95.1612903225807</v>
      </c>
      <c r="H97" s="93" t="s">
        <v>214</v>
      </c>
      <c r="I97" s="93" t="n">
        <v>0</v>
      </c>
      <c r="J97" s="93" t="s">
        <v>214</v>
      </c>
      <c r="K97" s="93" t="n">
        <v>4.83870967741936</v>
      </c>
      <c r="L97" s="93" t="s">
        <v>214</v>
      </c>
      <c r="M97" s="93" t="n">
        <v>98.3870967741936</v>
      </c>
      <c r="N97" s="93" t="s">
        <v>214</v>
      </c>
      <c r="O97" s="93" t="n">
        <v>1.61290322580645</v>
      </c>
      <c r="P97" s="93" t="s">
        <v>214</v>
      </c>
      <c r="Q97" s="93" t="n">
        <v>41.9354838709677</v>
      </c>
      <c r="R97" s="93" t="s">
        <v>214</v>
      </c>
      <c r="S97" s="93" t="n">
        <v>14.5161290322581</v>
      </c>
      <c r="T97" s="93" t="s">
        <v>214</v>
      </c>
      <c r="U97" s="93" t="n">
        <v>4.83870967741936</v>
      </c>
      <c r="V97" s="93" t="s">
        <v>214</v>
      </c>
      <c r="W97" s="93" t="n">
        <v>38.7096774193548</v>
      </c>
      <c r="X97" s="93" t="s">
        <v>214</v>
      </c>
      <c r="Y97" s="88" t="n">
        <v>46</v>
      </c>
      <c r="Z97" s="52"/>
    </row>
    <row r="98" customFormat="false" ht="12.75" hidden="false" customHeight="false" outlineLevel="0" collapsed="false">
      <c r="C98" s="48"/>
      <c r="D98" s="48"/>
      <c r="E98" s="48"/>
      <c r="F98" s="48"/>
      <c r="G98" s="48"/>
      <c r="H98" s="48"/>
      <c r="I98" s="48"/>
      <c r="J98" s="48"/>
      <c r="K98" s="48"/>
      <c r="L98" s="48"/>
      <c r="Z98" s="52"/>
    </row>
    <row r="99" customFormat="false" ht="5.1" hidden="false" customHeight="true" outlineLevel="0" collapsed="false">
      <c r="A99" s="98"/>
      <c r="B99" s="39"/>
      <c r="C99" s="48"/>
      <c r="D99" s="48"/>
      <c r="E99" s="48"/>
      <c r="F99" s="48"/>
      <c r="G99" s="48"/>
      <c r="H99" s="48"/>
      <c r="I99" s="48"/>
      <c r="J99" s="48"/>
      <c r="K99" s="48"/>
      <c r="L99" s="48"/>
      <c r="Z99" s="52"/>
    </row>
    <row r="100" customFormat="false" ht="12.75" hidden="false" customHeight="false" outlineLevel="0" collapsed="false">
      <c r="A100" s="99" t="s">
        <v>215</v>
      </c>
      <c r="B100" s="73"/>
      <c r="C100" s="48"/>
      <c r="D100" s="48"/>
      <c r="E100" s="48"/>
      <c r="F100" s="48"/>
      <c r="G100" s="48" t="s">
        <v>216</v>
      </c>
      <c r="H100" s="48"/>
      <c r="I100" s="48"/>
      <c r="J100" s="48"/>
      <c r="K100" s="48"/>
      <c r="L100" s="48"/>
      <c r="Z100" s="52"/>
    </row>
    <row r="101" customFormat="false" ht="12.75" hidden="false" customHeight="false" outlineLevel="0" collapsed="false">
      <c r="A101" s="100" t="s">
        <v>217</v>
      </c>
      <c r="B101" s="73"/>
      <c r="C101" s="48"/>
      <c r="D101" s="48"/>
      <c r="E101" s="48"/>
      <c r="F101" s="48"/>
      <c r="G101" s="100" t="s">
        <v>218</v>
      </c>
      <c r="H101" s="48"/>
      <c r="I101" s="48"/>
      <c r="J101" s="48"/>
      <c r="K101" s="48"/>
      <c r="L101" s="48"/>
      <c r="Z101" s="52"/>
    </row>
    <row r="102" customFormat="false" ht="12.75" hidden="false" customHeight="false" outlineLevel="0" collapsed="false">
      <c r="A102" s="99" t="s">
        <v>219</v>
      </c>
      <c r="B102" s="99"/>
      <c r="G102" s="100" t="s">
        <v>220</v>
      </c>
      <c r="Z102" s="52"/>
    </row>
    <row r="103" customFormat="false" ht="12.75" hidden="false" customHeight="false" outlineLevel="0" collapsed="false">
      <c r="A103" s="100" t="s">
        <v>221</v>
      </c>
      <c r="B103" s="99"/>
      <c r="Z103" s="52"/>
    </row>
    <row r="104" customFormat="false" ht="12.75" hidden="false" customHeight="false" outlineLevel="0" collapsed="false">
      <c r="E104" s="58"/>
      <c r="F104" s="58"/>
      <c r="I104" s="101" t="s">
        <v>120</v>
      </c>
      <c r="J104" s="101"/>
      <c r="K104" s="101"/>
      <c r="L104" s="101"/>
      <c r="M104" s="101" t="s">
        <v>120</v>
      </c>
      <c r="N104" s="101"/>
      <c r="O104" s="101"/>
      <c r="P104" s="101"/>
      <c r="Z104" s="52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</row>
  </sheetData>
  <mergeCells count="19">
    <mergeCell ref="C4:F4"/>
    <mergeCell ref="C5:F5"/>
    <mergeCell ref="G5:L5"/>
    <mergeCell ref="M5:P5"/>
    <mergeCell ref="Q5:X5"/>
    <mergeCell ref="G6:J6"/>
    <mergeCell ref="K6:L6"/>
    <mergeCell ref="M6:N6"/>
    <mergeCell ref="O6:P6"/>
    <mergeCell ref="Q6:R6"/>
    <mergeCell ref="S6:T6"/>
    <mergeCell ref="U6:V6"/>
    <mergeCell ref="W6:X6"/>
    <mergeCell ref="G7:H7"/>
    <mergeCell ref="I7:J7"/>
    <mergeCell ref="K7:L7"/>
    <mergeCell ref="O7:P7"/>
    <mergeCell ref="I104:L104"/>
    <mergeCell ref="M104:P10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4.14"/>
    <col collapsed="false" customWidth="true" hidden="false" outlineLevel="0" max="2" min="2" style="20" width="25.7"/>
    <col collapsed="false" customWidth="true" hidden="false" outlineLevel="0" max="3" min="3" style="20" width="9.14"/>
    <col collapsed="false" customWidth="true" hidden="false" outlineLevel="0" max="4" min="4" style="20" width="8.99"/>
    <col collapsed="false" customWidth="true" hidden="false" outlineLevel="0" max="5" min="5" style="20" width="9.14"/>
    <col collapsed="false" customWidth="true" hidden="false" outlineLevel="0" max="6" min="6" style="20" width="8.7"/>
    <col collapsed="false" customWidth="true" hidden="false" outlineLevel="0" max="7" min="7" style="20" width="9.7"/>
    <col collapsed="false" customWidth="true" hidden="false" outlineLevel="0" max="8" min="8" style="20" width="8.7"/>
    <col collapsed="false" customWidth="true" hidden="false" outlineLevel="0" max="9" min="9" style="20" width="9.7"/>
    <col collapsed="false" customWidth="true" hidden="false" outlineLevel="0" max="10" min="10" style="20" width="8.7"/>
    <col collapsed="false" customWidth="true" hidden="false" outlineLevel="0" max="11" min="11" style="20" width="9.7"/>
    <col collapsed="false" customWidth="true" hidden="false" outlineLevel="0" max="12" min="12" style="20" width="8.7"/>
    <col collapsed="false" customWidth="true" hidden="false" outlineLevel="0" max="13" min="13" style="20" width="9.7"/>
    <col collapsed="false" customWidth="true" hidden="false" outlineLevel="0" max="14" min="14" style="20" width="8.7"/>
    <col collapsed="false" customWidth="true" hidden="false" outlineLevel="0" max="27" min="15" style="20" width="9.7"/>
    <col collapsed="false" customWidth="true" hidden="false" outlineLevel="0" max="28" min="28" style="20" width="9.14"/>
    <col collapsed="false" customWidth="true" hidden="false" outlineLevel="0" max="29" min="29" style="20" width="4.7"/>
    <col collapsed="false" customWidth="true" hidden="false" outlineLevel="0" max="30" min="30" style="20" width="2.7"/>
    <col collapsed="false" customWidth="false" hidden="false" outlineLevel="0" max="257" min="31" style="20" width="11.42"/>
  </cols>
  <sheetData>
    <row r="1" customFormat="false" ht="14.25" hidden="false" customHeight="false" outlineLevel="0" collapsed="false">
      <c r="N1" s="59" t="s">
        <v>222</v>
      </c>
      <c r="O1" s="60" t="s">
        <v>223</v>
      </c>
      <c r="AD1" s="52"/>
    </row>
    <row r="2" customFormat="false" ht="5.1" hidden="false" customHeight="true" outlineLevel="0" collapsed="false">
      <c r="N2" s="76"/>
      <c r="O2" s="102"/>
      <c r="AD2" s="52"/>
    </row>
    <row r="3" customFormat="false" ht="12.75" hidden="false" customHeight="false" outlineLevel="0" collapsed="false">
      <c r="N3" s="103" t="s">
        <v>224</v>
      </c>
      <c r="O3" s="77" t="s">
        <v>191</v>
      </c>
      <c r="AD3" s="52"/>
    </row>
    <row r="4" customFormat="false" ht="12.75" hidden="false" customHeight="false" outlineLevel="0" collapsed="false">
      <c r="AD4" s="52"/>
    </row>
    <row r="5" customFormat="false" ht="5.1" hidden="false" customHeight="true" outlineLevel="0" collapsed="false">
      <c r="A5" s="38"/>
      <c r="B5" s="38"/>
      <c r="C5" s="39"/>
      <c r="D5" s="39"/>
      <c r="E5" s="39"/>
      <c r="F5" s="38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8"/>
      <c r="AC5" s="39"/>
      <c r="AD5" s="52"/>
    </row>
    <row r="6" customFormat="false" ht="12.75" hidden="false" customHeight="false" outlineLevel="0" collapsed="false">
      <c r="A6" s="44"/>
      <c r="B6" s="78"/>
      <c r="C6" s="66" t="s">
        <v>225</v>
      </c>
      <c r="D6" s="66"/>
      <c r="E6" s="66"/>
      <c r="F6" s="66"/>
      <c r="G6" s="104"/>
      <c r="H6" s="43"/>
      <c r="I6" s="62"/>
      <c r="J6" s="43"/>
      <c r="K6" s="43"/>
      <c r="L6" s="43"/>
      <c r="M6" s="43"/>
      <c r="N6" s="63" t="s">
        <v>226</v>
      </c>
      <c r="O6" s="64" t="s">
        <v>227</v>
      </c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5"/>
      <c r="AD6" s="52"/>
    </row>
    <row r="7" customFormat="false" ht="12.75" hidden="false" customHeight="false" outlineLevel="0" collapsed="false">
      <c r="A7" s="61" t="s">
        <v>161</v>
      </c>
      <c r="B7" s="61" t="s">
        <v>168</v>
      </c>
      <c r="C7" s="61" t="s">
        <v>228</v>
      </c>
      <c r="D7" s="41" t="s">
        <v>229</v>
      </c>
      <c r="E7" s="61" t="s">
        <v>230</v>
      </c>
      <c r="F7" s="61" t="s">
        <v>231</v>
      </c>
      <c r="G7" s="45"/>
      <c r="H7" s="41"/>
      <c r="I7" s="61" t="s">
        <v>232</v>
      </c>
      <c r="J7" s="61"/>
      <c r="K7" s="61" t="s">
        <v>233</v>
      </c>
      <c r="L7" s="61"/>
      <c r="M7" s="69" t="s">
        <v>234</v>
      </c>
      <c r="N7" s="69"/>
      <c r="O7" s="41" t="s">
        <v>235</v>
      </c>
      <c r="P7" s="41"/>
      <c r="Q7" s="41" t="s">
        <v>236</v>
      </c>
      <c r="R7" s="41"/>
      <c r="S7" s="41" t="s">
        <v>237</v>
      </c>
      <c r="T7" s="41"/>
      <c r="U7" s="41" t="s">
        <v>238</v>
      </c>
      <c r="V7" s="41"/>
      <c r="W7" s="41" t="s">
        <v>239</v>
      </c>
      <c r="X7" s="41"/>
      <c r="Y7" s="105" t="s">
        <v>240</v>
      </c>
      <c r="Z7" s="105"/>
      <c r="AA7" s="70" t="s">
        <v>241</v>
      </c>
      <c r="AB7" s="70"/>
      <c r="AC7" s="35" t="s">
        <v>161</v>
      </c>
      <c r="AD7" s="52"/>
    </row>
    <row r="8" customFormat="false" ht="12.75" hidden="false" customHeight="false" outlineLevel="0" collapsed="false">
      <c r="A8" s="61" t="s">
        <v>167</v>
      </c>
      <c r="B8" s="61" t="s">
        <v>178</v>
      </c>
      <c r="C8" s="41" t="s">
        <v>242</v>
      </c>
      <c r="D8" s="61" t="s">
        <v>243</v>
      </c>
      <c r="E8" s="41" t="s">
        <v>244</v>
      </c>
      <c r="F8" s="41" t="s">
        <v>244</v>
      </c>
      <c r="G8" s="106" t="s">
        <v>245</v>
      </c>
      <c r="H8" s="106"/>
      <c r="I8" s="42" t="s">
        <v>246</v>
      </c>
      <c r="J8" s="42"/>
      <c r="K8" s="42" t="s">
        <v>247</v>
      </c>
      <c r="L8" s="42"/>
      <c r="M8" s="43" t="s">
        <v>248</v>
      </c>
      <c r="N8" s="43"/>
      <c r="O8" s="42" t="s">
        <v>249</v>
      </c>
      <c r="P8" s="42"/>
      <c r="Q8" s="42" t="s">
        <v>250</v>
      </c>
      <c r="R8" s="42"/>
      <c r="S8" s="42" t="s">
        <v>251</v>
      </c>
      <c r="T8" s="42"/>
      <c r="U8" s="42" t="s">
        <v>252</v>
      </c>
      <c r="V8" s="42"/>
      <c r="W8" s="42" t="s">
        <v>253</v>
      </c>
      <c r="X8" s="42"/>
      <c r="Y8" s="107"/>
      <c r="Z8" s="42"/>
      <c r="AA8" s="42" t="s">
        <v>254</v>
      </c>
      <c r="AB8" s="42"/>
      <c r="AC8" s="35" t="s">
        <v>167</v>
      </c>
      <c r="AD8" s="52"/>
    </row>
    <row r="9" customFormat="false" ht="12.75" hidden="false" customHeight="false" outlineLevel="0" collapsed="false">
      <c r="A9" s="44"/>
      <c r="B9" s="61" t="s">
        <v>187</v>
      </c>
      <c r="C9" s="41"/>
      <c r="D9" s="61" t="s">
        <v>188</v>
      </c>
      <c r="E9" s="41"/>
      <c r="F9" s="61"/>
      <c r="G9" s="41" t="s">
        <v>189</v>
      </c>
      <c r="H9" s="61" t="s">
        <v>182</v>
      </c>
      <c r="I9" s="41" t="s">
        <v>189</v>
      </c>
      <c r="J9" s="61" t="s">
        <v>182</v>
      </c>
      <c r="K9" s="41" t="s">
        <v>189</v>
      </c>
      <c r="L9" s="61" t="s">
        <v>182</v>
      </c>
      <c r="M9" s="41" t="s">
        <v>189</v>
      </c>
      <c r="N9" s="71" t="s">
        <v>182</v>
      </c>
      <c r="O9" s="41" t="s">
        <v>189</v>
      </c>
      <c r="P9" s="61" t="s">
        <v>182</v>
      </c>
      <c r="Q9" s="41" t="s">
        <v>189</v>
      </c>
      <c r="R9" s="61" t="s">
        <v>182</v>
      </c>
      <c r="S9" s="41" t="s">
        <v>189</v>
      </c>
      <c r="T9" s="61" t="s">
        <v>182</v>
      </c>
      <c r="U9" s="41" t="s">
        <v>189</v>
      </c>
      <c r="V9" s="61" t="s">
        <v>182</v>
      </c>
      <c r="W9" s="41" t="s">
        <v>189</v>
      </c>
      <c r="X9" s="61" t="s">
        <v>182</v>
      </c>
      <c r="Y9" s="41" t="s">
        <v>189</v>
      </c>
      <c r="Z9" s="61" t="s">
        <v>182</v>
      </c>
      <c r="AA9" s="41" t="s">
        <v>189</v>
      </c>
      <c r="AB9" s="61" t="s">
        <v>182</v>
      </c>
      <c r="AD9" s="52"/>
    </row>
    <row r="10" customFormat="false" ht="5.1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108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4"/>
      <c r="AD10" s="52"/>
    </row>
    <row r="11" customFormat="false" ht="12.75" hidden="false" customHeight="false" outlineLevel="0" collapsed="false">
      <c r="B11" s="72"/>
      <c r="AB11" s="73"/>
      <c r="AC11" s="73"/>
      <c r="AD11" s="52"/>
    </row>
    <row r="12" customFormat="false" ht="12.75" hidden="false" customHeight="false" outlineLevel="0" collapsed="false">
      <c r="A12" s="35"/>
      <c r="B12" s="73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76" t="s">
        <v>159</v>
      </c>
      <c r="O12" s="77" t="s">
        <v>255</v>
      </c>
      <c r="AC12" s="45"/>
      <c r="AD12" s="52"/>
    </row>
    <row r="13" customFormat="false" ht="3.95" hidden="false" customHeight="true" outlineLevel="0" collapsed="false">
      <c r="A13" s="35"/>
      <c r="B13" s="69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AC13" s="45"/>
      <c r="AD13" s="52"/>
    </row>
    <row r="14" customFormat="false" ht="12.75" hidden="false" customHeight="false" outlineLevel="0" collapsed="false">
      <c r="A14" s="35" t="n">
        <v>1</v>
      </c>
      <c r="B14" s="78" t="s">
        <v>87</v>
      </c>
      <c r="C14" s="109" t="n">
        <v>62288</v>
      </c>
      <c r="D14" s="109" t="n">
        <v>11467</v>
      </c>
      <c r="E14" s="109" t="n">
        <v>59513</v>
      </c>
      <c r="F14" s="109" t="n">
        <v>2775</v>
      </c>
      <c r="G14" s="109" t="n">
        <v>797</v>
      </c>
      <c r="H14" s="109" t="n">
        <v>58</v>
      </c>
      <c r="I14" s="109" t="n">
        <v>4760</v>
      </c>
      <c r="J14" s="109" t="n">
        <v>329</v>
      </c>
      <c r="K14" s="109" t="n">
        <v>7766</v>
      </c>
      <c r="L14" s="109" t="n">
        <v>489</v>
      </c>
      <c r="M14" s="109" t="n">
        <v>7314</v>
      </c>
      <c r="N14" s="109" t="n">
        <v>384</v>
      </c>
      <c r="O14" s="109" t="n">
        <v>5798</v>
      </c>
      <c r="P14" s="109" t="n">
        <v>244</v>
      </c>
      <c r="Q14" s="109" t="n">
        <v>12226</v>
      </c>
      <c r="R14" s="109" t="n">
        <v>450</v>
      </c>
      <c r="S14" s="109" t="n">
        <v>15598</v>
      </c>
      <c r="T14" s="109" t="n">
        <v>550</v>
      </c>
      <c r="U14" s="109" t="n">
        <v>5211</v>
      </c>
      <c r="V14" s="109" t="n">
        <v>160</v>
      </c>
      <c r="W14" s="109" t="n">
        <v>1044</v>
      </c>
      <c r="X14" s="109" t="n">
        <v>30</v>
      </c>
      <c r="Y14" s="109" t="n">
        <v>1774</v>
      </c>
      <c r="Z14" s="109" t="n">
        <v>81</v>
      </c>
      <c r="AA14" s="109" t="n">
        <v>0</v>
      </c>
      <c r="AB14" s="109" t="n">
        <v>0</v>
      </c>
      <c r="AC14" s="88" t="n">
        <v>1</v>
      </c>
      <c r="AD14" s="52"/>
    </row>
    <row r="15" customFormat="false" ht="12.75" hidden="false" customHeight="false" outlineLevel="0" collapsed="false">
      <c r="A15" s="35"/>
      <c r="B15" s="78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88"/>
      <c r="AD15" s="52"/>
    </row>
    <row r="16" customFormat="false" ht="12.75" hidden="false" customHeight="false" outlineLevel="0" collapsed="false">
      <c r="A16" s="35" t="n">
        <v>2</v>
      </c>
      <c r="B16" s="78" t="s">
        <v>256</v>
      </c>
      <c r="C16" s="109" t="n">
        <v>822</v>
      </c>
      <c r="D16" s="109" t="n">
        <v>51</v>
      </c>
      <c r="E16" s="109" t="n">
        <v>782</v>
      </c>
      <c r="F16" s="109" t="n">
        <v>40</v>
      </c>
      <c r="G16" s="109" t="n">
        <v>0</v>
      </c>
      <c r="H16" s="109" t="n">
        <v>0</v>
      </c>
      <c r="I16" s="109" t="n">
        <v>3</v>
      </c>
      <c r="J16" s="109" t="n">
        <v>0</v>
      </c>
      <c r="K16" s="109" t="n">
        <v>34</v>
      </c>
      <c r="L16" s="109" t="n">
        <v>0</v>
      </c>
      <c r="M16" s="109" t="n">
        <v>101</v>
      </c>
      <c r="N16" s="109" t="n">
        <v>13</v>
      </c>
      <c r="O16" s="109" t="n">
        <v>128</v>
      </c>
      <c r="P16" s="109" t="n">
        <v>7</v>
      </c>
      <c r="Q16" s="109" t="n">
        <v>343</v>
      </c>
      <c r="R16" s="109" t="n">
        <v>15</v>
      </c>
      <c r="S16" s="109" t="n">
        <v>200</v>
      </c>
      <c r="T16" s="109" t="n">
        <v>4</v>
      </c>
      <c r="U16" s="109" t="n">
        <v>13</v>
      </c>
      <c r="V16" s="109" t="n">
        <v>1</v>
      </c>
      <c r="W16" s="109" t="n">
        <v>0</v>
      </c>
      <c r="X16" s="109" t="n">
        <v>0</v>
      </c>
      <c r="Y16" s="109" t="n">
        <v>0</v>
      </c>
      <c r="Z16" s="109" t="n">
        <v>0</v>
      </c>
      <c r="AA16" s="109" t="n">
        <v>0</v>
      </c>
      <c r="AB16" s="109" t="n">
        <v>0</v>
      </c>
      <c r="AC16" s="88" t="n">
        <v>2</v>
      </c>
      <c r="AD16" s="52"/>
    </row>
    <row r="17" customFormat="false" ht="12.75" hidden="false" customHeight="false" outlineLevel="0" collapsed="false">
      <c r="A17" s="35" t="n">
        <v>3</v>
      </c>
      <c r="B17" s="110" t="s">
        <v>257</v>
      </c>
      <c r="C17" s="109" t="n">
        <v>2</v>
      </c>
      <c r="D17" s="109" t="n">
        <v>1</v>
      </c>
      <c r="E17" s="109" t="n">
        <v>2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  <c r="L17" s="109" t="n">
        <v>0</v>
      </c>
      <c r="M17" s="109" t="n">
        <v>0</v>
      </c>
      <c r="N17" s="109" t="n">
        <v>0</v>
      </c>
      <c r="O17" s="109" t="n">
        <v>0</v>
      </c>
      <c r="P17" s="109" t="n">
        <v>0</v>
      </c>
      <c r="Q17" s="109" t="n">
        <v>2</v>
      </c>
      <c r="R17" s="109" t="n">
        <v>0</v>
      </c>
      <c r="S17" s="109" t="n">
        <v>0</v>
      </c>
      <c r="T17" s="109" t="n">
        <v>0</v>
      </c>
      <c r="U17" s="109" t="n">
        <v>0</v>
      </c>
      <c r="V17" s="109" t="n">
        <v>0</v>
      </c>
      <c r="W17" s="109" t="n">
        <v>0</v>
      </c>
      <c r="X17" s="109" t="n">
        <v>0</v>
      </c>
      <c r="Y17" s="109" t="n">
        <v>0</v>
      </c>
      <c r="Z17" s="109" t="n">
        <v>0</v>
      </c>
      <c r="AA17" s="109" t="n">
        <v>0</v>
      </c>
      <c r="AB17" s="109" t="n">
        <v>0</v>
      </c>
      <c r="AC17" s="88" t="n">
        <v>3</v>
      </c>
      <c r="AD17" s="52"/>
    </row>
    <row r="18" customFormat="false" ht="12.75" hidden="false" customHeight="false" outlineLevel="0" collapsed="false">
      <c r="A18" s="35" t="n">
        <v>4</v>
      </c>
      <c r="B18" s="110" t="s">
        <v>258</v>
      </c>
      <c r="C18" s="109" t="n">
        <v>43</v>
      </c>
      <c r="D18" s="109" t="n">
        <v>1</v>
      </c>
      <c r="E18" s="109" t="n">
        <v>42</v>
      </c>
      <c r="F18" s="109" t="n">
        <v>1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3</v>
      </c>
      <c r="L18" s="109" t="n">
        <v>0</v>
      </c>
      <c r="M18" s="109" t="n">
        <v>7</v>
      </c>
      <c r="N18" s="109" t="n">
        <v>1</v>
      </c>
      <c r="O18" s="109" t="n">
        <v>8</v>
      </c>
      <c r="P18" s="109" t="n">
        <v>0</v>
      </c>
      <c r="Q18" s="109" t="n">
        <v>18</v>
      </c>
      <c r="R18" s="109" t="n">
        <v>0</v>
      </c>
      <c r="S18" s="109" t="n">
        <v>7</v>
      </c>
      <c r="T18" s="109" t="n">
        <v>0</v>
      </c>
      <c r="U18" s="109" t="n">
        <v>0</v>
      </c>
      <c r="V18" s="109" t="n">
        <v>0</v>
      </c>
      <c r="W18" s="109" t="n">
        <v>0</v>
      </c>
      <c r="X18" s="109" t="n">
        <v>0</v>
      </c>
      <c r="Y18" s="109" t="n">
        <v>0</v>
      </c>
      <c r="Z18" s="109" t="n">
        <v>0</v>
      </c>
      <c r="AA18" s="109" t="n">
        <v>0</v>
      </c>
      <c r="AB18" s="109" t="n">
        <v>0</v>
      </c>
      <c r="AC18" s="88" t="n">
        <v>4</v>
      </c>
      <c r="AD18" s="52"/>
    </row>
    <row r="19" customFormat="false" ht="12.75" hidden="false" customHeight="false" outlineLevel="0" collapsed="false">
      <c r="A19" s="35" t="n">
        <v>5</v>
      </c>
      <c r="B19" s="110" t="s">
        <v>259</v>
      </c>
      <c r="C19" s="109" t="n">
        <v>242</v>
      </c>
      <c r="D19" s="109" t="n">
        <v>10</v>
      </c>
      <c r="E19" s="109" t="n">
        <v>225</v>
      </c>
      <c r="F19" s="109" t="n">
        <v>17</v>
      </c>
      <c r="G19" s="109" t="n">
        <v>0</v>
      </c>
      <c r="H19" s="109" t="n">
        <v>0</v>
      </c>
      <c r="I19" s="109" t="n">
        <v>2</v>
      </c>
      <c r="J19" s="109" t="n">
        <v>0</v>
      </c>
      <c r="K19" s="109" t="n">
        <v>13</v>
      </c>
      <c r="L19" s="109" t="n">
        <v>0</v>
      </c>
      <c r="M19" s="109" t="n">
        <v>30</v>
      </c>
      <c r="N19" s="109" t="n">
        <v>6</v>
      </c>
      <c r="O19" s="109" t="n">
        <v>44</v>
      </c>
      <c r="P19" s="109" t="n">
        <v>4</v>
      </c>
      <c r="Q19" s="109" t="n">
        <v>95</v>
      </c>
      <c r="R19" s="109" t="n">
        <v>4</v>
      </c>
      <c r="S19" s="109" t="n">
        <v>54</v>
      </c>
      <c r="T19" s="109" t="n">
        <v>3</v>
      </c>
      <c r="U19" s="109" t="n">
        <v>4</v>
      </c>
      <c r="V19" s="109" t="n">
        <v>0</v>
      </c>
      <c r="W19" s="109" t="n">
        <v>0</v>
      </c>
      <c r="X19" s="109" t="n">
        <v>0</v>
      </c>
      <c r="Y19" s="109" t="n">
        <v>0</v>
      </c>
      <c r="Z19" s="109" t="n">
        <v>0</v>
      </c>
      <c r="AA19" s="109" t="n">
        <v>0</v>
      </c>
      <c r="AB19" s="109" t="n">
        <v>0</v>
      </c>
      <c r="AC19" s="88" t="n">
        <v>5</v>
      </c>
      <c r="AD19" s="52"/>
    </row>
    <row r="20" customFormat="false" ht="12.75" hidden="false" customHeight="false" outlineLevel="0" collapsed="false">
      <c r="A20" s="35" t="n">
        <v>6</v>
      </c>
      <c r="B20" s="78" t="s">
        <v>260</v>
      </c>
      <c r="C20" s="109" t="n">
        <v>535</v>
      </c>
      <c r="D20" s="109" t="n">
        <v>39</v>
      </c>
      <c r="E20" s="109" t="n">
        <v>513</v>
      </c>
      <c r="F20" s="109" t="n">
        <v>22</v>
      </c>
      <c r="G20" s="109" t="n">
        <v>0</v>
      </c>
      <c r="H20" s="109" t="n">
        <v>0</v>
      </c>
      <c r="I20" s="109" t="n">
        <v>1</v>
      </c>
      <c r="J20" s="109" t="n">
        <v>0</v>
      </c>
      <c r="K20" s="109" t="n">
        <v>18</v>
      </c>
      <c r="L20" s="109" t="n">
        <v>0</v>
      </c>
      <c r="M20" s="109" t="n">
        <v>64</v>
      </c>
      <c r="N20" s="109" t="n">
        <v>6</v>
      </c>
      <c r="O20" s="109" t="n">
        <v>76</v>
      </c>
      <c r="P20" s="109" t="n">
        <v>3</v>
      </c>
      <c r="Q20" s="109" t="n">
        <v>228</v>
      </c>
      <c r="R20" s="109" t="n">
        <v>11</v>
      </c>
      <c r="S20" s="109" t="n">
        <v>139</v>
      </c>
      <c r="T20" s="109" t="n">
        <v>1</v>
      </c>
      <c r="U20" s="109" t="n">
        <v>9</v>
      </c>
      <c r="V20" s="109" t="n">
        <v>1</v>
      </c>
      <c r="W20" s="109" t="n">
        <v>0</v>
      </c>
      <c r="X20" s="109" t="n">
        <v>0</v>
      </c>
      <c r="Y20" s="109" t="n">
        <v>0</v>
      </c>
      <c r="Z20" s="109" t="n">
        <v>0</v>
      </c>
      <c r="AA20" s="109" t="n">
        <v>0</v>
      </c>
      <c r="AB20" s="109" t="n">
        <v>0</v>
      </c>
      <c r="AC20" s="88" t="n">
        <v>6</v>
      </c>
      <c r="AD20" s="52"/>
    </row>
    <row r="21" customFormat="false" ht="12.75" hidden="false" customHeight="false" outlineLevel="0" collapsed="false">
      <c r="A21" s="35"/>
      <c r="B21" s="78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88"/>
      <c r="AD21" s="52"/>
    </row>
    <row r="22" customFormat="false" ht="12.75" hidden="false" customHeight="false" outlineLevel="0" collapsed="false">
      <c r="A22" s="35" t="n">
        <v>7</v>
      </c>
      <c r="B22" s="78" t="s">
        <v>261</v>
      </c>
      <c r="C22" s="109" t="n">
        <v>3709</v>
      </c>
      <c r="D22" s="109" t="n">
        <v>278</v>
      </c>
      <c r="E22" s="109" t="n">
        <v>3566</v>
      </c>
      <c r="F22" s="109" t="n">
        <v>143</v>
      </c>
      <c r="G22" s="109" t="n">
        <v>24</v>
      </c>
      <c r="H22" s="109" t="n">
        <v>2</v>
      </c>
      <c r="I22" s="109" t="n">
        <v>45</v>
      </c>
      <c r="J22" s="109" t="n">
        <v>5</v>
      </c>
      <c r="K22" s="109" t="n">
        <v>144</v>
      </c>
      <c r="L22" s="109" t="n">
        <v>12</v>
      </c>
      <c r="M22" s="109" t="n">
        <v>313</v>
      </c>
      <c r="N22" s="109" t="n">
        <v>28</v>
      </c>
      <c r="O22" s="109" t="n">
        <v>446</v>
      </c>
      <c r="P22" s="109" t="n">
        <v>22</v>
      </c>
      <c r="Q22" s="109" t="n">
        <v>1454</v>
      </c>
      <c r="R22" s="109" t="n">
        <v>39</v>
      </c>
      <c r="S22" s="109" t="n">
        <v>1164</v>
      </c>
      <c r="T22" s="109" t="n">
        <v>25</v>
      </c>
      <c r="U22" s="109" t="n">
        <v>118</v>
      </c>
      <c r="V22" s="109" t="n">
        <v>10</v>
      </c>
      <c r="W22" s="109" t="n">
        <v>1</v>
      </c>
      <c r="X22" s="109" t="n">
        <v>0</v>
      </c>
      <c r="Y22" s="109" t="n">
        <v>0</v>
      </c>
      <c r="Z22" s="109" t="n">
        <v>0</v>
      </c>
      <c r="AA22" s="109" t="n">
        <v>0</v>
      </c>
      <c r="AB22" s="109" t="n">
        <v>0</v>
      </c>
      <c r="AC22" s="88" t="n">
        <v>7</v>
      </c>
      <c r="AD22" s="52"/>
    </row>
    <row r="23" customFormat="false" ht="12.75" hidden="false" customHeight="false" outlineLevel="0" collapsed="false">
      <c r="A23" s="35" t="n">
        <v>8</v>
      </c>
      <c r="B23" s="110" t="s">
        <v>262</v>
      </c>
      <c r="C23" s="109" t="n">
        <v>896</v>
      </c>
      <c r="D23" s="109" t="n">
        <v>59</v>
      </c>
      <c r="E23" s="109" t="n">
        <v>870</v>
      </c>
      <c r="F23" s="109" t="n">
        <v>26</v>
      </c>
      <c r="G23" s="109" t="n">
        <v>0</v>
      </c>
      <c r="H23" s="109" t="n">
        <v>0</v>
      </c>
      <c r="I23" s="109" t="n">
        <v>6</v>
      </c>
      <c r="J23" s="109" t="n">
        <v>0</v>
      </c>
      <c r="K23" s="109" t="n">
        <v>36</v>
      </c>
      <c r="L23" s="109" t="n">
        <v>2</v>
      </c>
      <c r="M23" s="109" t="n">
        <v>91</v>
      </c>
      <c r="N23" s="109" t="n">
        <v>7</v>
      </c>
      <c r="O23" s="109" t="n">
        <v>113</v>
      </c>
      <c r="P23" s="109" t="n">
        <v>4</v>
      </c>
      <c r="Q23" s="109" t="n">
        <v>375</v>
      </c>
      <c r="R23" s="109" t="n">
        <v>7</v>
      </c>
      <c r="S23" s="109" t="n">
        <v>246</v>
      </c>
      <c r="T23" s="109" t="n">
        <v>4</v>
      </c>
      <c r="U23" s="109" t="n">
        <v>29</v>
      </c>
      <c r="V23" s="109" t="n">
        <v>2</v>
      </c>
      <c r="W23" s="109" t="n">
        <v>0</v>
      </c>
      <c r="X23" s="109" t="n">
        <v>0</v>
      </c>
      <c r="Y23" s="109" t="n">
        <v>0</v>
      </c>
      <c r="Z23" s="109" t="n">
        <v>0</v>
      </c>
      <c r="AA23" s="109" t="n">
        <v>0</v>
      </c>
      <c r="AB23" s="109" t="n">
        <v>0</v>
      </c>
      <c r="AC23" s="88" t="n">
        <v>8</v>
      </c>
      <c r="AD23" s="52"/>
    </row>
    <row r="24" customFormat="false" ht="12.75" hidden="false" customHeight="false" outlineLevel="0" collapsed="false">
      <c r="A24" s="35" t="n">
        <v>9</v>
      </c>
      <c r="B24" s="78" t="s">
        <v>263</v>
      </c>
      <c r="C24" s="109" t="n">
        <v>1216</v>
      </c>
      <c r="D24" s="109" t="n">
        <v>77</v>
      </c>
      <c r="E24" s="109" t="n">
        <v>1168</v>
      </c>
      <c r="F24" s="109" t="n">
        <v>48</v>
      </c>
      <c r="G24" s="109" t="n">
        <v>7</v>
      </c>
      <c r="H24" s="109" t="n">
        <v>1</v>
      </c>
      <c r="I24" s="109" t="n">
        <v>15</v>
      </c>
      <c r="J24" s="109" t="n">
        <v>2</v>
      </c>
      <c r="K24" s="109" t="n">
        <v>48</v>
      </c>
      <c r="L24" s="109" t="n">
        <v>5</v>
      </c>
      <c r="M24" s="109" t="n">
        <v>93</v>
      </c>
      <c r="N24" s="109" t="n">
        <v>10</v>
      </c>
      <c r="O24" s="109" t="n">
        <v>144</v>
      </c>
      <c r="P24" s="109" t="n">
        <v>6</v>
      </c>
      <c r="Q24" s="91" t="n">
        <v>489</v>
      </c>
      <c r="R24" s="109" t="n">
        <v>13</v>
      </c>
      <c r="S24" s="109" t="n">
        <v>395</v>
      </c>
      <c r="T24" s="109" t="n">
        <v>9</v>
      </c>
      <c r="U24" s="109" t="n">
        <v>25</v>
      </c>
      <c r="V24" s="109" t="n">
        <v>2</v>
      </c>
      <c r="W24" s="109" t="n">
        <v>0</v>
      </c>
      <c r="X24" s="109" t="n">
        <v>0</v>
      </c>
      <c r="Y24" s="109" t="n">
        <v>0</v>
      </c>
      <c r="Z24" s="109" t="n">
        <v>0</v>
      </c>
      <c r="AA24" s="109" t="n">
        <v>0</v>
      </c>
      <c r="AB24" s="109" t="n">
        <v>0</v>
      </c>
      <c r="AC24" s="88" t="n">
        <v>9</v>
      </c>
      <c r="AD24" s="52"/>
    </row>
    <row r="25" customFormat="false" ht="12.75" hidden="false" customHeight="false" outlineLevel="0" collapsed="false">
      <c r="A25" s="35" t="n">
        <v>10</v>
      </c>
      <c r="B25" s="78" t="s">
        <v>264</v>
      </c>
      <c r="C25" s="109" t="n">
        <v>1597</v>
      </c>
      <c r="D25" s="109" t="n">
        <v>142</v>
      </c>
      <c r="E25" s="109" t="n">
        <v>1528</v>
      </c>
      <c r="F25" s="109" t="n">
        <v>69</v>
      </c>
      <c r="G25" s="109" t="n">
        <v>17</v>
      </c>
      <c r="H25" s="109" t="n">
        <v>1</v>
      </c>
      <c r="I25" s="109" t="n">
        <v>24</v>
      </c>
      <c r="J25" s="109" t="n">
        <v>3</v>
      </c>
      <c r="K25" s="109" t="n">
        <v>60</v>
      </c>
      <c r="L25" s="109" t="n">
        <v>5</v>
      </c>
      <c r="M25" s="109" t="n">
        <v>129</v>
      </c>
      <c r="N25" s="109" t="n">
        <v>11</v>
      </c>
      <c r="O25" s="109" t="n">
        <v>189</v>
      </c>
      <c r="P25" s="91" t="n">
        <v>12</v>
      </c>
      <c r="Q25" s="109" t="n">
        <v>590</v>
      </c>
      <c r="R25" s="109" t="n">
        <v>19</v>
      </c>
      <c r="S25" s="109" t="n">
        <v>523</v>
      </c>
      <c r="T25" s="109" t="n">
        <v>12</v>
      </c>
      <c r="U25" s="109" t="n">
        <v>64</v>
      </c>
      <c r="V25" s="109" t="n">
        <v>6</v>
      </c>
      <c r="W25" s="109" t="n">
        <v>1</v>
      </c>
      <c r="X25" s="109" t="n">
        <v>0</v>
      </c>
      <c r="Y25" s="109" t="n">
        <v>0</v>
      </c>
      <c r="Z25" s="109" t="n">
        <v>0</v>
      </c>
      <c r="AA25" s="109" t="n">
        <v>0</v>
      </c>
      <c r="AB25" s="109" t="n">
        <v>0</v>
      </c>
      <c r="AC25" s="88" t="n">
        <v>10</v>
      </c>
      <c r="AD25" s="52"/>
    </row>
    <row r="26" customFormat="false" ht="12.75" hidden="false" customHeight="false" outlineLevel="0" collapsed="false">
      <c r="A26" s="35"/>
      <c r="B26" s="78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88"/>
      <c r="AD26" s="52"/>
    </row>
    <row r="27" customFormat="false" ht="12.75" hidden="false" customHeight="false" outlineLevel="0" collapsed="false">
      <c r="A27" s="35" t="n">
        <v>11</v>
      </c>
      <c r="B27" s="78" t="s">
        <v>265</v>
      </c>
      <c r="C27" s="109" t="n">
        <v>57757</v>
      </c>
      <c r="D27" s="109" t="n">
        <v>11138</v>
      </c>
      <c r="E27" s="109" t="n">
        <v>55165</v>
      </c>
      <c r="F27" s="109" t="n">
        <v>2592</v>
      </c>
      <c r="G27" s="109" t="n">
        <v>773</v>
      </c>
      <c r="H27" s="109" t="n">
        <v>56</v>
      </c>
      <c r="I27" s="109" t="n">
        <v>4712</v>
      </c>
      <c r="J27" s="109" t="n">
        <v>324</v>
      </c>
      <c r="K27" s="109" t="n">
        <v>7588</v>
      </c>
      <c r="L27" s="109" t="n">
        <v>477</v>
      </c>
      <c r="M27" s="109" t="n">
        <v>6900</v>
      </c>
      <c r="N27" s="109" t="n">
        <v>343</v>
      </c>
      <c r="O27" s="109" t="n">
        <v>5224</v>
      </c>
      <c r="P27" s="109" t="n">
        <v>215</v>
      </c>
      <c r="Q27" s="109" t="n">
        <v>10429</v>
      </c>
      <c r="R27" s="109" t="n">
        <v>396</v>
      </c>
      <c r="S27" s="109" t="n">
        <v>14234</v>
      </c>
      <c r="T27" s="109" t="n">
        <v>521</v>
      </c>
      <c r="U27" s="109" t="n">
        <v>5080</v>
      </c>
      <c r="V27" s="109" t="n">
        <v>149</v>
      </c>
      <c r="W27" s="109" t="n">
        <v>1043</v>
      </c>
      <c r="X27" s="109" t="n">
        <v>30</v>
      </c>
      <c r="Y27" s="109" t="n">
        <v>1774</v>
      </c>
      <c r="Z27" s="109" t="n">
        <v>81</v>
      </c>
      <c r="AA27" s="109" t="n">
        <v>0</v>
      </c>
      <c r="AB27" s="109" t="n">
        <v>0</v>
      </c>
      <c r="AC27" s="88" t="n">
        <v>11</v>
      </c>
      <c r="AD27" s="52"/>
    </row>
    <row r="28" customFormat="false" ht="12.75" hidden="false" customHeight="false" outlineLevel="0" collapsed="false">
      <c r="A28" s="35" t="n">
        <v>12</v>
      </c>
      <c r="B28" s="78" t="s">
        <v>266</v>
      </c>
      <c r="C28" s="109" t="n">
        <v>8871</v>
      </c>
      <c r="D28" s="109" t="n">
        <v>1200</v>
      </c>
      <c r="E28" s="109" t="n">
        <v>8551</v>
      </c>
      <c r="F28" s="109" t="n">
        <v>320</v>
      </c>
      <c r="G28" s="109" t="n">
        <v>117</v>
      </c>
      <c r="H28" s="109" t="n">
        <v>11</v>
      </c>
      <c r="I28" s="109" t="n">
        <v>571</v>
      </c>
      <c r="J28" s="109" t="n">
        <v>37</v>
      </c>
      <c r="K28" s="109" t="n">
        <v>936</v>
      </c>
      <c r="L28" s="109" t="n">
        <v>42</v>
      </c>
      <c r="M28" s="109" t="n">
        <v>1038</v>
      </c>
      <c r="N28" s="109" t="n">
        <v>50</v>
      </c>
      <c r="O28" s="109" t="n">
        <v>948</v>
      </c>
      <c r="P28" s="109" t="n">
        <v>36</v>
      </c>
      <c r="Q28" s="109" t="n">
        <v>2366</v>
      </c>
      <c r="R28" s="109" t="n">
        <v>71</v>
      </c>
      <c r="S28" s="109" t="n">
        <v>2440</v>
      </c>
      <c r="T28" s="109" t="n">
        <v>54</v>
      </c>
      <c r="U28" s="109" t="n">
        <v>416</v>
      </c>
      <c r="V28" s="109" t="n">
        <v>14</v>
      </c>
      <c r="W28" s="109" t="n">
        <v>24</v>
      </c>
      <c r="X28" s="109" t="n">
        <v>0</v>
      </c>
      <c r="Y28" s="109" t="n">
        <v>15</v>
      </c>
      <c r="Z28" s="109" t="n">
        <v>5</v>
      </c>
      <c r="AA28" s="109" t="n">
        <v>0</v>
      </c>
      <c r="AB28" s="109" t="n">
        <v>0</v>
      </c>
      <c r="AC28" s="88" t="n">
        <v>12</v>
      </c>
      <c r="AD28" s="52"/>
    </row>
    <row r="29" customFormat="false" ht="12.75" hidden="false" customHeight="false" outlineLevel="0" collapsed="false">
      <c r="A29" s="35" t="n">
        <v>13</v>
      </c>
      <c r="B29" s="78" t="s">
        <v>267</v>
      </c>
      <c r="C29" s="109" t="n">
        <v>12062</v>
      </c>
      <c r="D29" s="109" t="n">
        <v>2177</v>
      </c>
      <c r="E29" s="109" t="n">
        <v>11585</v>
      </c>
      <c r="F29" s="109" t="n">
        <v>477</v>
      </c>
      <c r="G29" s="109" t="n">
        <v>139</v>
      </c>
      <c r="H29" s="109" t="n">
        <v>13</v>
      </c>
      <c r="I29" s="109" t="n">
        <v>1106</v>
      </c>
      <c r="J29" s="109" t="n">
        <v>74</v>
      </c>
      <c r="K29" s="109" t="n">
        <v>1736</v>
      </c>
      <c r="L29" s="109" t="n">
        <v>104</v>
      </c>
      <c r="M29" s="109" t="n">
        <v>1611</v>
      </c>
      <c r="N29" s="109" t="n">
        <v>74</v>
      </c>
      <c r="O29" s="109" t="n">
        <v>1264</v>
      </c>
      <c r="P29" s="109" t="n">
        <v>26</v>
      </c>
      <c r="Q29" s="109" t="n">
        <v>2325</v>
      </c>
      <c r="R29" s="109" t="n">
        <v>65</v>
      </c>
      <c r="S29" s="109" t="n">
        <v>2781</v>
      </c>
      <c r="T29" s="109" t="n">
        <v>87</v>
      </c>
      <c r="U29" s="109" t="n">
        <v>840</v>
      </c>
      <c r="V29" s="109" t="n">
        <v>22</v>
      </c>
      <c r="W29" s="109" t="n">
        <v>125</v>
      </c>
      <c r="X29" s="109" t="n">
        <v>3</v>
      </c>
      <c r="Y29" s="109" t="n">
        <v>135</v>
      </c>
      <c r="Z29" s="109" t="n">
        <v>9</v>
      </c>
      <c r="AA29" s="109" t="n">
        <v>0</v>
      </c>
      <c r="AB29" s="109" t="n">
        <v>0</v>
      </c>
      <c r="AC29" s="88" t="n">
        <v>13</v>
      </c>
      <c r="AD29" s="52"/>
    </row>
    <row r="30" customFormat="false" ht="12.75" hidden="false" customHeight="false" outlineLevel="0" collapsed="false">
      <c r="A30" s="35" t="n">
        <v>14</v>
      </c>
      <c r="B30" s="78" t="s">
        <v>268</v>
      </c>
      <c r="C30" s="109" t="n">
        <v>10579</v>
      </c>
      <c r="D30" s="109" t="n">
        <v>1961</v>
      </c>
      <c r="E30" s="109" t="n">
        <v>10125</v>
      </c>
      <c r="F30" s="109" t="n">
        <v>454</v>
      </c>
      <c r="G30" s="109" t="n">
        <v>144</v>
      </c>
      <c r="H30" s="109" t="n">
        <v>12</v>
      </c>
      <c r="I30" s="109" t="n">
        <v>942</v>
      </c>
      <c r="J30" s="109" t="n">
        <v>62</v>
      </c>
      <c r="K30" s="109" t="n">
        <v>1538</v>
      </c>
      <c r="L30" s="109" t="n">
        <v>94</v>
      </c>
      <c r="M30" s="109" t="n">
        <v>1351</v>
      </c>
      <c r="N30" s="109" t="n">
        <v>54</v>
      </c>
      <c r="O30" s="109" t="n">
        <v>1014</v>
      </c>
      <c r="P30" s="109" t="n">
        <v>49</v>
      </c>
      <c r="Q30" s="109" t="n">
        <v>1903</v>
      </c>
      <c r="R30" s="109" t="n">
        <v>71</v>
      </c>
      <c r="S30" s="109" t="n">
        <v>2307</v>
      </c>
      <c r="T30" s="109" t="n">
        <v>72</v>
      </c>
      <c r="U30" s="109" t="n">
        <v>909</v>
      </c>
      <c r="V30" s="109" t="n">
        <v>28</v>
      </c>
      <c r="W30" s="109" t="n">
        <v>198</v>
      </c>
      <c r="X30" s="109" t="n">
        <v>6</v>
      </c>
      <c r="Y30" s="109" t="n">
        <v>273</v>
      </c>
      <c r="Z30" s="109" t="n">
        <v>6</v>
      </c>
      <c r="AA30" s="109" t="n">
        <v>0</v>
      </c>
      <c r="AB30" s="109" t="n">
        <v>0</v>
      </c>
      <c r="AC30" s="88" t="n">
        <v>14</v>
      </c>
      <c r="AD30" s="52"/>
    </row>
    <row r="31" customFormat="false" ht="12.75" hidden="false" customHeight="false" outlineLevel="0" collapsed="false">
      <c r="A31" s="35" t="n">
        <v>15</v>
      </c>
      <c r="B31" s="44" t="s">
        <v>269</v>
      </c>
      <c r="C31" s="109" t="n">
        <v>9214</v>
      </c>
      <c r="D31" s="109" t="n">
        <v>1820</v>
      </c>
      <c r="E31" s="109" t="n">
        <v>8781</v>
      </c>
      <c r="F31" s="109" t="n">
        <v>433</v>
      </c>
      <c r="G31" s="109" t="n">
        <v>117</v>
      </c>
      <c r="H31" s="109" t="n">
        <v>7</v>
      </c>
      <c r="I31" s="109" t="n">
        <v>749</v>
      </c>
      <c r="J31" s="109" t="n">
        <v>54</v>
      </c>
      <c r="K31" s="109" t="n">
        <v>1308</v>
      </c>
      <c r="L31" s="109" t="n">
        <v>79</v>
      </c>
      <c r="M31" s="109" t="n">
        <v>1158</v>
      </c>
      <c r="N31" s="109" t="n">
        <v>61</v>
      </c>
      <c r="O31" s="109" t="n">
        <v>795</v>
      </c>
      <c r="P31" s="109" t="n">
        <v>33</v>
      </c>
      <c r="Q31" s="109" t="n">
        <v>1459</v>
      </c>
      <c r="R31" s="109" t="n">
        <v>58</v>
      </c>
      <c r="S31" s="109" t="n">
        <v>2156</v>
      </c>
      <c r="T31" s="109" t="n">
        <v>90</v>
      </c>
      <c r="U31" s="109" t="n">
        <v>894</v>
      </c>
      <c r="V31" s="109" t="n">
        <v>22</v>
      </c>
      <c r="W31" s="109" t="n">
        <v>205</v>
      </c>
      <c r="X31" s="109" t="n">
        <v>7</v>
      </c>
      <c r="Y31" s="109" t="n">
        <v>373</v>
      </c>
      <c r="Z31" s="109" t="n">
        <v>22</v>
      </c>
      <c r="AA31" s="109" t="n">
        <v>0</v>
      </c>
      <c r="AB31" s="109" t="n">
        <v>0</v>
      </c>
      <c r="AC31" s="88" t="n">
        <v>15</v>
      </c>
      <c r="AD31" s="52"/>
    </row>
    <row r="32" customFormat="false" ht="12.75" hidden="false" customHeight="false" outlineLevel="0" collapsed="false">
      <c r="A32" s="35" t="n">
        <v>16</v>
      </c>
      <c r="B32" s="44" t="s">
        <v>270</v>
      </c>
      <c r="C32" s="109" t="n">
        <v>6898</v>
      </c>
      <c r="D32" s="109" t="n">
        <v>1477</v>
      </c>
      <c r="E32" s="109" t="n">
        <v>6554</v>
      </c>
      <c r="F32" s="109" t="n">
        <v>344</v>
      </c>
      <c r="G32" s="109" t="n">
        <v>103</v>
      </c>
      <c r="H32" s="109" t="n">
        <v>5</v>
      </c>
      <c r="I32" s="109" t="n">
        <v>579</v>
      </c>
      <c r="J32" s="109" t="n">
        <v>41</v>
      </c>
      <c r="K32" s="109" t="n">
        <v>929</v>
      </c>
      <c r="L32" s="109" t="n">
        <v>70</v>
      </c>
      <c r="M32" s="109" t="n">
        <v>802</v>
      </c>
      <c r="N32" s="109" t="n">
        <v>40</v>
      </c>
      <c r="O32" s="109" t="n">
        <v>528</v>
      </c>
      <c r="P32" s="109" t="n">
        <v>29</v>
      </c>
      <c r="Q32" s="109" t="n">
        <v>993</v>
      </c>
      <c r="R32" s="109" t="n">
        <v>56</v>
      </c>
      <c r="S32" s="109" t="n">
        <v>1693</v>
      </c>
      <c r="T32" s="109" t="n">
        <v>66</v>
      </c>
      <c r="U32" s="109" t="n">
        <v>776</v>
      </c>
      <c r="V32" s="109" t="n">
        <v>22</v>
      </c>
      <c r="W32" s="109" t="n">
        <v>179</v>
      </c>
      <c r="X32" s="109" t="n">
        <v>6</v>
      </c>
      <c r="Y32" s="109" t="n">
        <v>316</v>
      </c>
      <c r="Z32" s="109" t="n">
        <v>9</v>
      </c>
      <c r="AA32" s="109" t="n">
        <v>0</v>
      </c>
      <c r="AB32" s="109" t="n">
        <v>0</v>
      </c>
      <c r="AC32" s="88" t="n">
        <v>16</v>
      </c>
      <c r="AD32" s="52"/>
    </row>
    <row r="33" customFormat="false" ht="12.75" hidden="false" customHeight="false" outlineLevel="0" collapsed="false">
      <c r="A33" s="35" t="n">
        <v>17</v>
      </c>
      <c r="B33" s="44" t="s">
        <v>271</v>
      </c>
      <c r="C33" s="109" t="n">
        <v>4345</v>
      </c>
      <c r="D33" s="109" t="n">
        <v>997</v>
      </c>
      <c r="E33" s="109" t="n">
        <v>4109</v>
      </c>
      <c r="F33" s="109" t="n">
        <v>236</v>
      </c>
      <c r="G33" s="109" t="n">
        <v>61</v>
      </c>
      <c r="H33" s="109" t="n">
        <v>3</v>
      </c>
      <c r="I33" s="109" t="n">
        <v>355</v>
      </c>
      <c r="J33" s="109" t="n">
        <v>31</v>
      </c>
      <c r="K33" s="109" t="n">
        <v>526</v>
      </c>
      <c r="L33" s="109" t="n">
        <v>34</v>
      </c>
      <c r="M33" s="109" t="n">
        <v>441</v>
      </c>
      <c r="N33" s="109" t="n">
        <v>27</v>
      </c>
      <c r="O33" s="109" t="n">
        <v>311</v>
      </c>
      <c r="P33" s="109" t="n">
        <v>17</v>
      </c>
      <c r="Q33" s="109" t="n">
        <v>610</v>
      </c>
      <c r="R33" s="109" t="n">
        <v>29</v>
      </c>
      <c r="S33" s="109" t="n">
        <v>1169</v>
      </c>
      <c r="T33" s="109" t="n">
        <v>65</v>
      </c>
      <c r="U33" s="109" t="n">
        <v>491</v>
      </c>
      <c r="V33" s="109" t="n">
        <v>18</v>
      </c>
      <c r="W33" s="109" t="n">
        <v>130</v>
      </c>
      <c r="X33" s="109" t="n">
        <v>5</v>
      </c>
      <c r="Y33" s="109" t="n">
        <v>251</v>
      </c>
      <c r="Z33" s="109" t="n">
        <v>7</v>
      </c>
      <c r="AA33" s="109" t="n">
        <v>0</v>
      </c>
      <c r="AB33" s="109" t="n">
        <v>0</v>
      </c>
      <c r="AC33" s="88" t="n">
        <v>17</v>
      </c>
      <c r="AD33" s="52"/>
    </row>
    <row r="34" customFormat="false" ht="12.75" hidden="false" customHeight="false" outlineLevel="0" collapsed="false">
      <c r="A34" s="35" t="n">
        <v>18</v>
      </c>
      <c r="B34" s="44" t="s">
        <v>272</v>
      </c>
      <c r="C34" s="109" t="n">
        <v>2765</v>
      </c>
      <c r="D34" s="109" t="n">
        <v>704</v>
      </c>
      <c r="E34" s="109" t="n">
        <v>2599</v>
      </c>
      <c r="F34" s="109" t="n">
        <v>166</v>
      </c>
      <c r="G34" s="109" t="n">
        <v>38</v>
      </c>
      <c r="H34" s="109" t="n">
        <v>2</v>
      </c>
      <c r="I34" s="109" t="n">
        <v>209</v>
      </c>
      <c r="J34" s="109" t="n">
        <v>13</v>
      </c>
      <c r="K34" s="109" t="n">
        <v>295</v>
      </c>
      <c r="L34" s="109" t="n">
        <v>31</v>
      </c>
      <c r="M34" s="109" t="n">
        <v>264</v>
      </c>
      <c r="N34" s="109" t="n">
        <v>19</v>
      </c>
      <c r="O34" s="109" t="n">
        <v>183</v>
      </c>
      <c r="P34" s="109" t="n">
        <v>11</v>
      </c>
      <c r="Q34" s="109" t="n">
        <v>358</v>
      </c>
      <c r="R34" s="109" t="n">
        <v>26</v>
      </c>
      <c r="S34" s="109" t="n">
        <v>783</v>
      </c>
      <c r="T34" s="109" t="n">
        <v>45</v>
      </c>
      <c r="U34" s="109" t="n">
        <v>372</v>
      </c>
      <c r="V34" s="109" t="n">
        <v>11</v>
      </c>
      <c r="W34" s="109" t="n">
        <v>90</v>
      </c>
      <c r="X34" s="109" t="n">
        <v>1</v>
      </c>
      <c r="Y34" s="109" t="n">
        <v>173</v>
      </c>
      <c r="Z34" s="109" t="n">
        <v>7</v>
      </c>
      <c r="AA34" s="109" t="n">
        <v>0</v>
      </c>
      <c r="AB34" s="109" t="n">
        <v>0</v>
      </c>
      <c r="AC34" s="88" t="n">
        <v>18</v>
      </c>
      <c r="AD34" s="52"/>
    </row>
    <row r="35" customFormat="false" ht="12.75" hidden="false" customHeight="false" outlineLevel="0" collapsed="false">
      <c r="A35" s="35" t="n">
        <v>19</v>
      </c>
      <c r="B35" s="44" t="s">
        <v>273</v>
      </c>
      <c r="C35" s="109" t="n">
        <v>1507</v>
      </c>
      <c r="D35" s="109" t="n">
        <v>424</v>
      </c>
      <c r="E35" s="109" t="n">
        <v>1420</v>
      </c>
      <c r="F35" s="109" t="n">
        <v>87</v>
      </c>
      <c r="G35" s="109" t="n">
        <v>21</v>
      </c>
      <c r="H35" s="109" t="n">
        <v>1</v>
      </c>
      <c r="I35" s="109" t="n">
        <v>90</v>
      </c>
      <c r="J35" s="109" t="n">
        <v>7</v>
      </c>
      <c r="K35" s="109" t="n">
        <v>174</v>
      </c>
      <c r="L35" s="109" t="n">
        <v>11</v>
      </c>
      <c r="M35" s="109" t="n">
        <v>121</v>
      </c>
      <c r="N35" s="109" t="n">
        <v>7</v>
      </c>
      <c r="O35" s="109" t="n">
        <v>101</v>
      </c>
      <c r="P35" s="109" t="n">
        <v>9</v>
      </c>
      <c r="Q35" s="109" t="n">
        <v>205</v>
      </c>
      <c r="R35" s="109" t="n">
        <v>14</v>
      </c>
      <c r="S35" s="109" t="n">
        <v>448</v>
      </c>
      <c r="T35" s="109" t="n">
        <v>20</v>
      </c>
      <c r="U35" s="109" t="n">
        <v>197</v>
      </c>
      <c r="V35" s="109" t="n">
        <v>6</v>
      </c>
      <c r="W35" s="109" t="n">
        <v>45</v>
      </c>
      <c r="X35" s="109" t="n">
        <v>2</v>
      </c>
      <c r="Y35" s="109" t="n">
        <v>105</v>
      </c>
      <c r="Z35" s="109" t="n">
        <v>10</v>
      </c>
      <c r="AA35" s="109" t="n">
        <v>0</v>
      </c>
      <c r="AB35" s="109" t="n">
        <v>0</v>
      </c>
      <c r="AC35" s="88" t="n">
        <v>19</v>
      </c>
      <c r="AD35" s="52"/>
    </row>
    <row r="36" customFormat="false" ht="12.75" hidden="false" customHeight="false" outlineLevel="0" collapsed="false">
      <c r="A36" s="35" t="n">
        <v>20</v>
      </c>
      <c r="B36" s="44" t="s">
        <v>274</v>
      </c>
      <c r="C36" s="109" t="n">
        <v>1025</v>
      </c>
      <c r="D36" s="109" t="n">
        <v>260</v>
      </c>
      <c r="E36" s="109" t="n">
        <v>979</v>
      </c>
      <c r="F36" s="109" t="n">
        <v>46</v>
      </c>
      <c r="G36" s="109" t="n">
        <v>23</v>
      </c>
      <c r="H36" s="109" t="n">
        <v>1</v>
      </c>
      <c r="I36" s="109" t="n">
        <v>71</v>
      </c>
      <c r="J36" s="109" t="n">
        <v>1</v>
      </c>
      <c r="K36" s="109" t="n">
        <v>99</v>
      </c>
      <c r="L36" s="109" t="n">
        <v>10</v>
      </c>
      <c r="M36" s="109" t="n">
        <v>79</v>
      </c>
      <c r="N36" s="109" t="n">
        <v>7</v>
      </c>
      <c r="O36" s="109" t="n">
        <v>60</v>
      </c>
      <c r="P36" s="109" t="n">
        <v>3</v>
      </c>
      <c r="Q36" s="109" t="n">
        <v>155</v>
      </c>
      <c r="R36" s="109" t="n">
        <v>2</v>
      </c>
      <c r="S36" s="109" t="n">
        <v>303</v>
      </c>
      <c r="T36" s="109" t="n">
        <v>16</v>
      </c>
      <c r="U36" s="109" t="n">
        <v>127</v>
      </c>
      <c r="V36" s="109" t="n">
        <v>3</v>
      </c>
      <c r="W36" s="109" t="n">
        <v>34</v>
      </c>
      <c r="X36" s="109" t="n">
        <v>0</v>
      </c>
      <c r="Y36" s="109" t="n">
        <v>74</v>
      </c>
      <c r="Z36" s="109" t="n">
        <v>3</v>
      </c>
      <c r="AA36" s="109" t="n">
        <v>0</v>
      </c>
      <c r="AB36" s="109" t="n">
        <v>0</v>
      </c>
      <c r="AC36" s="88" t="n">
        <v>20</v>
      </c>
      <c r="AD36" s="52"/>
    </row>
    <row r="37" customFormat="false" ht="12.75" hidden="false" customHeight="false" outlineLevel="0" collapsed="false">
      <c r="A37" s="35" t="n">
        <v>21</v>
      </c>
      <c r="B37" s="44" t="s">
        <v>275</v>
      </c>
      <c r="C37" s="109" t="n">
        <v>371</v>
      </c>
      <c r="D37" s="109" t="n">
        <v>93</v>
      </c>
      <c r="E37" s="109" t="n">
        <v>348</v>
      </c>
      <c r="F37" s="109" t="n">
        <v>23</v>
      </c>
      <c r="G37" s="109" t="n">
        <v>6</v>
      </c>
      <c r="H37" s="109" t="n">
        <v>1</v>
      </c>
      <c r="I37" s="109" t="n">
        <v>32</v>
      </c>
      <c r="J37" s="109" t="n">
        <v>4</v>
      </c>
      <c r="K37" s="109" t="n">
        <v>42</v>
      </c>
      <c r="L37" s="109" t="n">
        <v>1</v>
      </c>
      <c r="M37" s="109" t="n">
        <v>25</v>
      </c>
      <c r="N37" s="109" t="n">
        <v>2</v>
      </c>
      <c r="O37" s="109" t="n">
        <v>15</v>
      </c>
      <c r="P37" s="109" t="n">
        <v>1</v>
      </c>
      <c r="Q37" s="109" t="n">
        <v>41</v>
      </c>
      <c r="R37" s="109" t="n">
        <v>3</v>
      </c>
      <c r="S37" s="109" t="n">
        <v>113</v>
      </c>
      <c r="T37" s="109" t="n">
        <v>6</v>
      </c>
      <c r="U37" s="109" t="n">
        <v>45</v>
      </c>
      <c r="V37" s="109" t="n">
        <v>3</v>
      </c>
      <c r="W37" s="109" t="n">
        <v>11</v>
      </c>
      <c r="X37" s="109" t="n">
        <v>0</v>
      </c>
      <c r="Y37" s="109" t="n">
        <v>41</v>
      </c>
      <c r="Z37" s="109" t="n">
        <v>2</v>
      </c>
      <c r="AA37" s="109" t="n">
        <v>0</v>
      </c>
      <c r="AB37" s="109" t="n">
        <v>0</v>
      </c>
      <c r="AC37" s="88" t="n">
        <v>21</v>
      </c>
      <c r="AD37" s="52"/>
    </row>
    <row r="38" customFormat="false" ht="12.75" hidden="false" customHeight="false" outlineLevel="0" collapsed="false">
      <c r="A38" s="35" t="n">
        <v>22</v>
      </c>
      <c r="B38" s="78" t="s">
        <v>276</v>
      </c>
      <c r="C38" s="109" t="n">
        <v>120</v>
      </c>
      <c r="D38" s="109" t="n">
        <v>25</v>
      </c>
      <c r="E38" s="109" t="n">
        <v>114</v>
      </c>
      <c r="F38" s="109" t="n">
        <v>6</v>
      </c>
      <c r="G38" s="109" t="n">
        <v>4</v>
      </c>
      <c r="H38" s="109" t="n">
        <v>0</v>
      </c>
      <c r="I38" s="109" t="n">
        <v>8</v>
      </c>
      <c r="J38" s="109" t="n">
        <v>0</v>
      </c>
      <c r="K38" s="109" t="n">
        <v>5</v>
      </c>
      <c r="L38" s="109" t="n">
        <v>1</v>
      </c>
      <c r="M38" s="109" t="n">
        <v>10</v>
      </c>
      <c r="N38" s="109" t="n">
        <v>2</v>
      </c>
      <c r="O38" s="109" t="n">
        <v>5</v>
      </c>
      <c r="P38" s="109" t="n">
        <v>1</v>
      </c>
      <c r="Q38" s="109" t="n">
        <v>14</v>
      </c>
      <c r="R38" s="109" t="n">
        <v>1</v>
      </c>
      <c r="S38" s="109" t="n">
        <v>41</v>
      </c>
      <c r="T38" s="109" t="n">
        <v>0</v>
      </c>
      <c r="U38" s="109" t="n">
        <v>13</v>
      </c>
      <c r="V38" s="109" t="n">
        <v>0</v>
      </c>
      <c r="W38" s="109" t="n">
        <v>2</v>
      </c>
      <c r="X38" s="109" t="n">
        <v>0</v>
      </c>
      <c r="Y38" s="109" t="n">
        <v>18</v>
      </c>
      <c r="Z38" s="109" t="n">
        <v>1</v>
      </c>
      <c r="AA38" s="109" t="n">
        <v>0</v>
      </c>
      <c r="AB38" s="109" t="n">
        <v>0</v>
      </c>
      <c r="AC38" s="88" t="n">
        <v>22</v>
      </c>
      <c r="AD38" s="52"/>
    </row>
    <row r="39" customFormat="false" ht="12.75" hidden="false" customHeight="false" outlineLevel="0" collapsed="false">
      <c r="A39" s="35"/>
      <c r="B39" s="72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45"/>
      <c r="AD39" s="52"/>
    </row>
    <row r="40" customFormat="false" ht="14.25" hidden="false" customHeight="false" outlineLevel="0" collapsed="false">
      <c r="A40" s="35"/>
      <c r="B40" s="73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111" t="s">
        <v>195</v>
      </c>
      <c r="O40" s="112" t="s">
        <v>206</v>
      </c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45"/>
      <c r="AD40" s="52"/>
    </row>
    <row r="41" customFormat="false" ht="3.95" hidden="false" customHeight="true" outlineLevel="0" collapsed="false">
      <c r="A41" s="35"/>
      <c r="B41" s="69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45"/>
      <c r="AD41" s="52"/>
    </row>
    <row r="42" customFormat="false" ht="12.75" hidden="false" customHeight="false" outlineLevel="0" collapsed="false">
      <c r="A42" s="35" t="n">
        <v>23</v>
      </c>
      <c r="B42" s="78" t="s">
        <v>87</v>
      </c>
      <c r="C42" s="109" t="n">
        <v>55012</v>
      </c>
      <c r="D42" s="109" t="n">
        <v>10831</v>
      </c>
      <c r="E42" s="109" t="n">
        <v>52503</v>
      </c>
      <c r="F42" s="109" t="n">
        <v>2509</v>
      </c>
      <c r="G42" s="109" t="n">
        <v>786</v>
      </c>
      <c r="H42" s="109" t="n">
        <v>58</v>
      </c>
      <c r="I42" s="109" t="n">
        <v>4716</v>
      </c>
      <c r="J42" s="109" t="n">
        <v>327</v>
      </c>
      <c r="K42" s="109" t="n">
        <v>7450</v>
      </c>
      <c r="L42" s="109" t="n">
        <v>473</v>
      </c>
      <c r="M42" s="109" t="n">
        <v>6634</v>
      </c>
      <c r="N42" s="109" t="n">
        <v>329</v>
      </c>
      <c r="O42" s="109" t="n">
        <v>4914</v>
      </c>
      <c r="P42" s="109" t="n">
        <v>200</v>
      </c>
      <c r="Q42" s="109" t="n">
        <v>9442</v>
      </c>
      <c r="R42" s="109" t="n">
        <v>367</v>
      </c>
      <c r="S42" s="109" t="n">
        <v>13294</v>
      </c>
      <c r="T42" s="109" t="n">
        <v>503</v>
      </c>
      <c r="U42" s="109" t="n">
        <v>4958</v>
      </c>
      <c r="V42" s="109" t="n">
        <v>141</v>
      </c>
      <c r="W42" s="109" t="n">
        <v>1044</v>
      </c>
      <c r="X42" s="109" t="n">
        <v>30</v>
      </c>
      <c r="Y42" s="109" t="n">
        <v>1774</v>
      </c>
      <c r="Z42" s="109" t="n">
        <v>81</v>
      </c>
      <c r="AA42" s="109" t="n">
        <v>0</v>
      </c>
      <c r="AB42" s="109" t="n">
        <v>0</v>
      </c>
      <c r="AC42" s="88" t="n">
        <v>23</v>
      </c>
      <c r="AD42" s="52"/>
    </row>
    <row r="43" customFormat="false" ht="12.75" hidden="false" customHeight="false" outlineLevel="0" collapsed="false">
      <c r="A43" s="35"/>
      <c r="B43" s="78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88"/>
      <c r="AD43" s="52"/>
    </row>
    <row r="44" customFormat="false" ht="12.75" hidden="false" customHeight="false" outlineLevel="0" collapsed="false">
      <c r="A44" s="35" t="n">
        <v>24</v>
      </c>
      <c r="B44" s="78" t="s">
        <v>261</v>
      </c>
      <c r="C44" s="109" t="n">
        <v>198</v>
      </c>
      <c r="D44" s="109" t="n">
        <v>14</v>
      </c>
      <c r="E44" s="109" t="n">
        <v>186</v>
      </c>
      <c r="F44" s="109" t="n">
        <v>12</v>
      </c>
      <c r="G44" s="109" t="n">
        <v>17</v>
      </c>
      <c r="H44" s="109" t="n">
        <v>2</v>
      </c>
      <c r="I44" s="109" t="n">
        <v>25</v>
      </c>
      <c r="J44" s="109" t="n">
        <v>3</v>
      </c>
      <c r="K44" s="109" t="n">
        <v>17</v>
      </c>
      <c r="L44" s="109" t="n">
        <v>3</v>
      </c>
      <c r="M44" s="109" t="n">
        <v>13</v>
      </c>
      <c r="N44" s="109" t="n">
        <v>0</v>
      </c>
      <c r="O44" s="109" t="n">
        <v>14</v>
      </c>
      <c r="P44" s="109" t="n">
        <v>0</v>
      </c>
      <c r="Q44" s="109" t="n">
        <v>42</v>
      </c>
      <c r="R44" s="109" t="n">
        <v>2</v>
      </c>
      <c r="S44" s="109" t="n">
        <v>61</v>
      </c>
      <c r="T44" s="109" t="n">
        <v>2</v>
      </c>
      <c r="U44" s="109" t="n">
        <v>8</v>
      </c>
      <c r="V44" s="109" t="n">
        <v>0</v>
      </c>
      <c r="W44" s="109" t="n">
        <v>1</v>
      </c>
      <c r="X44" s="109" t="n">
        <v>0</v>
      </c>
      <c r="Y44" s="109" t="n">
        <v>0</v>
      </c>
      <c r="Z44" s="109" t="n">
        <v>0</v>
      </c>
      <c r="AA44" s="109" t="n">
        <v>0</v>
      </c>
      <c r="AB44" s="109" t="n">
        <v>0</v>
      </c>
      <c r="AC44" s="88" t="n">
        <v>24</v>
      </c>
      <c r="AD44" s="52"/>
    </row>
    <row r="45" customFormat="false" ht="12.75" hidden="false" customHeight="false" outlineLevel="0" collapsed="false">
      <c r="A45" s="35" t="n">
        <v>25</v>
      </c>
      <c r="B45" s="110" t="s">
        <v>262</v>
      </c>
      <c r="C45" s="109" t="n">
        <v>18</v>
      </c>
      <c r="D45" s="109" t="n">
        <v>1</v>
      </c>
      <c r="E45" s="109" t="n">
        <v>18</v>
      </c>
      <c r="F45" s="109" t="n">
        <v>0</v>
      </c>
      <c r="G45" s="109" t="n">
        <v>0</v>
      </c>
      <c r="H45" s="109" t="n">
        <v>0</v>
      </c>
      <c r="I45" s="109" t="n">
        <v>3</v>
      </c>
      <c r="J45" s="109" t="n">
        <v>0</v>
      </c>
      <c r="K45" s="109" t="n">
        <v>1</v>
      </c>
      <c r="L45" s="109" t="n">
        <v>0</v>
      </c>
      <c r="M45" s="109" t="n">
        <v>2</v>
      </c>
      <c r="N45" s="109" t="n">
        <v>0</v>
      </c>
      <c r="O45" s="109" t="n">
        <v>1</v>
      </c>
      <c r="P45" s="109" t="n">
        <v>0</v>
      </c>
      <c r="Q45" s="109" t="n">
        <v>4</v>
      </c>
      <c r="R45" s="109" t="n">
        <v>0</v>
      </c>
      <c r="S45" s="109" t="n">
        <v>7</v>
      </c>
      <c r="T45" s="109" t="n">
        <v>0</v>
      </c>
      <c r="U45" s="109" t="n">
        <v>0</v>
      </c>
      <c r="V45" s="109" t="n">
        <v>0</v>
      </c>
      <c r="W45" s="109" t="n">
        <v>0</v>
      </c>
      <c r="X45" s="109" t="n">
        <v>0</v>
      </c>
      <c r="Y45" s="109" t="n">
        <v>0</v>
      </c>
      <c r="Z45" s="109" t="n">
        <v>0</v>
      </c>
      <c r="AA45" s="109" t="n">
        <v>0</v>
      </c>
      <c r="AB45" s="109" t="n">
        <v>0</v>
      </c>
      <c r="AC45" s="88" t="n">
        <v>25</v>
      </c>
      <c r="AD45" s="52"/>
    </row>
    <row r="46" customFormat="false" ht="12.75" hidden="false" customHeight="false" outlineLevel="0" collapsed="false">
      <c r="A46" s="35" t="n">
        <v>26</v>
      </c>
      <c r="B46" s="78" t="s">
        <v>263</v>
      </c>
      <c r="C46" s="109" t="n">
        <v>60</v>
      </c>
      <c r="D46" s="109" t="n">
        <v>2</v>
      </c>
      <c r="E46" s="109" t="n">
        <v>57</v>
      </c>
      <c r="F46" s="109" t="n">
        <v>3</v>
      </c>
      <c r="G46" s="109" t="n">
        <v>5</v>
      </c>
      <c r="H46" s="109" t="n">
        <v>1</v>
      </c>
      <c r="I46" s="109" t="n">
        <v>5</v>
      </c>
      <c r="J46" s="109" t="n">
        <v>0</v>
      </c>
      <c r="K46" s="109" t="n">
        <v>5</v>
      </c>
      <c r="L46" s="109" t="n">
        <v>0</v>
      </c>
      <c r="M46" s="109" t="n">
        <v>3</v>
      </c>
      <c r="N46" s="109" t="n">
        <v>0</v>
      </c>
      <c r="O46" s="109" t="n">
        <v>7</v>
      </c>
      <c r="P46" s="109" t="n">
        <v>0</v>
      </c>
      <c r="Q46" s="109" t="n">
        <v>16</v>
      </c>
      <c r="R46" s="109" t="n">
        <v>1</v>
      </c>
      <c r="S46" s="109" t="n">
        <v>18</v>
      </c>
      <c r="T46" s="109" t="n">
        <v>1</v>
      </c>
      <c r="U46" s="109" t="n">
        <v>1</v>
      </c>
      <c r="V46" s="109" t="n">
        <v>0</v>
      </c>
      <c r="W46" s="109" t="n">
        <v>0</v>
      </c>
      <c r="X46" s="109" t="n">
        <v>0</v>
      </c>
      <c r="Y46" s="109" t="n">
        <v>0</v>
      </c>
      <c r="Z46" s="109" t="n">
        <v>0</v>
      </c>
      <c r="AA46" s="109" t="n">
        <v>0</v>
      </c>
      <c r="AB46" s="109" t="n">
        <v>0</v>
      </c>
      <c r="AC46" s="88" t="n">
        <v>26</v>
      </c>
      <c r="AD46" s="52"/>
    </row>
    <row r="47" customFormat="false" ht="12.75" hidden="false" customHeight="false" outlineLevel="0" collapsed="false">
      <c r="A47" s="35" t="n">
        <v>27</v>
      </c>
      <c r="B47" s="78" t="s">
        <v>264</v>
      </c>
      <c r="C47" s="109" t="n">
        <v>120</v>
      </c>
      <c r="D47" s="109" t="n">
        <v>11</v>
      </c>
      <c r="E47" s="109" t="n">
        <v>111</v>
      </c>
      <c r="F47" s="109" t="n">
        <v>9</v>
      </c>
      <c r="G47" s="109" t="n">
        <v>12</v>
      </c>
      <c r="H47" s="109" t="n">
        <v>1</v>
      </c>
      <c r="I47" s="109" t="n">
        <v>17</v>
      </c>
      <c r="J47" s="109" t="n">
        <v>3</v>
      </c>
      <c r="K47" s="109" t="n">
        <v>11</v>
      </c>
      <c r="L47" s="109" t="n">
        <v>3</v>
      </c>
      <c r="M47" s="109" t="n">
        <v>8</v>
      </c>
      <c r="N47" s="109" t="n">
        <v>0</v>
      </c>
      <c r="O47" s="109" t="n">
        <v>6</v>
      </c>
      <c r="P47" s="109" t="n">
        <v>0</v>
      </c>
      <c r="Q47" s="109" t="n">
        <v>22</v>
      </c>
      <c r="R47" s="109" t="n">
        <v>1</v>
      </c>
      <c r="S47" s="109" t="n">
        <v>36</v>
      </c>
      <c r="T47" s="109" t="n">
        <v>1</v>
      </c>
      <c r="U47" s="109" t="n">
        <v>7</v>
      </c>
      <c r="V47" s="109" t="n">
        <v>0</v>
      </c>
      <c r="W47" s="109" t="n">
        <v>1</v>
      </c>
      <c r="X47" s="109" t="n">
        <v>0</v>
      </c>
      <c r="Y47" s="109" t="n">
        <v>0</v>
      </c>
      <c r="Z47" s="109" t="n">
        <v>0</v>
      </c>
      <c r="AA47" s="109" t="n">
        <v>0</v>
      </c>
      <c r="AB47" s="109" t="n">
        <v>0</v>
      </c>
      <c r="AC47" s="88" t="n">
        <v>27</v>
      </c>
      <c r="AD47" s="52"/>
    </row>
    <row r="48" customFormat="false" ht="12.75" hidden="false" customHeight="false" outlineLevel="0" collapsed="false">
      <c r="A48" s="35"/>
      <c r="B48" s="78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88"/>
      <c r="AD48" s="52"/>
    </row>
    <row r="49" customFormat="false" ht="12.75" hidden="false" customHeight="false" outlineLevel="0" collapsed="false">
      <c r="A49" s="35" t="n">
        <v>28</v>
      </c>
      <c r="B49" s="78" t="s">
        <v>265</v>
      </c>
      <c r="C49" s="109" t="n">
        <v>54814</v>
      </c>
      <c r="D49" s="109" t="n">
        <v>10817</v>
      </c>
      <c r="E49" s="109" t="n">
        <v>52317</v>
      </c>
      <c r="F49" s="109" t="n">
        <v>2497</v>
      </c>
      <c r="G49" s="109" t="n">
        <v>769</v>
      </c>
      <c r="H49" s="109" t="n">
        <v>56</v>
      </c>
      <c r="I49" s="109" t="n">
        <v>4691</v>
      </c>
      <c r="J49" s="109" t="n">
        <v>324</v>
      </c>
      <c r="K49" s="109" t="n">
        <v>7433</v>
      </c>
      <c r="L49" s="109" t="n">
        <v>470</v>
      </c>
      <c r="M49" s="109" t="n">
        <v>6621</v>
      </c>
      <c r="N49" s="109" t="n">
        <v>329</v>
      </c>
      <c r="O49" s="109" t="n">
        <v>4900</v>
      </c>
      <c r="P49" s="109" t="n">
        <v>200</v>
      </c>
      <c r="Q49" s="109" t="n">
        <v>9400</v>
      </c>
      <c r="R49" s="109" t="n">
        <v>365</v>
      </c>
      <c r="S49" s="109" t="n">
        <v>13233</v>
      </c>
      <c r="T49" s="109" t="n">
        <v>501</v>
      </c>
      <c r="U49" s="109" t="n">
        <v>4950</v>
      </c>
      <c r="V49" s="109" t="n">
        <v>141</v>
      </c>
      <c r="W49" s="109" t="n">
        <v>1043</v>
      </c>
      <c r="X49" s="109" t="n">
        <v>30</v>
      </c>
      <c r="Y49" s="109" t="n">
        <v>1774</v>
      </c>
      <c r="Z49" s="109" t="n">
        <v>81</v>
      </c>
      <c r="AA49" s="109" t="n">
        <v>0</v>
      </c>
      <c r="AB49" s="109" t="n">
        <v>0</v>
      </c>
      <c r="AC49" s="88" t="n">
        <v>28</v>
      </c>
      <c r="AD49" s="52"/>
    </row>
    <row r="50" customFormat="false" ht="12.75" hidden="false" customHeight="false" outlineLevel="0" collapsed="false">
      <c r="A50" s="35" t="n">
        <v>29</v>
      </c>
      <c r="B50" s="78" t="s">
        <v>266</v>
      </c>
      <c r="C50" s="109" t="n">
        <v>6010</v>
      </c>
      <c r="D50" s="109" t="n">
        <v>891</v>
      </c>
      <c r="E50" s="109" t="n">
        <v>5784</v>
      </c>
      <c r="F50" s="109" t="n">
        <v>226</v>
      </c>
      <c r="G50" s="109" t="n">
        <v>114</v>
      </c>
      <c r="H50" s="109" t="n">
        <v>11</v>
      </c>
      <c r="I50" s="109" t="n">
        <v>551</v>
      </c>
      <c r="J50" s="109" t="n">
        <v>37</v>
      </c>
      <c r="K50" s="109" t="n">
        <v>787</v>
      </c>
      <c r="L50" s="109" t="n">
        <v>35</v>
      </c>
      <c r="M50" s="109" t="n">
        <v>770</v>
      </c>
      <c r="N50" s="109" t="n">
        <v>36</v>
      </c>
      <c r="O50" s="109" t="n">
        <v>636</v>
      </c>
      <c r="P50" s="109" t="n">
        <v>21</v>
      </c>
      <c r="Q50" s="109" t="n">
        <v>1359</v>
      </c>
      <c r="R50" s="109" t="n">
        <v>40</v>
      </c>
      <c r="S50" s="109" t="n">
        <v>1458</v>
      </c>
      <c r="T50" s="109" t="n">
        <v>34</v>
      </c>
      <c r="U50" s="109" t="n">
        <v>296</v>
      </c>
      <c r="V50" s="109" t="n">
        <v>7</v>
      </c>
      <c r="W50" s="109" t="n">
        <v>24</v>
      </c>
      <c r="X50" s="109" t="n">
        <v>0</v>
      </c>
      <c r="Y50" s="109" t="n">
        <v>15</v>
      </c>
      <c r="Z50" s="109" t="n">
        <v>5</v>
      </c>
      <c r="AA50" s="109" t="n">
        <v>0</v>
      </c>
      <c r="AB50" s="109" t="n">
        <v>0</v>
      </c>
      <c r="AC50" s="88" t="n">
        <v>29</v>
      </c>
      <c r="AD50" s="52"/>
    </row>
    <row r="51" customFormat="false" ht="12.75" hidden="false" customHeight="false" outlineLevel="0" collapsed="false">
      <c r="A51" s="35" t="n">
        <v>30</v>
      </c>
      <c r="B51" s="78" t="s">
        <v>267</v>
      </c>
      <c r="C51" s="109" t="n">
        <v>11982</v>
      </c>
      <c r="D51" s="109" t="n">
        <v>2165</v>
      </c>
      <c r="E51" s="109" t="n">
        <v>11506</v>
      </c>
      <c r="F51" s="109" t="n">
        <v>476</v>
      </c>
      <c r="G51" s="109" t="n">
        <v>138</v>
      </c>
      <c r="H51" s="109" t="n">
        <v>13</v>
      </c>
      <c r="I51" s="109" t="n">
        <v>1105</v>
      </c>
      <c r="J51" s="109" t="n">
        <v>74</v>
      </c>
      <c r="K51" s="109" t="n">
        <v>1730</v>
      </c>
      <c r="L51" s="109" t="n">
        <v>104</v>
      </c>
      <c r="M51" s="109" t="n">
        <v>1600</v>
      </c>
      <c r="N51" s="109" t="n">
        <v>74</v>
      </c>
      <c r="O51" s="109" t="n">
        <v>1252</v>
      </c>
      <c r="P51" s="109" t="n">
        <v>26</v>
      </c>
      <c r="Q51" s="109" t="n">
        <v>2305</v>
      </c>
      <c r="R51" s="109" t="n">
        <v>65</v>
      </c>
      <c r="S51" s="109" t="n">
        <v>2762</v>
      </c>
      <c r="T51" s="109" t="n">
        <v>87</v>
      </c>
      <c r="U51" s="109" t="n">
        <v>830</v>
      </c>
      <c r="V51" s="109" t="n">
        <v>21</v>
      </c>
      <c r="W51" s="109" t="n">
        <v>125</v>
      </c>
      <c r="X51" s="109" t="n">
        <v>3</v>
      </c>
      <c r="Y51" s="109" t="n">
        <v>135</v>
      </c>
      <c r="Z51" s="109" t="n">
        <v>9</v>
      </c>
      <c r="AA51" s="109" t="n">
        <v>0</v>
      </c>
      <c r="AB51" s="109" t="n">
        <v>0</v>
      </c>
      <c r="AC51" s="88" t="n">
        <v>30</v>
      </c>
      <c r="AD51" s="52"/>
    </row>
    <row r="52" customFormat="false" ht="12.75" hidden="false" customHeight="false" outlineLevel="0" collapsed="false">
      <c r="A52" s="35" t="n">
        <v>31</v>
      </c>
      <c r="B52" s="78" t="s">
        <v>268</v>
      </c>
      <c r="C52" s="109" t="n">
        <v>10577</v>
      </c>
      <c r="D52" s="109" t="n">
        <v>1961</v>
      </c>
      <c r="E52" s="109" t="n">
        <v>10123</v>
      </c>
      <c r="F52" s="109" t="n">
        <v>454</v>
      </c>
      <c r="G52" s="109" t="n">
        <v>144</v>
      </c>
      <c r="H52" s="109" t="n">
        <v>12</v>
      </c>
      <c r="I52" s="109" t="n">
        <v>942</v>
      </c>
      <c r="J52" s="109" t="n">
        <v>62</v>
      </c>
      <c r="K52" s="109" t="n">
        <v>1538</v>
      </c>
      <c r="L52" s="109" t="n">
        <v>94</v>
      </c>
      <c r="M52" s="109" t="n">
        <v>1351</v>
      </c>
      <c r="N52" s="109" t="n">
        <v>54</v>
      </c>
      <c r="O52" s="109" t="n">
        <v>1014</v>
      </c>
      <c r="P52" s="109" t="n">
        <v>49</v>
      </c>
      <c r="Q52" s="109" t="n">
        <v>1901</v>
      </c>
      <c r="R52" s="109" t="n">
        <v>71</v>
      </c>
      <c r="S52" s="109" t="n">
        <v>2307</v>
      </c>
      <c r="T52" s="109" t="n">
        <v>72</v>
      </c>
      <c r="U52" s="109" t="n">
        <v>909</v>
      </c>
      <c r="V52" s="109" t="n">
        <v>28</v>
      </c>
      <c r="W52" s="109" t="n">
        <v>198</v>
      </c>
      <c r="X52" s="109" t="n">
        <v>6</v>
      </c>
      <c r="Y52" s="109" t="n">
        <v>273</v>
      </c>
      <c r="Z52" s="109" t="n">
        <v>6</v>
      </c>
      <c r="AA52" s="109" t="n">
        <v>0</v>
      </c>
      <c r="AB52" s="109" t="n">
        <v>0</v>
      </c>
      <c r="AC52" s="88" t="n">
        <v>31</v>
      </c>
      <c r="AD52" s="52"/>
    </row>
    <row r="53" customFormat="false" ht="12.75" hidden="false" customHeight="false" outlineLevel="0" collapsed="false">
      <c r="A53" s="35" t="n">
        <v>32</v>
      </c>
      <c r="B53" s="44" t="s">
        <v>269</v>
      </c>
      <c r="C53" s="109" t="n">
        <v>9214</v>
      </c>
      <c r="D53" s="109" t="n">
        <v>1820</v>
      </c>
      <c r="E53" s="109" t="n">
        <v>8781</v>
      </c>
      <c r="F53" s="109" t="n">
        <v>433</v>
      </c>
      <c r="G53" s="109" t="n">
        <v>117</v>
      </c>
      <c r="H53" s="109" t="n">
        <v>7</v>
      </c>
      <c r="I53" s="109" t="n">
        <v>749</v>
      </c>
      <c r="J53" s="109" t="n">
        <v>54</v>
      </c>
      <c r="K53" s="109" t="n">
        <v>1308</v>
      </c>
      <c r="L53" s="109" t="n">
        <v>79</v>
      </c>
      <c r="M53" s="109" t="n">
        <v>1158</v>
      </c>
      <c r="N53" s="109" t="n">
        <v>61</v>
      </c>
      <c r="O53" s="109" t="n">
        <v>795</v>
      </c>
      <c r="P53" s="109" t="n">
        <v>33</v>
      </c>
      <c r="Q53" s="109" t="n">
        <v>1459</v>
      </c>
      <c r="R53" s="109" t="n">
        <v>58</v>
      </c>
      <c r="S53" s="109" t="n">
        <v>2156</v>
      </c>
      <c r="T53" s="109" t="n">
        <v>90</v>
      </c>
      <c r="U53" s="109" t="n">
        <v>894</v>
      </c>
      <c r="V53" s="109" t="n">
        <v>22</v>
      </c>
      <c r="W53" s="109" t="n">
        <v>205</v>
      </c>
      <c r="X53" s="109" t="n">
        <v>7</v>
      </c>
      <c r="Y53" s="109" t="n">
        <v>373</v>
      </c>
      <c r="Z53" s="109" t="n">
        <v>22</v>
      </c>
      <c r="AA53" s="109" t="n">
        <v>0</v>
      </c>
      <c r="AB53" s="109" t="n">
        <v>0</v>
      </c>
      <c r="AC53" s="88" t="n">
        <v>32</v>
      </c>
      <c r="AD53" s="52"/>
    </row>
    <row r="54" customFormat="false" ht="12.75" hidden="false" customHeight="false" outlineLevel="0" collapsed="false">
      <c r="A54" s="35" t="n">
        <v>33</v>
      </c>
      <c r="B54" s="44" t="s">
        <v>270</v>
      </c>
      <c r="C54" s="109" t="n">
        <v>6898</v>
      </c>
      <c r="D54" s="109" t="n">
        <v>1477</v>
      </c>
      <c r="E54" s="109" t="n">
        <v>6554</v>
      </c>
      <c r="F54" s="109" t="n">
        <v>344</v>
      </c>
      <c r="G54" s="109" t="n">
        <v>103</v>
      </c>
      <c r="H54" s="109" t="n">
        <v>5</v>
      </c>
      <c r="I54" s="109" t="n">
        <v>579</v>
      </c>
      <c r="J54" s="109" t="n">
        <v>41</v>
      </c>
      <c r="K54" s="109" t="n">
        <v>929</v>
      </c>
      <c r="L54" s="109" t="n">
        <v>70</v>
      </c>
      <c r="M54" s="109" t="n">
        <v>802</v>
      </c>
      <c r="N54" s="109" t="n">
        <v>40</v>
      </c>
      <c r="O54" s="109" t="n">
        <v>528</v>
      </c>
      <c r="P54" s="109" t="n">
        <v>29</v>
      </c>
      <c r="Q54" s="109" t="n">
        <v>993</v>
      </c>
      <c r="R54" s="109" t="n">
        <v>56</v>
      </c>
      <c r="S54" s="109" t="n">
        <v>1693</v>
      </c>
      <c r="T54" s="109" t="n">
        <v>66</v>
      </c>
      <c r="U54" s="109" t="n">
        <v>776</v>
      </c>
      <c r="V54" s="109" t="n">
        <v>22</v>
      </c>
      <c r="W54" s="109" t="n">
        <v>179</v>
      </c>
      <c r="X54" s="109" t="n">
        <v>6</v>
      </c>
      <c r="Y54" s="109" t="n">
        <v>316</v>
      </c>
      <c r="Z54" s="109" t="n">
        <v>9</v>
      </c>
      <c r="AA54" s="109" t="n">
        <v>0</v>
      </c>
      <c r="AB54" s="109" t="n">
        <v>0</v>
      </c>
      <c r="AC54" s="88" t="n">
        <v>33</v>
      </c>
      <c r="AD54" s="52"/>
    </row>
    <row r="55" customFormat="false" ht="12.75" hidden="false" customHeight="false" outlineLevel="0" collapsed="false">
      <c r="A55" s="35" t="n">
        <v>34</v>
      </c>
      <c r="B55" s="44" t="s">
        <v>271</v>
      </c>
      <c r="C55" s="109" t="n">
        <v>4345</v>
      </c>
      <c r="D55" s="109" t="n">
        <v>997</v>
      </c>
      <c r="E55" s="109" t="n">
        <v>4109</v>
      </c>
      <c r="F55" s="109" t="n">
        <v>236</v>
      </c>
      <c r="G55" s="109" t="n">
        <v>61</v>
      </c>
      <c r="H55" s="109" t="n">
        <v>3</v>
      </c>
      <c r="I55" s="109" t="n">
        <v>355</v>
      </c>
      <c r="J55" s="109" t="n">
        <v>31</v>
      </c>
      <c r="K55" s="109" t="n">
        <v>526</v>
      </c>
      <c r="L55" s="109" t="n">
        <v>34</v>
      </c>
      <c r="M55" s="109" t="n">
        <v>441</v>
      </c>
      <c r="N55" s="109" t="n">
        <v>27</v>
      </c>
      <c r="O55" s="109" t="n">
        <v>311</v>
      </c>
      <c r="P55" s="109" t="n">
        <v>17</v>
      </c>
      <c r="Q55" s="109" t="n">
        <v>610</v>
      </c>
      <c r="R55" s="109" t="n">
        <v>29</v>
      </c>
      <c r="S55" s="109" t="n">
        <v>1169</v>
      </c>
      <c r="T55" s="109" t="n">
        <v>65</v>
      </c>
      <c r="U55" s="109" t="n">
        <v>491</v>
      </c>
      <c r="V55" s="109" t="n">
        <v>18</v>
      </c>
      <c r="W55" s="109" t="n">
        <v>130</v>
      </c>
      <c r="X55" s="109" t="n">
        <v>5</v>
      </c>
      <c r="Y55" s="109" t="n">
        <v>251</v>
      </c>
      <c r="Z55" s="109" t="n">
        <v>7</v>
      </c>
      <c r="AA55" s="109" t="n">
        <v>0</v>
      </c>
      <c r="AB55" s="109" t="n">
        <v>0</v>
      </c>
      <c r="AC55" s="88" t="n">
        <v>34</v>
      </c>
      <c r="AD55" s="52"/>
    </row>
    <row r="56" customFormat="false" ht="12.75" hidden="false" customHeight="false" outlineLevel="0" collapsed="false">
      <c r="A56" s="35" t="n">
        <v>35</v>
      </c>
      <c r="B56" s="44" t="s">
        <v>272</v>
      </c>
      <c r="C56" s="109" t="n">
        <v>2765</v>
      </c>
      <c r="D56" s="109" t="n">
        <v>704</v>
      </c>
      <c r="E56" s="109" t="n">
        <v>2599</v>
      </c>
      <c r="F56" s="109" t="n">
        <v>166</v>
      </c>
      <c r="G56" s="109" t="n">
        <v>38</v>
      </c>
      <c r="H56" s="109" t="n">
        <v>2</v>
      </c>
      <c r="I56" s="109" t="n">
        <v>209</v>
      </c>
      <c r="J56" s="109" t="n">
        <v>13</v>
      </c>
      <c r="K56" s="109" t="n">
        <v>295</v>
      </c>
      <c r="L56" s="109" t="n">
        <v>31</v>
      </c>
      <c r="M56" s="109" t="n">
        <v>264</v>
      </c>
      <c r="N56" s="109" t="n">
        <v>19</v>
      </c>
      <c r="O56" s="109" t="n">
        <v>183</v>
      </c>
      <c r="P56" s="109" t="n">
        <v>11</v>
      </c>
      <c r="Q56" s="109" t="n">
        <v>358</v>
      </c>
      <c r="R56" s="109" t="n">
        <v>26</v>
      </c>
      <c r="S56" s="109" t="n">
        <v>783</v>
      </c>
      <c r="T56" s="109" t="n">
        <v>45</v>
      </c>
      <c r="U56" s="109" t="n">
        <v>372</v>
      </c>
      <c r="V56" s="109" t="n">
        <v>11</v>
      </c>
      <c r="W56" s="109" t="n">
        <v>90</v>
      </c>
      <c r="X56" s="109" t="n">
        <v>1</v>
      </c>
      <c r="Y56" s="109" t="n">
        <v>173</v>
      </c>
      <c r="Z56" s="109" t="n">
        <v>7</v>
      </c>
      <c r="AA56" s="109" t="n">
        <v>0</v>
      </c>
      <c r="AB56" s="109" t="n">
        <v>0</v>
      </c>
      <c r="AC56" s="88" t="n">
        <v>35</v>
      </c>
      <c r="AD56" s="52"/>
    </row>
    <row r="57" customFormat="false" ht="12.75" hidden="false" customHeight="false" outlineLevel="0" collapsed="false">
      <c r="A57" s="35" t="n">
        <v>36</v>
      </c>
      <c r="B57" s="44" t="s">
        <v>273</v>
      </c>
      <c r="C57" s="109" t="n">
        <v>1507</v>
      </c>
      <c r="D57" s="109" t="n">
        <v>424</v>
      </c>
      <c r="E57" s="109" t="n">
        <v>1420</v>
      </c>
      <c r="F57" s="109" t="n">
        <v>87</v>
      </c>
      <c r="G57" s="109" t="n">
        <v>21</v>
      </c>
      <c r="H57" s="109" t="n">
        <v>1</v>
      </c>
      <c r="I57" s="109" t="n">
        <v>90</v>
      </c>
      <c r="J57" s="109" t="n">
        <v>7</v>
      </c>
      <c r="K57" s="109" t="n">
        <v>174</v>
      </c>
      <c r="L57" s="109" t="n">
        <v>11</v>
      </c>
      <c r="M57" s="109" t="n">
        <v>121</v>
      </c>
      <c r="N57" s="109" t="n">
        <v>7</v>
      </c>
      <c r="O57" s="109" t="n">
        <v>101</v>
      </c>
      <c r="P57" s="109" t="n">
        <v>9</v>
      </c>
      <c r="Q57" s="109" t="n">
        <v>205</v>
      </c>
      <c r="R57" s="109" t="n">
        <v>14</v>
      </c>
      <c r="S57" s="109" t="n">
        <v>448</v>
      </c>
      <c r="T57" s="109" t="n">
        <v>20</v>
      </c>
      <c r="U57" s="109" t="n">
        <v>197</v>
      </c>
      <c r="V57" s="109" t="n">
        <v>6</v>
      </c>
      <c r="W57" s="109" t="n">
        <v>45</v>
      </c>
      <c r="X57" s="109" t="n">
        <v>2</v>
      </c>
      <c r="Y57" s="109" t="n">
        <v>105</v>
      </c>
      <c r="Z57" s="109" t="n">
        <v>10</v>
      </c>
      <c r="AA57" s="109" t="n">
        <v>0</v>
      </c>
      <c r="AB57" s="109" t="n">
        <v>0</v>
      </c>
      <c r="AC57" s="88" t="n">
        <v>36</v>
      </c>
      <c r="AD57" s="52"/>
    </row>
    <row r="58" customFormat="false" ht="12.75" hidden="false" customHeight="false" outlineLevel="0" collapsed="false">
      <c r="A58" s="35" t="n">
        <v>37</v>
      </c>
      <c r="B58" s="44" t="s">
        <v>274</v>
      </c>
      <c r="C58" s="109" t="n">
        <v>1025</v>
      </c>
      <c r="D58" s="109" t="n">
        <v>260</v>
      </c>
      <c r="E58" s="109" t="n">
        <v>979</v>
      </c>
      <c r="F58" s="109" t="n">
        <v>46</v>
      </c>
      <c r="G58" s="109" t="n">
        <v>23</v>
      </c>
      <c r="H58" s="109" t="n">
        <v>1</v>
      </c>
      <c r="I58" s="109" t="n">
        <v>71</v>
      </c>
      <c r="J58" s="109" t="n">
        <v>1</v>
      </c>
      <c r="K58" s="109" t="n">
        <v>99</v>
      </c>
      <c r="L58" s="109" t="n">
        <v>10</v>
      </c>
      <c r="M58" s="109" t="n">
        <v>79</v>
      </c>
      <c r="N58" s="109" t="n">
        <v>7</v>
      </c>
      <c r="O58" s="109" t="n">
        <v>60</v>
      </c>
      <c r="P58" s="109" t="n">
        <v>3</v>
      </c>
      <c r="Q58" s="109" t="n">
        <v>155</v>
      </c>
      <c r="R58" s="109" t="n">
        <v>2</v>
      </c>
      <c r="S58" s="109" t="n">
        <v>303</v>
      </c>
      <c r="T58" s="109" t="n">
        <v>16</v>
      </c>
      <c r="U58" s="109" t="n">
        <v>127</v>
      </c>
      <c r="V58" s="109" t="n">
        <v>3</v>
      </c>
      <c r="W58" s="109" t="n">
        <v>34</v>
      </c>
      <c r="X58" s="109" t="n">
        <v>0</v>
      </c>
      <c r="Y58" s="109" t="n">
        <v>74</v>
      </c>
      <c r="Z58" s="109" t="n">
        <v>3</v>
      </c>
      <c r="AA58" s="109" t="n">
        <v>0</v>
      </c>
      <c r="AB58" s="109" t="n">
        <v>0</v>
      </c>
      <c r="AC58" s="88" t="n">
        <v>37</v>
      </c>
      <c r="AD58" s="52"/>
    </row>
    <row r="59" customFormat="false" ht="12.75" hidden="false" customHeight="false" outlineLevel="0" collapsed="false">
      <c r="A59" s="35" t="n">
        <v>38</v>
      </c>
      <c r="B59" s="44" t="s">
        <v>275</v>
      </c>
      <c r="C59" s="109" t="n">
        <v>371</v>
      </c>
      <c r="D59" s="109" t="n">
        <v>93</v>
      </c>
      <c r="E59" s="109" t="n">
        <v>348</v>
      </c>
      <c r="F59" s="109" t="n">
        <v>23</v>
      </c>
      <c r="G59" s="109" t="n">
        <v>6</v>
      </c>
      <c r="H59" s="109" t="n">
        <v>1</v>
      </c>
      <c r="I59" s="109" t="n">
        <v>32</v>
      </c>
      <c r="J59" s="109" t="n">
        <v>4</v>
      </c>
      <c r="K59" s="109" t="n">
        <v>42</v>
      </c>
      <c r="L59" s="109" t="n">
        <v>1</v>
      </c>
      <c r="M59" s="109" t="n">
        <v>25</v>
      </c>
      <c r="N59" s="109" t="n">
        <v>2</v>
      </c>
      <c r="O59" s="109" t="n">
        <v>15</v>
      </c>
      <c r="P59" s="109" t="n">
        <v>1</v>
      </c>
      <c r="Q59" s="109" t="n">
        <v>41</v>
      </c>
      <c r="R59" s="109" t="n">
        <v>3</v>
      </c>
      <c r="S59" s="109" t="n">
        <v>113</v>
      </c>
      <c r="T59" s="109" t="n">
        <v>6</v>
      </c>
      <c r="U59" s="109" t="n">
        <v>45</v>
      </c>
      <c r="V59" s="109" t="n">
        <v>3</v>
      </c>
      <c r="W59" s="109" t="n">
        <v>11</v>
      </c>
      <c r="X59" s="109" t="n">
        <v>0</v>
      </c>
      <c r="Y59" s="109" t="n">
        <v>41</v>
      </c>
      <c r="Z59" s="109" t="n">
        <v>2</v>
      </c>
      <c r="AA59" s="109" t="n">
        <v>0</v>
      </c>
      <c r="AB59" s="109" t="n">
        <v>0</v>
      </c>
      <c r="AC59" s="88" t="n">
        <v>38</v>
      </c>
      <c r="AD59" s="52"/>
    </row>
    <row r="60" customFormat="false" ht="12.75" hidden="false" customHeight="false" outlineLevel="0" collapsed="false">
      <c r="A60" s="35" t="n">
        <v>39</v>
      </c>
      <c r="B60" s="78" t="s">
        <v>276</v>
      </c>
      <c r="C60" s="109" t="n">
        <v>120</v>
      </c>
      <c r="D60" s="109" t="n">
        <v>25</v>
      </c>
      <c r="E60" s="109" t="n">
        <v>114</v>
      </c>
      <c r="F60" s="109" t="n">
        <v>6</v>
      </c>
      <c r="G60" s="109" t="n">
        <v>4</v>
      </c>
      <c r="H60" s="109" t="n">
        <v>0</v>
      </c>
      <c r="I60" s="109" t="n">
        <v>8</v>
      </c>
      <c r="J60" s="109" t="n">
        <v>0</v>
      </c>
      <c r="K60" s="109" t="n">
        <v>5</v>
      </c>
      <c r="L60" s="109" t="n">
        <v>1</v>
      </c>
      <c r="M60" s="109" t="n">
        <v>10</v>
      </c>
      <c r="N60" s="109" t="n">
        <v>2</v>
      </c>
      <c r="O60" s="109" t="n">
        <v>5</v>
      </c>
      <c r="P60" s="109" t="n">
        <v>1</v>
      </c>
      <c r="Q60" s="109" t="n">
        <v>14</v>
      </c>
      <c r="R60" s="109" t="n">
        <v>1</v>
      </c>
      <c r="S60" s="109" t="n">
        <v>41</v>
      </c>
      <c r="T60" s="109" t="n">
        <v>0</v>
      </c>
      <c r="U60" s="109" t="n">
        <v>13</v>
      </c>
      <c r="V60" s="109" t="n">
        <v>0</v>
      </c>
      <c r="W60" s="109" t="n">
        <v>2</v>
      </c>
      <c r="X60" s="109" t="n">
        <v>0</v>
      </c>
      <c r="Y60" s="109" t="n">
        <v>18</v>
      </c>
      <c r="Z60" s="109" t="n">
        <v>1</v>
      </c>
      <c r="AA60" s="109" t="n">
        <v>0</v>
      </c>
      <c r="AB60" s="109" t="n">
        <v>0</v>
      </c>
      <c r="AC60" s="88" t="n">
        <v>39</v>
      </c>
      <c r="AD60" s="52"/>
    </row>
    <row r="61" customFormat="false" ht="12.75" hidden="false" customHeight="false" outlineLevel="0" collapsed="false">
      <c r="A61" s="35"/>
      <c r="B61" s="72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1"/>
      <c r="AA61" s="91"/>
      <c r="AB61" s="91"/>
      <c r="AC61" s="45"/>
      <c r="AD61" s="52"/>
    </row>
    <row r="62" customFormat="false" ht="12.75" hidden="false" customHeight="false" outlineLevel="0" collapsed="false">
      <c r="A62" s="35"/>
      <c r="B62" s="73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76" t="s">
        <v>277</v>
      </c>
      <c r="O62" s="77" t="s">
        <v>278</v>
      </c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45"/>
      <c r="AD62" s="52"/>
    </row>
    <row r="63" customFormat="false" ht="3.95" hidden="false" customHeight="true" outlineLevel="0" collapsed="false">
      <c r="A63" s="35"/>
      <c r="B63" s="69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45"/>
      <c r="AD63" s="52"/>
    </row>
    <row r="64" customFormat="false" ht="12.75" hidden="false" customHeight="false" outlineLevel="0" collapsed="false">
      <c r="A64" s="35" t="n">
        <v>40</v>
      </c>
      <c r="B64" s="78" t="s">
        <v>87</v>
      </c>
      <c r="C64" s="109" t="n">
        <v>1910</v>
      </c>
      <c r="D64" s="109" t="n">
        <v>236</v>
      </c>
      <c r="E64" s="109" t="n">
        <v>1859</v>
      </c>
      <c r="F64" s="109" t="n">
        <v>51</v>
      </c>
      <c r="G64" s="109" t="n">
        <v>3</v>
      </c>
      <c r="H64" s="109" t="n">
        <v>1</v>
      </c>
      <c r="I64" s="109" t="n">
        <v>32</v>
      </c>
      <c r="J64" s="109" t="n">
        <v>1</v>
      </c>
      <c r="K64" s="109" t="n">
        <v>145</v>
      </c>
      <c r="L64" s="109" t="n">
        <v>5</v>
      </c>
      <c r="M64" s="109" t="n">
        <v>279</v>
      </c>
      <c r="N64" s="109" t="n">
        <v>12</v>
      </c>
      <c r="O64" s="109" t="n">
        <v>259</v>
      </c>
      <c r="P64" s="109" t="n">
        <v>5</v>
      </c>
      <c r="Q64" s="109" t="n">
        <v>621</v>
      </c>
      <c r="R64" s="109" t="n">
        <v>20</v>
      </c>
      <c r="S64" s="109" t="n">
        <v>414</v>
      </c>
      <c r="T64" s="109" t="n">
        <v>4</v>
      </c>
      <c r="U64" s="109" t="n">
        <v>157</v>
      </c>
      <c r="V64" s="109" t="n">
        <v>3</v>
      </c>
      <c r="W64" s="109" t="n">
        <v>0</v>
      </c>
      <c r="X64" s="109" t="n">
        <v>0</v>
      </c>
      <c r="Y64" s="109" t="n">
        <v>0</v>
      </c>
      <c r="Z64" s="109" t="n">
        <v>0</v>
      </c>
      <c r="AA64" s="109" t="n">
        <v>0</v>
      </c>
      <c r="AB64" s="109" t="n">
        <v>0</v>
      </c>
      <c r="AC64" s="88" t="n">
        <v>40</v>
      </c>
      <c r="AD64" s="52"/>
    </row>
    <row r="65" customFormat="false" ht="12.75" hidden="false" customHeight="false" outlineLevel="0" collapsed="false">
      <c r="A65" s="35"/>
      <c r="B65" s="78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88"/>
      <c r="AD65" s="52"/>
    </row>
    <row r="66" customFormat="false" ht="12.75" hidden="false" customHeight="false" outlineLevel="0" collapsed="false">
      <c r="A66" s="35" t="n">
        <v>41</v>
      </c>
      <c r="B66" s="78" t="s">
        <v>261</v>
      </c>
      <c r="C66" s="109" t="n">
        <v>86</v>
      </c>
      <c r="D66" s="109" t="n">
        <v>4</v>
      </c>
      <c r="E66" s="109" t="n">
        <v>79</v>
      </c>
      <c r="F66" s="109" t="n">
        <v>7</v>
      </c>
      <c r="G66" s="109" t="n">
        <v>1</v>
      </c>
      <c r="H66" s="109" t="n">
        <v>0</v>
      </c>
      <c r="I66" s="109" t="n">
        <v>0</v>
      </c>
      <c r="J66" s="109" t="n">
        <v>0</v>
      </c>
      <c r="K66" s="109" t="n">
        <v>3</v>
      </c>
      <c r="L66" s="109" t="n">
        <v>3</v>
      </c>
      <c r="M66" s="109" t="n">
        <v>3</v>
      </c>
      <c r="N66" s="109" t="n">
        <v>0</v>
      </c>
      <c r="O66" s="109" t="n">
        <v>4</v>
      </c>
      <c r="P66" s="109" t="n">
        <v>0</v>
      </c>
      <c r="Q66" s="109" t="n">
        <v>25</v>
      </c>
      <c r="R66" s="109" t="n">
        <v>2</v>
      </c>
      <c r="S66" s="109" t="n">
        <v>43</v>
      </c>
      <c r="T66" s="109" t="n">
        <v>2</v>
      </c>
      <c r="U66" s="109" t="n">
        <v>7</v>
      </c>
      <c r="V66" s="109" t="n">
        <v>0</v>
      </c>
      <c r="W66" s="109" t="n">
        <v>0</v>
      </c>
      <c r="X66" s="109" t="n">
        <v>0</v>
      </c>
      <c r="Y66" s="109" t="n">
        <v>0</v>
      </c>
      <c r="Z66" s="109" t="n">
        <v>0</v>
      </c>
      <c r="AA66" s="109" t="n">
        <v>0</v>
      </c>
      <c r="AB66" s="109" t="n">
        <v>0</v>
      </c>
      <c r="AC66" s="88" t="n">
        <v>41</v>
      </c>
      <c r="AD66" s="52"/>
    </row>
    <row r="67" customFormat="false" ht="12.75" hidden="false" customHeight="false" outlineLevel="0" collapsed="false">
      <c r="A67" s="35" t="n">
        <v>42</v>
      </c>
      <c r="B67" s="110" t="s">
        <v>262</v>
      </c>
      <c r="C67" s="109" t="n">
        <v>3</v>
      </c>
      <c r="D67" s="109" t="n">
        <v>1</v>
      </c>
      <c r="E67" s="109" t="n">
        <v>3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  <c r="L67" s="109" t="n">
        <v>0</v>
      </c>
      <c r="M67" s="109" t="n">
        <v>0</v>
      </c>
      <c r="N67" s="109" t="n">
        <v>0</v>
      </c>
      <c r="O67" s="109" t="n">
        <v>0</v>
      </c>
      <c r="P67" s="109" t="n">
        <v>0</v>
      </c>
      <c r="Q67" s="109" t="n">
        <v>1</v>
      </c>
      <c r="R67" s="109" t="n">
        <v>0</v>
      </c>
      <c r="S67" s="109" t="n">
        <v>2</v>
      </c>
      <c r="T67" s="109" t="n">
        <v>0</v>
      </c>
      <c r="U67" s="109" t="n">
        <v>0</v>
      </c>
      <c r="V67" s="109" t="n">
        <v>0</v>
      </c>
      <c r="W67" s="109" t="n">
        <v>0</v>
      </c>
      <c r="X67" s="109" t="n">
        <v>0</v>
      </c>
      <c r="Y67" s="109" t="n">
        <v>0</v>
      </c>
      <c r="Z67" s="109" t="n">
        <v>0</v>
      </c>
      <c r="AA67" s="109" t="n">
        <v>0</v>
      </c>
      <c r="AB67" s="109" t="n">
        <v>0</v>
      </c>
      <c r="AC67" s="88" t="n">
        <v>42</v>
      </c>
      <c r="AD67" s="52"/>
    </row>
    <row r="68" customFormat="false" ht="12.75" hidden="false" customHeight="false" outlineLevel="0" collapsed="false">
      <c r="A68" s="35" t="n">
        <v>43</v>
      </c>
      <c r="B68" s="78" t="s">
        <v>263</v>
      </c>
      <c r="C68" s="109" t="n">
        <v>26</v>
      </c>
      <c r="D68" s="109" t="n">
        <v>1</v>
      </c>
      <c r="E68" s="109" t="n">
        <v>24</v>
      </c>
      <c r="F68" s="109" t="n">
        <v>2</v>
      </c>
      <c r="G68" s="109" t="n">
        <v>0</v>
      </c>
      <c r="H68" s="109" t="n">
        <v>0</v>
      </c>
      <c r="I68" s="109" t="n">
        <v>0</v>
      </c>
      <c r="J68" s="109" t="n">
        <v>0</v>
      </c>
      <c r="K68" s="109" t="n">
        <v>0</v>
      </c>
      <c r="L68" s="109" t="n">
        <v>0</v>
      </c>
      <c r="M68" s="109" t="n">
        <v>1</v>
      </c>
      <c r="N68" s="109" t="n">
        <v>0</v>
      </c>
      <c r="O68" s="109" t="n">
        <v>1</v>
      </c>
      <c r="P68" s="109" t="n">
        <v>0</v>
      </c>
      <c r="Q68" s="109" t="n">
        <v>9</v>
      </c>
      <c r="R68" s="109" t="n">
        <v>1</v>
      </c>
      <c r="S68" s="109" t="n">
        <v>14</v>
      </c>
      <c r="T68" s="109" t="n">
        <v>1</v>
      </c>
      <c r="U68" s="109" t="n">
        <v>1</v>
      </c>
      <c r="V68" s="109" t="n">
        <v>0</v>
      </c>
      <c r="W68" s="109" t="n">
        <v>0</v>
      </c>
      <c r="X68" s="109" t="n">
        <v>0</v>
      </c>
      <c r="Y68" s="109" t="n">
        <v>0</v>
      </c>
      <c r="Z68" s="109" t="n">
        <v>0</v>
      </c>
      <c r="AA68" s="109" t="n">
        <v>0</v>
      </c>
      <c r="AB68" s="109" t="n">
        <v>0</v>
      </c>
      <c r="AC68" s="88" t="n">
        <v>43</v>
      </c>
      <c r="AD68" s="52"/>
    </row>
    <row r="69" customFormat="false" ht="12.75" hidden="false" customHeight="false" outlineLevel="0" collapsed="false">
      <c r="A69" s="35" t="n">
        <v>44</v>
      </c>
      <c r="B69" s="78" t="s">
        <v>264</v>
      </c>
      <c r="C69" s="109" t="n">
        <v>57</v>
      </c>
      <c r="D69" s="109" t="n">
        <v>2</v>
      </c>
      <c r="E69" s="109" t="n">
        <v>52</v>
      </c>
      <c r="F69" s="109" t="n">
        <v>5</v>
      </c>
      <c r="G69" s="109" t="n">
        <v>1</v>
      </c>
      <c r="H69" s="109" t="n">
        <v>0</v>
      </c>
      <c r="I69" s="109" t="n">
        <v>0</v>
      </c>
      <c r="J69" s="109" t="n">
        <v>0</v>
      </c>
      <c r="K69" s="109" t="n">
        <v>3</v>
      </c>
      <c r="L69" s="109" t="n">
        <v>3</v>
      </c>
      <c r="M69" s="109" t="n">
        <v>2</v>
      </c>
      <c r="N69" s="109" t="n">
        <v>0</v>
      </c>
      <c r="O69" s="109" t="n">
        <v>3</v>
      </c>
      <c r="P69" s="109" t="n">
        <v>0</v>
      </c>
      <c r="Q69" s="109" t="n">
        <v>15</v>
      </c>
      <c r="R69" s="109" t="n">
        <v>1</v>
      </c>
      <c r="S69" s="109" t="n">
        <v>27</v>
      </c>
      <c r="T69" s="109" t="n">
        <v>1</v>
      </c>
      <c r="U69" s="109" t="n">
        <v>6</v>
      </c>
      <c r="V69" s="109" t="n">
        <v>0</v>
      </c>
      <c r="W69" s="109" t="n">
        <v>0</v>
      </c>
      <c r="X69" s="109" t="n">
        <v>0</v>
      </c>
      <c r="Y69" s="109" t="n">
        <v>0</v>
      </c>
      <c r="Z69" s="109" t="n">
        <v>0</v>
      </c>
      <c r="AA69" s="109" t="n">
        <v>0</v>
      </c>
      <c r="AB69" s="109" t="n">
        <v>0</v>
      </c>
      <c r="AC69" s="88" t="n">
        <v>44</v>
      </c>
      <c r="AD69" s="52"/>
    </row>
    <row r="70" customFormat="false" ht="12.75" hidden="false" customHeight="false" outlineLevel="0" collapsed="false">
      <c r="A70" s="35"/>
      <c r="B70" s="78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  <c r="AC70" s="88"/>
      <c r="AD70" s="52"/>
    </row>
    <row r="71" customFormat="false" ht="12.75" hidden="false" customHeight="false" outlineLevel="0" collapsed="false">
      <c r="A71" s="35" t="n">
        <v>45</v>
      </c>
      <c r="B71" s="78" t="s">
        <v>265</v>
      </c>
      <c r="C71" s="109" t="n">
        <v>1824</v>
      </c>
      <c r="D71" s="109" t="n">
        <v>232</v>
      </c>
      <c r="E71" s="109" t="n">
        <v>1780</v>
      </c>
      <c r="F71" s="109" t="n">
        <v>44</v>
      </c>
      <c r="G71" s="109" t="n">
        <v>2</v>
      </c>
      <c r="H71" s="109" t="n">
        <v>1</v>
      </c>
      <c r="I71" s="109" t="n">
        <v>32</v>
      </c>
      <c r="J71" s="109" t="n">
        <v>1</v>
      </c>
      <c r="K71" s="109" t="n">
        <v>142</v>
      </c>
      <c r="L71" s="109" t="n">
        <v>2</v>
      </c>
      <c r="M71" s="109" t="n">
        <v>276</v>
      </c>
      <c r="N71" s="109" t="n">
        <v>12</v>
      </c>
      <c r="O71" s="109" t="n">
        <v>255</v>
      </c>
      <c r="P71" s="109" t="n">
        <v>5</v>
      </c>
      <c r="Q71" s="109" t="n">
        <v>596</v>
      </c>
      <c r="R71" s="109" t="n">
        <v>18</v>
      </c>
      <c r="S71" s="109" t="n">
        <v>371</v>
      </c>
      <c r="T71" s="109" t="n">
        <v>2</v>
      </c>
      <c r="U71" s="109" t="n">
        <v>150</v>
      </c>
      <c r="V71" s="109" t="n">
        <v>3</v>
      </c>
      <c r="W71" s="109" t="n">
        <v>0</v>
      </c>
      <c r="X71" s="109" t="n">
        <v>0</v>
      </c>
      <c r="Y71" s="109" t="n">
        <v>0</v>
      </c>
      <c r="Z71" s="109" t="n">
        <v>0</v>
      </c>
      <c r="AA71" s="109" t="n">
        <v>0</v>
      </c>
      <c r="AB71" s="109" t="n">
        <v>0</v>
      </c>
      <c r="AC71" s="88" t="n">
        <v>45</v>
      </c>
      <c r="AD71" s="52"/>
    </row>
    <row r="72" customFormat="false" ht="12.75" hidden="false" customHeight="false" outlineLevel="0" collapsed="false">
      <c r="A72" s="35" t="n">
        <v>46</v>
      </c>
      <c r="B72" s="78" t="s">
        <v>266</v>
      </c>
      <c r="C72" s="109" t="n">
        <v>1323</v>
      </c>
      <c r="D72" s="109" t="n">
        <v>159</v>
      </c>
      <c r="E72" s="109" t="n">
        <v>1286</v>
      </c>
      <c r="F72" s="109" t="n">
        <v>37</v>
      </c>
      <c r="G72" s="109" t="n">
        <v>2</v>
      </c>
      <c r="H72" s="109" t="n">
        <v>1</v>
      </c>
      <c r="I72" s="109" t="n">
        <v>19</v>
      </c>
      <c r="J72" s="109" t="n">
        <v>1</v>
      </c>
      <c r="K72" s="109" t="n">
        <v>98</v>
      </c>
      <c r="L72" s="109" t="n">
        <v>2</v>
      </c>
      <c r="M72" s="109" t="n">
        <v>171</v>
      </c>
      <c r="N72" s="109" t="n">
        <v>8</v>
      </c>
      <c r="O72" s="109" t="n">
        <v>171</v>
      </c>
      <c r="P72" s="109" t="n">
        <v>5</v>
      </c>
      <c r="Q72" s="109" t="n">
        <v>437</v>
      </c>
      <c r="R72" s="109" t="n">
        <v>15</v>
      </c>
      <c r="S72" s="109" t="n">
        <v>322</v>
      </c>
      <c r="T72" s="109" t="n">
        <v>2</v>
      </c>
      <c r="U72" s="109" t="n">
        <v>103</v>
      </c>
      <c r="V72" s="109" t="n">
        <v>3</v>
      </c>
      <c r="W72" s="109" t="n">
        <v>0</v>
      </c>
      <c r="X72" s="109" t="n">
        <v>0</v>
      </c>
      <c r="Y72" s="109" t="n">
        <v>0</v>
      </c>
      <c r="Z72" s="109" t="n">
        <v>0</v>
      </c>
      <c r="AA72" s="109" t="n">
        <v>0</v>
      </c>
      <c r="AB72" s="109" t="n">
        <v>0</v>
      </c>
      <c r="AC72" s="88" t="n">
        <v>46</v>
      </c>
      <c r="AD72" s="52"/>
    </row>
    <row r="73" customFormat="false" ht="12.75" hidden="false" customHeight="false" outlineLevel="0" collapsed="false">
      <c r="A73" s="35" t="n">
        <v>47</v>
      </c>
      <c r="B73" s="78" t="s">
        <v>267</v>
      </c>
      <c r="C73" s="109" t="n">
        <v>501</v>
      </c>
      <c r="D73" s="109" t="n">
        <v>73</v>
      </c>
      <c r="E73" s="109" t="n">
        <v>494</v>
      </c>
      <c r="F73" s="109" t="n">
        <v>7</v>
      </c>
      <c r="G73" s="109" t="n">
        <v>0</v>
      </c>
      <c r="H73" s="109" t="n">
        <v>0</v>
      </c>
      <c r="I73" s="109" t="n">
        <v>13</v>
      </c>
      <c r="J73" s="109" t="n">
        <v>0</v>
      </c>
      <c r="K73" s="109" t="n">
        <v>44</v>
      </c>
      <c r="L73" s="109" t="n">
        <v>0</v>
      </c>
      <c r="M73" s="109" t="n">
        <v>105</v>
      </c>
      <c r="N73" s="109" t="n">
        <v>4</v>
      </c>
      <c r="O73" s="109" t="n">
        <v>84</v>
      </c>
      <c r="P73" s="109" t="n">
        <v>0</v>
      </c>
      <c r="Q73" s="109" t="n">
        <v>159</v>
      </c>
      <c r="R73" s="109" t="n">
        <v>3</v>
      </c>
      <c r="S73" s="109" t="n">
        <v>49</v>
      </c>
      <c r="T73" s="109" t="n">
        <v>0</v>
      </c>
      <c r="U73" s="109" t="n">
        <v>47</v>
      </c>
      <c r="V73" s="109" t="n">
        <v>0</v>
      </c>
      <c r="W73" s="109" t="n">
        <v>0</v>
      </c>
      <c r="X73" s="109" t="n">
        <v>0</v>
      </c>
      <c r="Y73" s="109" t="n">
        <v>0</v>
      </c>
      <c r="Z73" s="109" t="n">
        <v>0</v>
      </c>
      <c r="AA73" s="109" t="n">
        <v>0</v>
      </c>
      <c r="AB73" s="109" t="n">
        <v>0</v>
      </c>
      <c r="AC73" s="88" t="n">
        <v>47</v>
      </c>
      <c r="AD73" s="52"/>
    </row>
    <row r="74" customFormat="false" ht="12.75" hidden="false" customHeight="false" outlineLevel="0" collapsed="false">
      <c r="A74" s="45"/>
      <c r="B74" s="72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45"/>
      <c r="AD74" s="52"/>
    </row>
    <row r="75" customFormat="false" ht="14.25" hidden="false" customHeight="false" outlineLevel="0" collapsed="false">
      <c r="A75" s="45"/>
      <c r="B75" s="73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5" t="s">
        <v>205</v>
      </c>
      <c r="O75" s="116" t="s">
        <v>279</v>
      </c>
      <c r="P75" s="114"/>
      <c r="Q75" s="114"/>
      <c r="R75" s="114"/>
      <c r="S75" s="114"/>
      <c r="T75" s="114"/>
      <c r="U75" s="114"/>
      <c r="V75" s="114"/>
      <c r="W75" s="114"/>
      <c r="X75" s="114"/>
      <c r="Y75" s="114"/>
      <c r="Z75" s="114"/>
      <c r="AA75" s="114"/>
      <c r="AB75" s="114"/>
      <c r="AC75" s="45"/>
      <c r="AD75" s="52"/>
    </row>
    <row r="76" customFormat="false" ht="3.95" hidden="false" customHeight="true" outlineLevel="0" collapsed="false">
      <c r="A76" s="45"/>
      <c r="B76" s="72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14"/>
      <c r="Z76" s="114"/>
      <c r="AA76" s="114"/>
      <c r="AB76" s="114"/>
      <c r="AC76" s="45"/>
      <c r="AD76" s="52"/>
    </row>
    <row r="77" customFormat="false" ht="12.75" hidden="false" customHeight="false" outlineLevel="0" collapsed="false">
      <c r="A77" s="35" t="n">
        <v>48</v>
      </c>
      <c r="B77" s="78" t="s">
        <v>87</v>
      </c>
      <c r="C77" s="109" t="n">
        <v>7276</v>
      </c>
      <c r="D77" s="109" t="n">
        <v>636</v>
      </c>
      <c r="E77" s="109" t="n">
        <v>7010</v>
      </c>
      <c r="F77" s="109" t="n">
        <v>266</v>
      </c>
      <c r="G77" s="109" t="n">
        <v>11</v>
      </c>
      <c r="H77" s="109" t="n">
        <v>0</v>
      </c>
      <c r="I77" s="109" t="n">
        <v>44</v>
      </c>
      <c r="J77" s="109" t="n">
        <v>2</v>
      </c>
      <c r="K77" s="109" t="n">
        <v>316</v>
      </c>
      <c r="L77" s="109" t="n">
        <v>16</v>
      </c>
      <c r="M77" s="109" t="n">
        <v>680</v>
      </c>
      <c r="N77" s="109" t="n">
        <v>55</v>
      </c>
      <c r="O77" s="109" t="n">
        <v>884</v>
      </c>
      <c r="P77" s="109" t="n">
        <v>44</v>
      </c>
      <c r="Q77" s="109" t="n">
        <v>2784</v>
      </c>
      <c r="R77" s="109" t="n">
        <v>83</v>
      </c>
      <c r="S77" s="109" t="n">
        <v>2304</v>
      </c>
      <c r="T77" s="109" t="n">
        <v>47</v>
      </c>
      <c r="U77" s="109" t="n">
        <v>253</v>
      </c>
      <c r="V77" s="109" t="n">
        <v>19</v>
      </c>
      <c r="W77" s="109" t="n">
        <v>0</v>
      </c>
      <c r="X77" s="109" t="n">
        <v>0</v>
      </c>
      <c r="Y77" s="109" t="n">
        <v>0</v>
      </c>
      <c r="Z77" s="109" t="n">
        <v>0</v>
      </c>
      <c r="AA77" s="109" t="n">
        <v>0</v>
      </c>
      <c r="AB77" s="109" t="n">
        <v>0</v>
      </c>
      <c r="AC77" s="88" t="n">
        <v>48</v>
      </c>
      <c r="AD77" s="52"/>
    </row>
    <row r="78" customFormat="false" ht="12.75" hidden="false" customHeight="false" outlineLevel="0" collapsed="false">
      <c r="A78" s="35"/>
      <c r="B78" s="78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1"/>
      <c r="AA78" s="91"/>
      <c r="AB78" s="91"/>
      <c r="AC78" s="88"/>
      <c r="AD78" s="52"/>
    </row>
    <row r="79" customFormat="false" ht="12.75" hidden="false" customHeight="false" outlineLevel="0" collapsed="false">
      <c r="A79" s="35" t="n">
        <v>49</v>
      </c>
      <c r="B79" s="78" t="s">
        <v>256</v>
      </c>
      <c r="C79" s="109" t="n">
        <v>822</v>
      </c>
      <c r="D79" s="109" t="n">
        <v>51</v>
      </c>
      <c r="E79" s="109" t="n">
        <v>782</v>
      </c>
      <c r="F79" s="109" t="n">
        <v>40</v>
      </c>
      <c r="G79" s="109" t="n">
        <v>0</v>
      </c>
      <c r="H79" s="109" t="n">
        <v>0</v>
      </c>
      <c r="I79" s="109" t="n">
        <v>3</v>
      </c>
      <c r="J79" s="109" t="n">
        <v>0</v>
      </c>
      <c r="K79" s="109" t="n">
        <v>34</v>
      </c>
      <c r="L79" s="109" t="n">
        <v>0</v>
      </c>
      <c r="M79" s="109" t="n">
        <v>101</v>
      </c>
      <c r="N79" s="109" t="n">
        <v>13</v>
      </c>
      <c r="O79" s="109" t="n">
        <v>128</v>
      </c>
      <c r="P79" s="109" t="n">
        <v>7</v>
      </c>
      <c r="Q79" s="109" t="n">
        <v>343</v>
      </c>
      <c r="R79" s="109" t="n">
        <v>15</v>
      </c>
      <c r="S79" s="109" t="n">
        <v>200</v>
      </c>
      <c r="T79" s="109" t="n">
        <v>4</v>
      </c>
      <c r="U79" s="109" t="n">
        <v>13</v>
      </c>
      <c r="V79" s="109" t="n">
        <v>1</v>
      </c>
      <c r="W79" s="109" t="n">
        <v>0</v>
      </c>
      <c r="X79" s="109" t="n">
        <v>0</v>
      </c>
      <c r="Y79" s="109" t="n">
        <v>0</v>
      </c>
      <c r="Z79" s="109" t="n">
        <v>0</v>
      </c>
      <c r="AA79" s="109" t="n">
        <v>0</v>
      </c>
      <c r="AB79" s="109" t="n">
        <v>0</v>
      </c>
      <c r="AC79" s="88" t="n">
        <v>49</v>
      </c>
      <c r="AD79" s="52"/>
    </row>
    <row r="80" customFormat="false" ht="12.75" hidden="false" customHeight="false" outlineLevel="0" collapsed="false">
      <c r="A80" s="35" t="n">
        <v>50</v>
      </c>
      <c r="B80" s="110" t="s">
        <v>257</v>
      </c>
      <c r="C80" s="109" t="n">
        <v>2</v>
      </c>
      <c r="D80" s="109" t="n">
        <v>1</v>
      </c>
      <c r="E80" s="109" t="n">
        <v>2</v>
      </c>
      <c r="F80" s="109" t="n">
        <v>0</v>
      </c>
      <c r="G80" s="109" t="n">
        <v>0</v>
      </c>
      <c r="H80" s="109" t="n">
        <v>0</v>
      </c>
      <c r="I80" s="109" t="n">
        <v>0</v>
      </c>
      <c r="J80" s="109" t="n">
        <v>0</v>
      </c>
      <c r="K80" s="109" t="n">
        <v>0</v>
      </c>
      <c r="L80" s="109" t="n">
        <v>0</v>
      </c>
      <c r="M80" s="109" t="n">
        <v>0</v>
      </c>
      <c r="N80" s="109" t="n">
        <v>0</v>
      </c>
      <c r="O80" s="109" t="n">
        <v>0</v>
      </c>
      <c r="P80" s="109" t="n">
        <v>0</v>
      </c>
      <c r="Q80" s="109" t="n">
        <v>2</v>
      </c>
      <c r="R80" s="109" t="n">
        <v>0</v>
      </c>
      <c r="S80" s="109" t="n">
        <v>0</v>
      </c>
      <c r="T80" s="109" t="n">
        <v>0</v>
      </c>
      <c r="U80" s="109" t="n">
        <v>0</v>
      </c>
      <c r="V80" s="109" t="n">
        <v>0</v>
      </c>
      <c r="W80" s="109" t="n">
        <v>0</v>
      </c>
      <c r="X80" s="109" t="n">
        <v>0</v>
      </c>
      <c r="Y80" s="109" t="n">
        <v>0</v>
      </c>
      <c r="Z80" s="109" t="n">
        <v>0</v>
      </c>
      <c r="AA80" s="109" t="n">
        <v>0</v>
      </c>
      <c r="AB80" s="109" t="n">
        <v>0</v>
      </c>
      <c r="AC80" s="88" t="n">
        <v>50</v>
      </c>
      <c r="AD80" s="52"/>
    </row>
    <row r="81" customFormat="false" ht="12.75" hidden="false" customHeight="false" outlineLevel="0" collapsed="false">
      <c r="A81" s="35" t="n">
        <v>51</v>
      </c>
      <c r="B81" s="110" t="s">
        <v>258</v>
      </c>
      <c r="C81" s="109" t="n">
        <v>43</v>
      </c>
      <c r="D81" s="109" t="n">
        <v>1</v>
      </c>
      <c r="E81" s="109" t="n">
        <v>42</v>
      </c>
      <c r="F81" s="109" t="n">
        <v>1</v>
      </c>
      <c r="G81" s="109" t="n">
        <v>0</v>
      </c>
      <c r="H81" s="109" t="n">
        <v>0</v>
      </c>
      <c r="I81" s="109" t="n">
        <v>0</v>
      </c>
      <c r="J81" s="109" t="n">
        <v>0</v>
      </c>
      <c r="K81" s="109" t="n">
        <v>3</v>
      </c>
      <c r="L81" s="109" t="n">
        <v>0</v>
      </c>
      <c r="M81" s="109" t="n">
        <v>7</v>
      </c>
      <c r="N81" s="109" t="n">
        <v>1</v>
      </c>
      <c r="O81" s="109" t="n">
        <v>8</v>
      </c>
      <c r="P81" s="109" t="n">
        <v>0</v>
      </c>
      <c r="Q81" s="109" t="n">
        <v>18</v>
      </c>
      <c r="R81" s="109" t="n">
        <v>0</v>
      </c>
      <c r="S81" s="109" t="n">
        <v>7</v>
      </c>
      <c r="T81" s="109" t="n">
        <v>0</v>
      </c>
      <c r="U81" s="109" t="n">
        <v>0</v>
      </c>
      <c r="V81" s="109" t="n">
        <v>0</v>
      </c>
      <c r="W81" s="109" t="n">
        <v>0</v>
      </c>
      <c r="X81" s="109" t="n">
        <v>0</v>
      </c>
      <c r="Y81" s="109" t="n">
        <v>0</v>
      </c>
      <c r="Z81" s="109" t="n">
        <v>0</v>
      </c>
      <c r="AA81" s="109" t="n">
        <v>0</v>
      </c>
      <c r="AB81" s="109" t="n">
        <v>0</v>
      </c>
      <c r="AC81" s="88" t="n">
        <v>51</v>
      </c>
      <c r="AD81" s="52"/>
    </row>
    <row r="82" customFormat="false" ht="12.75" hidden="false" customHeight="false" outlineLevel="0" collapsed="false">
      <c r="A82" s="35" t="n">
        <v>52</v>
      </c>
      <c r="B82" s="110" t="s">
        <v>259</v>
      </c>
      <c r="C82" s="109" t="n">
        <v>242</v>
      </c>
      <c r="D82" s="109" t="n">
        <v>10</v>
      </c>
      <c r="E82" s="109" t="n">
        <v>225</v>
      </c>
      <c r="F82" s="109" t="n">
        <v>17</v>
      </c>
      <c r="G82" s="109" t="n">
        <v>0</v>
      </c>
      <c r="H82" s="109" t="n">
        <v>0</v>
      </c>
      <c r="I82" s="109" t="n">
        <v>2</v>
      </c>
      <c r="J82" s="109" t="n">
        <v>0</v>
      </c>
      <c r="K82" s="109" t="n">
        <v>13</v>
      </c>
      <c r="L82" s="109" t="n">
        <v>0</v>
      </c>
      <c r="M82" s="109" t="n">
        <v>30</v>
      </c>
      <c r="N82" s="109" t="n">
        <v>6</v>
      </c>
      <c r="O82" s="109" t="n">
        <v>44</v>
      </c>
      <c r="P82" s="109" t="n">
        <v>4</v>
      </c>
      <c r="Q82" s="109" t="n">
        <v>95</v>
      </c>
      <c r="R82" s="109" t="n">
        <v>4</v>
      </c>
      <c r="S82" s="109" t="n">
        <v>54</v>
      </c>
      <c r="T82" s="109" t="n">
        <v>3</v>
      </c>
      <c r="U82" s="109" t="n">
        <v>4</v>
      </c>
      <c r="V82" s="109" t="n">
        <v>0</v>
      </c>
      <c r="W82" s="109" t="n">
        <v>0</v>
      </c>
      <c r="X82" s="109" t="n">
        <v>0</v>
      </c>
      <c r="Y82" s="109" t="n">
        <v>0</v>
      </c>
      <c r="Z82" s="109" t="n">
        <v>0</v>
      </c>
      <c r="AA82" s="109" t="n">
        <v>0</v>
      </c>
      <c r="AB82" s="109" t="n">
        <v>0</v>
      </c>
      <c r="AC82" s="88" t="n">
        <v>52</v>
      </c>
      <c r="AD82" s="52"/>
    </row>
    <row r="83" customFormat="false" ht="12.75" hidden="false" customHeight="false" outlineLevel="0" collapsed="false">
      <c r="A83" s="35" t="n">
        <v>53</v>
      </c>
      <c r="B83" s="78" t="s">
        <v>260</v>
      </c>
      <c r="C83" s="109" t="n">
        <v>535</v>
      </c>
      <c r="D83" s="109" t="n">
        <v>39</v>
      </c>
      <c r="E83" s="109" t="n">
        <v>513</v>
      </c>
      <c r="F83" s="109" t="n">
        <v>22</v>
      </c>
      <c r="G83" s="109" t="n">
        <v>0</v>
      </c>
      <c r="H83" s="109" t="n">
        <v>0</v>
      </c>
      <c r="I83" s="109" t="n">
        <v>1</v>
      </c>
      <c r="J83" s="109" t="n">
        <v>0</v>
      </c>
      <c r="K83" s="109" t="n">
        <v>18</v>
      </c>
      <c r="L83" s="109" t="n">
        <v>0</v>
      </c>
      <c r="M83" s="109" t="n">
        <v>64</v>
      </c>
      <c r="N83" s="109" t="n">
        <v>6</v>
      </c>
      <c r="O83" s="109" t="n">
        <v>76</v>
      </c>
      <c r="P83" s="109" t="n">
        <v>3</v>
      </c>
      <c r="Q83" s="109" t="n">
        <v>228</v>
      </c>
      <c r="R83" s="109" t="n">
        <v>11</v>
      </c>
      <c r="S83" s="109" t="n">
        <v>139</v>
      </c>
      <c r="T83" s="109" t="n">
        <v>1</v>
      </c>
      <c r="U83" s="109" t="n">
        <v>9</v>
      </c>
      <c r="V83" s="109" t="n">
        <v>1</v>
      </c>
      <c r="W83" s="109" t="n">
        <v>0</v>
      </c>
      <c r="X83" s="109" t="n">
        <v>0</v>
      </c>
      <c r="Y83" s="109" t="n">
        <v>0</v>
      </c>
      <c r="Z83" s="109" t="n">
        <v>0</v>
      </c>
      <c r="AA83" s="109" t="n">
        <v>0</v>
      </c>
      <c r="AB83" s="109" t="n">
        <v>0</v>
      </c>
      <c r="AC83" s="88" t="n">
        <v>53</v>
      </c>
      <c r="AD83" s="52"/>
    </row>
    <row r="84" customFormat="false" ht="12.75" hidden="false" customHeight="false" outlineLevel="0" collapsed="false">
      <c r="A84" s="35"/>
      <c r="B84" s="78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  <c r="AC84" s="88"/>
      <c r="AD84" s="52"/>
    </row>
    <row r="85" customFormat="false" ht="12.75" hidden="false" customHeight="false" outlineLevel="0" collapsed="false">
      <c r="A85" s="35" t="n">
        <v>54</v>
      </c>
      <c r="B85" s="78" t="s">
        <v>261</v>
      </c>
      <c r="C85" s="109" t="n">
        <v>3511</v>
      </c>
      <c r="D85" s="109" t="n">
        <v>264</v>
      </c>
      <c r="E85" s="109" t="n">
        <v>3380</v>
      </c>
      <c r="F85" s="109" t="n">
        <v>131</v>
      </c>
      <c r="G85" s="109" t="n">
        <v>7</v>
      </c>
      <c r="H85" s="109" t="n">
        <v>0</v>
      </c>
      <c r="I85" s="109" t="n">
        <v>20</v>
      </c>
      <c r="J85" s="109" t="n">
        <v>2</v>
      </c>
      <c r="K85" s="109" t="n">
        <v>127</v>
      </c>
      <c r="L85" s="109" t="n">
        <v>9</v>
      </c>
      <c r="M85" s="109" t="n">
        <v>300</v>
      </c>
      <c r="N85" s="109" t="n">
        <v>28</v>
      </c>
      <c r="O85" s="109" t="n">
        <v>432</v>
      </c>
      <c r="P85" s="109" t="n">
        <v>22</v>
      </c>
      <c r="Q85" s="109" t="n">
        <v>1412</v>
      </c>
      <c r="R85" s="109" t="n">
        <v>37</v>
      </c>
      <c r="S85" s="109" t="n">
        <v>1103</v>
      </c>
      <c r="T85" s="109" t="n">
        <v>23</v>
      </c>
      <c r="U85" s="109" t="n">
        <v>110</v>
      </c>
      <c r="V85" s="109" t="n">
        <v>10</v>
      </c>
      <c r="W85" s="109" t="n">
        <v>0</v>
      </c>
      <c r="X85" s="109" t="n">
        <v>0</v>
      </c>
      <c r="Y85" s="109" t="n">
        <v>0</v>
      </c>
      <c r="Z85" s="109" t="n">
        <v>0</v>
      </c>
      <c r="AA85" s="109" t="n">
        <v>0</v>
      </c>
      <c r="AB85" s="109" t="n">
        <v>0</v>
      </c>
      <c r="AC85" s="88" t="n">
        <v>54</v>
      </c>
      <c r="AD85" s="52"/>
    </row>
    <row r="86" customFormat="false" ht="12.75" hidden="false" customHeight="false" outlineLevel="0" collapsed="false">
      <c r="A86" s="35" t="n">
        <v>55</v>
      </c>
      <c r="B86" s="110" t="s">
        <v>262</v>
      </c>
      <c r="C86" s="109" t="n">
        <v>878</v>
      </c>
      <c r="D86" s="109" t="n">
        <v>58</v>
      </c>
      <c r="E86" s="109" t="n">
        <v>852</v>
      </c>
      <c r="F86" s="109" t="n">
        <v>26</v>
      </c>
      <c r="G86" s="109" t="n">
        <v>0</v>
      </c>
      <c r="H86" s="109" t="n">
        <v>0</v>
      </c>
      <c r="I86" s="109" t="n">
        <v>3</v>
      </c>
      <c r="J86" s="109" t="n">
        <v>0</v>
      </c>
      <c r="K86" s="109" t="n">
        <v>35</v>
      </c>
      <c r="L86" s="109" t="n">
        <v>2</v>
      </c>
      <c r="M86" s="109" t="n">
        <v>89</v>
      </c>
      <c r="N86" s="109" t="n">
        <v>7</v>
      </c>
      <c r="O86" s="109" t="n">
        <v>112</v>
      </c>
      <c r="P86" s="109" t="n">
        <v>4</v>
      </c>
      <c r="Q86" s="109" t="n">
        <v>371</v>
      </c>
      <c r="R86" s="109" t="n">
        <v>7</v>
      </c>
      <c r="S86" s="109" t="n">
        <v>239</v>
      </c>
      <c r="T86" s="109" t="n">
        <v>4</v>
      </c>
      <c r="U86" s="109" t="n">
        <v>29</v>
      </c>
      <c r="V86" s="109" t="n">
        <v>2</v>
      </c>
      <c r="W86" s="109" t="n">
        <v>0</v>
      </c>
      <c r="X86" s="109" t="n">
        <v>0</v>
      </c>
      <c r="Y86" s="109" t="n">
        <v>0</v>
      </c>
      <c r="Z86" s="109" t="n">
        <v>0</v>
      </c>
      <c r="AA86" s="109" t="n">
        <v>0</v>
      </c>
      <c r="AB86" s="109" t="n">
        <v>0</v>
      </c>
      <c r="AC86" s="88" t="n">
        <v>55</v>
      </c>
      <c r="AD86" s="52"/>
    </row>
    <row r="87" customFormat="false" ht="12.75" hidden="false" customHeight="false" outlineLevel="0" collapsed="false">
      <c r="A87" s="35" t="n">
        <v>56</v>
      </c>
      <c r="B87" s="78" t="s">
        <v>263</v>
      </c>
      <c r="C87" s="109" t="n">
        <v>1156</v>
      </c>
      <c r="D87" s="109" t="n">
        <v>75</v>
      </c>
      <c r="E87" s="109" t="n">
        <v>1111</v>
      </c>
      <c r="F87" s="109" t="n">
        <v>45</v>
      </c>
      <c r="G87" s="109" t="n">
        <v>2</v>
      </c>
      <c r="H87" s="109" t="n">
        <v>0</v>
      </c>
      <c r="I87" s="109" t="n">
        <v>10</v>
      </c>
      <c r="J87" s="109" t="n">
        <v>2</v>
      </c>
      <c r="K87" s="109" t="n">
        <v>43</v>
      </c>
      <c r="L87" s="109" t="n">
        <v>5</v>
      </c>
      <c r="M87" s="109" t="n">
        <v>90</v>
      </c>
      <c r="N87" s="109" t="n">
        <v>10</v>
      </c>
      <c r="O87" s="109" t="n">
        <v>137</v>
      </c>
      <c r="P87" s="109" t="n">
        <v>6</v>
      </c>
      <c r="Q87" s="109" t="n">
        <v>473</v>
      </c>
      <c r="R87" s="109" t="n">
        <v>12</v>
      </c>
      <c r="S87" s="109" t="n">
        <v>377</v>
      </c>
      <c r="T87" s="109" t="n">
        <v>8</v>
      </c>
      <c r="U87" s="109" t="n">
        <v>24</v>
      </c>
      <c r="V87" s="109" t="n">
        <v>2</v>
      </c>
      <c r="W87" s="109" t="n">
        <v>0</v>
      </c>
      <c r="X87" s="109" t="n">
        <v>0</v>
      </c>
      <c r="Y87" s="109" t="n">
        <v>0</v>
      </c>
      <c r="Z87" s="109" t="n">
        <v>0</v>
      </c>
      <c r="AA87" s="109" t="n">
        <v>0</v>
      </c>
      <c r="AB87" s="109" t="n">
        <v>0</v>
      </c>
      <c r="AC87" s="88" t="n">
        <v>56</v>
      </c>
      <c r="AD87" s="52"/>
    </row>
    <row r="88" customFormat="false" ht="12.75" hidden="false" customHeight="false" outlineLevel="0" collapsed="false">
      <c r="A88" s="35" t="n">
        <v>57</v>
      </c>
      <c r="B88" s="78" t="s">
        <v>264</v>
      </c>
      <c r="C88" s="109" t="n">
        <v>1477</v>
      </c>
      <c r="D88" s="109" t="n">
        <v>131</v>
      </c>
      <c r="E88" s="109" t="n">
        <v>1417</v>
      </c>
      <c r="F88" s="109" t="n">
        <v>60</v>
      </c>
      <c r="G88" s="109" t="n">
        <v>5</v>
      </c>
      <c r="H88" s="109" t="n">
        <v>0</v>
      </c>
      <c r="I88" s="109" t="n">
        <v>7</v>
      </c>
      <c r="J88" s="109" t="n">
        <v>0</v>
      </c>
      <c r="K88" s="109" t="n">
        <v>49</v>
      </c>
      <c r="L88" s="109" t="n">
        <v>2</v>
      </c>
      <c r="M88" s="109" t="n">
        <v>121</v>
      </c>
      <c r="N88" s="109" t="n">
        <v>11</v>
      </c>
      <c r="O88" s="109" t="n">
        <v>183</v>
      </c>
      <c r="P88" s="109" t="n">
        <v>12</v>
      </c>
      <c r="Q88" s="109" t="n">
        <v>568</v>
      </c>
      <c r="R88" s="109" t="n">
        <v>18</v>
      </c>
      <c r="S88" s="109" t="n">
        <v>487</v>
      </c>
      <c r="T88" s="109" t="n">
        <v>11</v>
      </c>
      <c r="U88" s="109" t="n">
        <v>57</v>
      </c>
      <c r="V88" s="109" t="n">
        <v>6</v>
      </c>
      <c r="W88" s="109" t="n">
        <v>0</v>
      </c>
      <c r="X88" s="109" t="n">
        <v>0</v>
      </c>
      <c r="Y88" s="109" t="n">
        <v>0</v>
      </c>
      <c r="Z88" s="109" t="n">
        <v>0</v>
      </c>
      <c r="AA88" s="109" t="n">
        <v>0</v>
      </c>
      <c r="AB88" s="109" t="n">
        <v>0</v>
      </c>
      <c r="AC88" s="88" t="n">
        <v>57</v>
      </c>
      <c r="AD88" s="52"/>
    </row>
    <row r="89" customFormat="false" ht="12.75" hidden="false" customHeight="false" outlineLevel="0" collapsed="false">
      <c r="A89" s="35"/>
      <c r="B89" s="78"/>
      <c r="C89" s="91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  <c r="Z89" s="91"/>
      <c r="AA89" s="91"/>
      <c r="AB89" s="91"/>
      <c r="AC89" s="88"/>
      <c r="AD89" s="52"/>
    </row>
    <row r="90" customFormat="false" ht="12.75" hidden="false" customHeight="false" outlineLevel="0" collapsed="false">
      <c r="A90" s="35" t="n">
        <v>58</v>
      </c>
      <c r="B90" s="78" t="s">
        <v>265</v>
      </c>
      <c r="C90" s="109" t="n">
        <v>2943</v>
      </c>
      <c r="D90" s="109" t="n">
        <v>321</v>
      </c>
      <c r="E90" s="109" t="n">
        <v>2848</v>
      </c>
      <c r="F90" s="109" t="n">
        <v>95</v>
      </c>
      <c r="G90" s="109" t="n">
        <v>4</v>
      </c>
      <c r="H90" s="109" t="n">
        <v>0</v>
      </c>
      <c r="I90" s="109" t="n">
        <v>21</v>
      </c>
      <c r="J90" s="109" t="n">
        <v>0</v>
      </c>
      <c r="K90" s="109" t="n">
        <v>155</v>
      </c>
      <c r="L90" s="109" t="n">
        <v>7</v>
      </c>
      <c r="M90" s="109" t="n">
        <v>279</v>
      </c>
      <c r="N90" s="109" t="n">
        <v>14</v>
      </c>
      <c r="O90" s="109" t="n">
        <v>324</v>
      </c>
      <c r="P90" s="109" t="n">
        <v>15</v>
      </c>
      <c r="Q90" s="109" t="n">
        <v>1029</v>
      </c>
      <c r="R90" s="109" t="n">
        <v>31</v>
      </c>
      <c r="S90" s="109" t="n">
        <v>1001</v>
      </c>
      <c r="T90" s="109" t="n">
        <v>20</v>
      </c>
      <c r="U90" s="109" t="n">
        <v>130</v>
      </c>
      <c r="V90" s="109" t="n">
        <v>8</v>
      </c>
      <c r="W90" s="109" t="n">
        <v>0</v>
      </c>
      <c r="X90" s="109" t="n">
        <v>0</v>
      </c>
      <c r="Y90" s="109" t="n">
        <v>0</v>
      </c>
      <c r="Z90" s="109" t="n">
        <v>0</v>
      </c>
      <c r="AA90" s="109" t="n">
        <v>0</v>
      </c>
      <c r="AB90" s="109" t="n">
        <v>0</v>
      </c>
      <c r="AC90" s="88" t="n">
        <v>58</v>
      </c>
      <c r="AD90" s="52"/>
    </row>
    <row r="91" customFormat="false" ht="12.75" hidden="false" customHeight="false" outlineLevel="0" collapsed="false">
      <c r="A91" s="35" t="n">
        <v>59</v>
      </c>
      <c r="B91" s="78" t="s">
        <v>266</v>
      </c>
      <c r="C91" s="109" t="n">
        <v>2861</v>
      </c>
      <c r="D91" s="109" t="n">
        <v>309</v>
      </c>
      <c r="E91" s="109" t="n">
        <v>2767</v>
      </c>
      <c r="F91" s="109" t="n">
        <v>94</v>
      </c>
      <c r="G91" s="109" t="n">
        <v>3</v>
      </c>
      <c r="H91" s="109" t="n">
        <v>0</v>
      </c>
      <c r="I91" s="109" t="n">
        <v>20</v>
      </c>
      <c r="J91" s="109" t="n">
        <v>0</v>
      </c>
      <c r="K91" s="109" t="n">
        <v>149</v>
      </c>
      <c r="L91" s="109" t="n">
        <v>7</v>
      </c>
      <c r="M91" s="109" t="n">
        <v>268</v>
      </c>
      <c r="N91" s="109" t="n">
        <v>14</v>
      </c>
      <c r="O91" s="109" t="n">
        <v>312</v>
      </c>
      <c r="P91" s="109" t="n">
        <v>15</v>
      </c>
      <c r="Q91" s="109" t="n">
        <v>1007</v>
      </c>
      <c r="R91" s="109" t="n">
        <v>31</v>
      </c>
      <c r="S91" s="109" t="n">
        <v>982</v>
      </c>
      <c r="T91" s="109" t="n">
        <v>20</v>
      </c>
      <c r="U91" s="109" t="n">
        <v>120</v>
      </c>
      <c r="V91" s="109" t="n">
        <v>7</v>
      </c>
      <c r="W91" s="109" t="n">
        <v>0</v>
      </c>
      <c r="X91" s="109" t="n">
        <v>0</v>
      </c>
      <c r="Y91" s="109" t="n">
        <v>0</v>
      </c>
      <c r="Z91" s="109" t="n">
        <v>0</v>
      </c>
      <c r="AA91" s="109" t="n">
        <v>0</v>
      </c>
      <c r="AB91" s="109" t="n">
        <v>0</v>
      </c>
      <c r="AC91" s="88" t="n">
        <v>59</v>
      </c>
      <c r="AD91" s="52"/>
    </row>
    <row r="92" customFormat="false" ht="12.75" hidden="false" customHeight="false" outlineLevel="0" collapsed="false">
      <c r="A92" s="35" t="n">
        <v>60</v>
      </c>
      <c r="B92" s="78" t="s">
        <v>280</v>
      </c>
      <c r="C92" s="109" t="n">
        <v>82</v>
      </c>
      <c r="D92" s="109" t="n">
        <v>12</v>
      </c>
      <c r="E92" s="109" t="n">
        <v>81</v>
      </c>
      <c r="F92" s="109" t="n">
        <v>1</v>
      </c>
      <c r="G92" s="109" t="n">
        <v>1</v>
      </c>
      <c r="H92" s="109" t="n">
        <v>0</v>
      </c>
      <c r="I92" s="109" t="n">
        <v>1</v>
      </c>
      <c r="J92" s="109" t="n">
        <v>0</v>
      </c>
      <c r="K92" s="109" t="n">
        <v>6</v>
      </c>
      <c r="L92" s="109" t="n">
        <v>0</v>
      </c>
      <c r="M92" s="109" t="n">
        <v>11</v>
      </c>
      <c r="N92" s="109" t="n">
        <v>0</v>
      </c>
      <c r="O92" s="109" t="n">
        <v>12</v>
      </c>
      <c r="P92" s="109" t="n">
        <v>0</v>
      </c>
      <c r="Q92" s="109" t="n">
        <v>22</v>
      </c>
      <c r="R92" s="109" t="n">
        <v>0</v>
      </c>
      <c r="S92" s="109" t="n">
        <v>19</v>
      </c>
      <c r="T92" s="109" t="n">
        <v>0</v>
      </c>
      <c r="U92" s="109" t="n">
        <v>10</v>
      </c>
      <c r="V92" s="109" t="n">
        <v>1</v>
      </c>
      <c r="W92" s="109" t="n">
        <v>0</v>
      </c>
      <c r="X92" s="109" t="n">
        <v>0</v>
      </c>
      <c r="Y92" s="109" t="n">
        <v>0</v>
      </c>
      <c r="Z92" s="109" t="n">
        <v>0</v>
      </c>
      <c r="AA92" s="109" t="n">
        <v>0</v>
      </c>
      <c r="AB92" s="109" t="n">
        <v>0</v>
      </c>
      <c r="AC92" s="88" t="n">
        <v>60</v>
      </c>
      <c r="AD92" s="52"/>
    </row>
    <row r="93" customFormat="false" ht="12.75" hidden="false" customHeight="false" outlineLevel="0" collapsed="false"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AD93" s="52"/>
    </row>
    <row r="94" customFormat="false" ht="5.1" hidden="false" customHeight="true" outlineLevel="0" collapsed="false">
      <c r="A94" s="98"/>
      <c r="B94" s="39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AD94" s="52"/>
    </row>
    <row r="95" customFormat="false" ht="12.75" hidden="false" customHeight="false" outlineLevel="0" collapsed="false">
      <c r="A95" s="20" t="s">
        <v>281</v>
      </c>
      <c r="B95" s="73"/>
      <c r="C95" s="48"/>
      <c r="D95" s="48"/>
      <c r="E95" s="48"/>
      <c r="F95" s="48"/>
      <c r="G95" s="48"/>
      <c r="H95" s="117" t="s">
        <v>217</v>
      </c>
      <c r="I95" s="48"/>
      <c r="J95" s="48"/>
      <c r="K95" s="48"/>
      <c r="L95" s="48"/>
      <c r="M95" s="48"/>
      <c r="N95" s="48"/>
      <c r="AD95" s="52"/>
    </row>
    <row r="96" customFormat="false" ht="12.75" hidden="false" customHeight="false" outlineLevel="0" collapsed="false">
      <c r="A96" s="118" t="s">
        <v>282</v>
      </c>
      <c r="B96" s="73"/>
      <c r="C96" s="48"/>
      <c r="D96" s="48"/>
      <c r="E96" s="48"/>
      <c r="F96" s="48"/>
      <c r="G96" s="48"/>
      <c r="H96" s="99" t="s">
        <v>283</v>
      </c>
      <c r="I96" s="48"/>
      <c r="J96" s="48"/>
      <c r="K96" s="48"/>
      <c r="L96" s="48"/>
      <c r="M96" s="48"/>
      <c r="N96" s="48"/>
      <c r="AD96" s="52"/>
    </row>
    <row r="97" customFormat="false" ht="12.75" hidden="false" customHeight="false" outlineLevel="0" collapsed="false">
      <c r="A97" s="20" t="s">
        <v>284</v>
      </c>
      <c r="B97" s="99"/>
      <c r="H97" s="118" t="s">
        <v>285</v>
      </c>
      <c r="AD97" s="52"/>
    </row>
    <row r="98" customFormat="false" ht="12.75" hidden="false" customHeight="false" outlineLevel="0" collapsed="false">
      <c r="J98" s="54" t="s">
        <v>120</v>
      </c>
      <c r="K98" s="54"/>
      <c r="L98" s="54"/>
      <c r="M98" s="54"/>
      <c r="N98" s="54"/>
      <c r="O98" s="54" t="s">
        <v>120</v>
      </c>
      <c r="P98" s="54"/>
      <c r="Q98" s="54"/>
      <c r="R98" s="54"/>
      <c r="S98" s="54"/>
      <c r="T98" s="45"/>
      <c r="AD98" s="52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</row>
  </sheetData>
  <mergeCells count="23">
    <mergeCell ref="C6:F6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AA8:AB8"/>
    <mergeCell ref="J98:N98"/>
    <mergeCell ref="O98:S9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4.14"/>
    <col collapsed="false" customWidth="true" hidden="false" outlineLevel="0" max="2" min="2" style="20" width="25.7"/>
    <col collapsed="false" customWidth="true" hidden="false" outlineLevel="0" max="3" min="3" style="20" width="9.14"/>
    <col collapsed="false" customWidth="true" hidden="false" outlineLevel="0" max="4" min="4" style="20" width="8.7"/>
    <col collapsed="false" customWidth="true" hidden="false" outlineLevel="0" max="5" min="5" style="20" width="9.14"/>
    <col collapsed="false" customWidth="true" hidden="false" outlineLevel="0" max="6" min="6" style="20" width="8.7"/>
    <col collapsed="false" customWidth="true" hidden="false" outlineLevel="0" max="7" min="7" style="20" width="9.7"/>
    <col collapsed="false" customWidth="true" hidden="false" outlineLevel="0" max="8" min="8" style="20" width="8.7"/>
    <col collapsed="false" customWidth="true" hidden="false" outlineLevel="0" max="9" min="9" style="20" width="9.7"/>
    <col collapsed="false" customWidth="true" hidden="false" outlineLevel="0" max="10" min="10" style="20" width="8.7"/>
    <col collapsed="false" customWidth="true" hidden="false" outlineLevel="0" max="11" min="11" style="20" width="9.7"/>
    <col collapsed="false" customWidth="true" hidden="false" outlineLevel="0" max="12" min="12" style="20" width="8.7"/>
    <col collapsed="false" customWidth="true" hidden="false" outlineLevel="0" max="13" min="13" style="20" width="9.7"/>
    <col collapsed="false" customWidth="true" hidden="false" outlineLevel="0" max="14" min="14" style="20" width="8.7"/>
    <col collapsed="false" customWidth="true" hidden="false" outlineLevel="0" max="15" min="15" style="20" width="10.13"/>
    <col collapsed="false" customWidth="true" hidden="false" outlineLevel="0" max="16" min="16" style="20" width="8.7"/>
    <col collapsed="false" customWidth="true" hidden="false" outlineLevel="0" max="17" min="17" style="20" width="10.13"/>
    <col collapsed="false" customWidth="true" hidden="false" outlineLevel="0" max="18" min="18" style="20" width="8.7"/>
    <col collapsed="false" customWidth="true" hidden="false" outlineLevel="0" max="19" min="19" style="20" width="10.13"/>
    <col collapsed="false" customWidth="true" hidden="false" outlineLevel="0" max="20" min="20" style="20" width="8.7"/>
    <col collapsed="false" customWidth="true" hidden="false" outlineLevel="0" max="21" min="21" style="20" width="10.13"/>
    <col collapsed="false" customWidth="true" hidden="false" outlineLevel="0" max="22" min="22" style="20" width="8.7"/>
    <col collapsed="false" customWidth="true" hidden="false" outlineLevel="0" max="23" min="23" style="20" width="10.13"/>
    <col collapsed="false" customWidth="true" hidden="false" outlineLevel="0" max="24" min="24" style="20" width="8.7"/>
    <col collapsed="false" customWidth="true" hidden="false" outlineLevel="0" max="25" min="25" style="20" width="10.13"/>
    <col collapsed="false" customWidth="true" hidden="false" outlineLevel="0" max="26" min="26" style="20" width="8.7"/>
    <col collapsed="false" customWidth="true" hidden="false" outlineLevel="0" max="27" min="27" style="20" width="10.13"/>
    <col collapsed="false" customWidth="true" hidden="false" outlineLevel="0" max="28" min="28" style="20" width="8.7"/>
    <col collapsed="false" customWidth="true" hidden="false" outlineLevel="0" max="29" min="29" style="20" width="4.7"/>
    <col collapsed="false" customWidth="true" hidden="false" outlineLevel="0" max="30" min="30" style="20" width="2.7"/>
    <col collapsed="false" customWidth="false" hidden="false" outlineLevel="0" max="257" min="31" style="20" width="11.42"/>
  </cols>
  <sheetData>
    <row r="1" customFormat="false" ht="14.25" hidden="false" customHeight="false" outlineLevel="0" collapsed="false">
      <c r="N1" s="59" t="s">
        <v>222</v>
      </c>
      <c r="O1" s="60" t="s">
        <v>223</v>
      </c>
      <c r="AD1" s="52"/>
    </row>
    <row r="2" customFormat="false" ht="5.1" hidden="false" customHeight="true" outlineLevel="0" collapsed="false">
      <c r="N2" s="76"/>
      <c r="O2" s="102"/>
      <c r="AD2" s="52"/>
    </row>
    <row r="3" customFormat="false" ht="12.75" hidden="false" customHeight="false" outlineLevel="0" collapsed="false">
      <c r="N3" s="103" t="s">
        <v>286</v>
      </c>
      <c r="O3" s="77" t="s">
        <v>287</v>
      </c>
      <c r="AD3" s="52"/>
    </row>
    <row r="4" customFormat="false" ht="12.75" hidden="false" customHeight="false" outlineLevel="0" collapsed="false">
      <c r="AD4" s="52"/>
    </row>
    <row r="5" customFormat="false" ht="5.1" hidden="false" customHeight="true" outlineLevel="0" collapsed="false">
      <c r="A5" s="38"/>
      <c r="B5" s="38"/>
      <c r="C5" s="39"/>
      <c r="D5" s="39"/>
      <c r="E5" s="39"/>
      <c r="F5" s="38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8"/>
      <c r="AC5" s="39"/>
      <c r="AD5" s="52"/>
    </row>
    <row r="6" customFormat="false" ht="12.75" hidden="false" customHeight="false" outlineLevel="0" collapsed="false">
      <c r="A6" s="44"/>
      <c r="B6" s="78"/>
      <c r="C6" s="66" t="s">
        <v>225</v>
      </c>
      <c r="D6" s="66"/>
      <c r="E6" s="66"/>
      <c r="F6" s="66"/>
      <c r="G6" s="104"/>
      <c r="H6" s="43"/>
      <c r="I6" s="62"/>
      <c r="J6" s="43"/>
      <c r="K6" s="43"/>
      <c r="L6" s="43"/>
      <c r="M6" s="43"/>
      <c r="N6" s="63" t="s">
        <v>226</v>
      </c>
      <c r="O6" s="64" t="s">
        <v>227</v>
      </c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5"/>
      <c r="AD6" s="52"/>
    </row>
    <row r="7" customFormat="false" ht="12.75" hidden="false" customHeight="false" outlineLevel="0" collapsed="false">
      <c r="A7" s="61" t="s">
        <v>161</v>
      </c>
      <c r="B7" s="61" t="s">
        <v>168</v>
      </c>
      <c r="C7" s="61" t="s">
        <v>228</v>
      </c>
      <c r="D7" s="41" t="s">
        <v>229</v>
      </c>
      <c r="E7" s="61" t="s">
        <v>230</v>
      </c>
      <c r="F7" s="61" t="s">
        <v>231</v>
      </c>
      <c r="G7" s="45"/>
      <c r="H7" s="41"/>
      <c r="I7" s="61" t="s">
        <v>232</v>
      </c>
      <c r="J7" s="61"/>
      <c r="K7" s="61" t="s">
        <v>233</v>
      </c>
      <c r="L7" s="61"/>
      <c r="M7" s="69" t="s">
        <v>234</v>
      </c>
      <c r="N7" s="69"/>
      <c r="O7" s="41" t="s">
        <v>235</v>
      </c>
      <c r="P7" s="41"/>
      <c r="Q7" s="41" t="s">
        <v>236</v>
      </c>
      <c r="R7" s="41"/>
      <c r="S7" s="41" t="s">
        <v>237</v>
      </c>
      <c r="T7" s="41"/>
      <c r="U7" s="41" t="s">
        <v>238</v>
      </c>
      <c r="V7" s="41"/>
      <c r="W7" s="41" t="s">
        <v>239</v>
      </c>
      <c r="X7" s="41"/>
      <c r="Y7" s="105" t="s">
        <v>240</v>
      </c>
      <c r="Z7" s="105"/>
      <c r="AA7" s="70" t="s">
        <v>241</v>
      </c>
      <c r="AB7" s="70"/>
      <c r="AC7" s="35" t="s">
        <v>161</v>
      </c>
      <c r="AD7" s="52"/>
    </row>
    <row r="8" customFormat="false" ht="12.75" hidden="false" customHeight="false" outlineLevel="0" collapsed="false">
      <c r="A8" s="61" t="s">
        <v>167</v>
      </c>
      <c r="B8" s="61" t="s">
        <v>178</v>
      </c>
      <c r="C8" s="41" t="s">
        <v>242</v>
      </c>
      <c r="D8" s="61" t="s">
        <v>243</v>
      </c>
      <c r="E8" s="41" t="s">
        <v>244</v>
      </c>
      <c r="F8" s="41" t="s">
        <v>244</v>
      </c>
      <c r="G8" s="106" t="s">
        <v>245</v>
      </c>
      <c r="H8" s="106"/>
      <c r="I8" s="42" t="s">
        <v>246</v>
      </c>
      <c r="J8" s="42"/>
      <c r="K8" s="42" t="s">
        <v>247</v>
      </c>
      <c r="L8" s="42"/>
      <c r="M8" s="43" t="s">
        <v>248</v>
      </c>
      <c r="N8" s="43"/>
      <c r="O8" s="42" t="s">
        <v>249</v>
      </c>
      <c r="P8" s="42"/>
      <c r="Q8" s="42" t="s">
        <v>250</v>
      </c>
      <c r="R8" s="42"/>
      <c r="S8" s="42" t="s">
        <v>251</v>
      </c>
      <c r="T8" s="42"/>
      <c r="U8" s="42" t="s">
        <v>252</v>
      </c>
      <c r="V8" s="42"/>
      <c r="W8" s="42" t="s">
        <v>253</v>
      </c>
      <c r="X8" s="42"/>
      <c r="Y8" s="107"/>
      <c r="Z8" s="42"/>
      <c r="AA8" s="42" t="s">
        <v>254</v>
      </c>
      <c r="AB8" s="42"/>
      <c r="AC8" s="35" t="s">
        <v>167</v>
      </c>
      <c r="AD8" s="52"/>
    </row>
    <row r="9" customFormat="false" ht="12.75" hidden="false" customHeight="false" outlineLevel="0" collapsed="false">
      <c r="A9" s="44"/>
      <c r="B9" s="61" t="s">
        <v>187</v>
      </c>
      <c r="C9" s="41"/>
      <c r="D9" s="61" t="s">
        <v>188</v>
      </c>
      <c r="E9" s="41"/>
      <c r="F9" s="61"/>
      <c r="G9" s="41" t="s">
        <v>189</v>
      </c>
      <c r="H9" s="61" t="s">
        <v>182</v>
      </c>
      <c r="I9" s="41" t="s">
        <v>189</v>
      </c>
      <c r="J9" s="61" t="s">
        <v>182</v>
      </c>
      <c r="K9" s="41" t="s">
        <v>189</v>
      </c>
      <c r="L9" s="61" t="s">
        <v>182</v>
      </c>
      <c r="M9" s="41" t="s">
        <v>189</v>
      </c>
      <c r="N9" s="71" t="s">
        <v>182</v>
      </c>
      <c r="O9" s="41" t="s">
        <v>189</v>
      </c>
      <c r="P9" s="61" t="s">
        <v>182</v>
      </c>
      <c r="Q9" s="41" t="s">
        <v>189</v>
      </c>
      <c r="R9" s="61" t="s">
        <v>182</v>
      </c>
      <c r="S9" s="41" t="s">
        <v>189</v>
      </c>
      <c r="T9" s="61" t="s">
        <v>182</v>
      </c>
      <c r="U9" s="41" t="s">
        <v>189</v>
      </c>
      <c r="V9" s="61" t="s">
        <v>182</v>
      </c>
      <c r="W9" s="41" t="s">
        <v>189</v>
      </c>
      <c r="X9" s="61" t="s">
        <v>182</v>
      </c>
      <c r="Y9" s="41" t="s">
        <v>189</v>
      </c>
      <c r="Z9" s="61" t="s">
        <v>182</v>
      </c>
      <c r="AA9" s="41" t="s">
        <v>189</v>
      </c>
      <c r="AB9" s="61" t="s">
        <v>182</v>
      </c>
      <c r="AD9" s="52"/>
    </row>
    <row r="10" customFormat="false" ht="5.1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108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4"/>
      <c r="AD10" s="52"/>
    </row>
    <row r="11" customFormat="false" ht="12.75" hidden="false" customHeight="false" outlineLevel="0" collapsed="false">
      <c r="B11" s="72"/>
      <c r="AB11" s="73"/>
      <c r="AC11" s="73"/>
      <c r="AD11" s="52"/>
    </row>
    <row r="12" customFormat="false" ht="12.75" hidden="false" customHeight="false" outlineLevel="0" collapsed="false">
      <c r="A12" s="35"/>
      <c r="B12" s="73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76" t="s">
        <v>159</v>
      </c>
      <c r="O12" s="77" t="s">
        <v>255</v>
      </c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45"/>
      <c r="AD12" s="52"/>
    </row>
    <row r="13" customFormat="false" ht="3.95" hidden="false" customHeight="true" outlineLevel="0" collapsed="false">
      <c r="A13" s="35"/>
      <c r="B13" s="69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45"/>
      <c r="AD13" s="52"/>
    </row>
    <row r="14" customFormat="false" ht="12.75" hidden="false" customHeight="false" outlineLevel="0" collapsed="false">
      <c r="A14" s="35" t="n">
        <v>1</v>
      </c>
      <c r="B14" s="78" t="s">
        <v>87</v>
      </c>
      <c r="C14" s="91" t="n">
        <v>100</v>
      </c>
      <c r="D14" s="91" t="n">
        <v>100</v>
      </c>
      <c r="E14" s="91" t="n">
        <v>100</v>
      </c>
      <c r="F14" s="91" t="n">
        <v>100</v>
      </c>
      <c r="G14" s="91" t="n">
        <v>100</v>
      </c>
      <c r="H14" s="91" t="n">
        <v>100</v>
      </c>
      <c r="I14" s="91" t="n">
        <v>100</v>
      </c>
      <c r="J14" s="91" t="n">
        <v>100</v>
      </c>
      <c r="K14" s="91" t="n">
        <v>100</v>
      </c>
      <c r="L14" s="91" t="n">
        <v>100</v>
      </c>
      <c r="M14" s="91" t="n">
        <v>100</v>
      </c>
      <c r="N14" s="91" t="n">
        <v>100</v>
      </c>
      <c r="O14" s="91" t="n">
        <v>100</v>
      </c>
      <c r="P14" s="91" t="n">
        <v>100</v>
      </c>
      <c r="Q14" s="91" t="n">
        <v>100</v>
      </c>
      <c r="R14" s="91" t="n">
        <v>100</v>
      </c>
      <c r="S14" s="91" t="n">
        <v>100</v>
      </c>
      <c r="T14" s="91" t="n">
        <v>100</v>
      </c>
      <c r="U14" s="91" t="n">
        <v>100</v>
      </c>
      <c r="V14" s="91" t="n">
        <v>100</v>
      </c>
      <c r="W14" s="91" t="n">
        <v>100</v>
      </c>
      <c r="X14" s="91" t="n">
        <v>100</v>
      </c>
      <c r="Y14" s="91" t="n">
        <v>100</v>
      </c>
      <c r="Z14" s="91" t="n">
        <v>100</v>
      </c>
      <c r="AA14" s="91" t="n">
        <v>0</v>
      </c>
      <c r="AB14" s="91" t="n">
        <v>0</v>
      </c>
      <c r="AC14" s="88" t="n">
        <v>1</v>
      </c>
      <c r="AD14" s="52"/>
    </row>
    <row r="15" customFormat="false" ht="12.75" hidden="false" customHeight="false" outlineLevel="0" collapsed="false">
      <c r="A15" s="35"/>
      <c r="B15" s="78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88"/>
      <c r="AD15" s="52"/>
    </row>
    <row r="16" customFormat="false" ht="12.75" hidden="false" customHeight="false" outlineLevel="0" collapsed="false">
      <c r="A16" s="35" t="n">
        <v>2</v>
      </c>
      <c r="B16" s="78" t="s">
        <v>256</v>
      </c>
      <c r="C16" s="93" t="n">
        <v>1.31967634215258</v>
      </c>
      <c r="D16" s="93" t="n">
        <v>0.444754512950205</v>
      </c>
      <c r="E16" s="93" t="n">
        <v>1.31399862214978</v>
      </c>
      <c r="F16" s="93" t="n">
        <v>1.44144144144144</v>
      </c>
      <c r="G16" s="93" t="n">
        <v>0</v>
      </c>
      <c r="H16" s="93" t="n">
        <v>0</v>
      </c>
      <c r="I16" s="93" t="n">
        <v>0.0630252100840336</v>
      </c>
      <c r="J16" s="93" t="n">
        <v>0</v>
      </c>
      <c r="K16" s="93" t="n">
        <v>0.437805820242081</v>
      </c>
      <c r="L16" s="93" t="n">
        <v>0</v>
      </c>
      <c r="M16" s="93" t="n">
        <v>1.38091331692644</v>
      </c>
      <c r="N16" s="93" t="n">
        <v>3.38541666666667</v>
      </c>
      <c r="O16" s="93" t="n">
        <v>2.20765781303898</v>
      </c>
      <c r="P16" s="93" t="n">
        <v>2.86885245901639</v>
      </c>
      <c r="Q16" s="93" t="n">
        <v>2.80549648290528</v>
      </c>
      <c r="R16" s="93" t="n">
        <v>3.33333333333333</v>
      </c>
      <c r="S16" s="93" t="n">
        <v>1.28221566867547</v>
      </c>
      <c r="T16" s="93" t="n">
        <v>0.727272727272727</v>
      </c>
      <c r="U16" s="93" t="n">
        <v>0.249472270197659</v>
      </c>
      <c r="V16" s="93" t="n">
        <v>0.625</v>
      </c>
      <c r="W16" s="93" t="n">
        <v>0</v>
      </c>
      <c r="X16" s="93" t="n">
        <v>0</v>
      </c>
      <c r="Y16" s="93" t="n">
        <v>0</v>
      </c>
      <c r="Z16" s="93" t="n">
        <v>0</v>
      </c>
      <c r="AA16" s="93" t="s">
        <v>214</v>
      </c>
      <c r="AB16" s="93" t="s">
        <v>214</v>
      </c>
      <c r="AC16" s="88" t="n">
        <v>2</v>
      </c>
      <c r="AD16" s="52"/>
    </row>
    <row r="17" customFormat="false" ht="12.75" hidden="false" customHeight="false" outlineLevel="0" collapsed="false">
      <c r="A17" s="35" t="n">
        <v>3</v>
      </c>
      <c r="B17" s="110" t="s">
        <v>257</v>
      </c>
      <c r="C17" s="93" t="n">
        <v>0.00321089134343694</v>
      </c>
      <c r="D17" s="93" t="n">
        <v>0.00872067672451382</v>
      </c>
      <c r="E17" s="93" t="n">
        <v>0.00336061028682809</v>
      </c>
      <c r="F17" s="93" t="n">
        <v>0</v>
      </c>
      <c r="G17" s="93" t="n">
        <v>0</v>
      </c>
      <c r="H17" s="93" t="n">
        <v>0</v>
      </c>
      <c r="I17" s="93" t="n">
        <v>0</v>
      </c>
      <c r="J17" s="93" t="n">
        <v>0</v>
      </c>
      <c r="K17" s="93" t="n">
        <v>0</v>
      </c>
      <c r="L17" s="93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3" t="n">
        <v>0.0163585800752495</v>
      </c>
      <c r="R17" s="93" t="n">
        <v>0</v>
      </c>
      <c r="S17" s="93" t="n">
        <v>0</v>
      </c>
      <c r="T17" s="93" t="n">
        <v>0</v>
      </c>
      <c r="U17" s="93" t="n">
        <v>0</v>
      </c>
      <c r="V17" s="93" t="n">
        <v>0</v>
      </c>
      <c r="W17" s="93" t="n">
        <v>0</v>
      </c>
      <c r="X17" s="93" t="n">
        <v>0</v>
      </c>
      <c r="Y17" s="93" t="n">
        <v>0</v>
      </c>
      <c r="Z17" s="93" t="n">
        <v>0</v>
      </c>
      <c r="AA17" s="93" t="s">
        <v>214</v>
      </c>
      <c r="AB17" s="93" t="s">
        <v>214</v>
      </c>
      <c r="AC17" s="88" t="n">
        <v>3</v>
      </c>
      <c r="AD17" s="52"/>
    </row>
    <row r="18" customFormat="false" ht="12.75" hidden="false" customHeight="false" outlineLevel="0" collapsed="false">
      <c r="A18" s="35" t="n">
        <v>4</v>
      </c>
      <c r="B18" s="110" t="s">
        <v>258</v>
      </c>
      <c r="C18" s="93" t="n">
        <v>0.0690341638838942</v>
      </c>
      <c r="D18" s="93" t="n">
        <v>0.00872067672451382</v>
      </c>
      <c r="E18" s="93" t="n">
        <v>0.0705728160233899</v>
      </c>
      <c r="F18" s="93" t="n">
        <v>0.036036036036036</v>
      </c>
      <c r="G18" s="93" t="n">
        <v>0</v>
      </c>
      <c r="H18" s="93" t="n">
        <v>0</v>
      </c>
      <c r="I18" s="93" t="n">
        <v>0</v>
      </c>
      <c r="J18" s="93" t="n">
        <v>0</v>
      </c>
      <c r="K18" s="93" t="n">
        <v>0.0386299253154777</v>
      </c>
      <c r="L18" s="93" t="n">
        <v>0</v>
      </c>
      <c r="M18" s="93" t="n">
        <v>0.0957068635493574</v>
      </c>
      <c r="N18" s="93" t="n">
        <v>0.260416666666667</v>
      </c>
      <c r="O18" s="93" t="n">
        <v>0.137978613314936</v>
      </c>
      <c r="P18" s="93" t="n">
        <v>0</v>
      </c>
      <c r="Q18" s="93" t="n">
        <v>0.147227220677245</v>
      </c>
      <c r="R18" s="93" t="n">
        <v>0</v>
      </c>
      <c r="S18" s="93" t="n">
        <v>0.0448775484036415</v>
      </c>
      <c r="T18" s="93" t="n">
        <v>0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  <c r="AA18" s="93" t="s">
        <v>214</v>
      </c>
      <c r="AB18" s="93" t="s">
        <v>214</v>
      </c>
      <c r="AC18" s="88" t="n">
        <v>4</v>
      </c>
      <c r="AD18" s="52"/>
    </row>
    <row r="19" customFormat="false" ht="12.75" hidden="false" customHeight="false" outlineLevel="0" collapsed="false">
      <c r="A19" s="35" t="n">
        <v>5</v>
      </c>
      <c r="B19" s="110" t="s">
        <v>259</v>
      </c>
      <c r="C19" s="93" t="n">
        <v>0.38851785255587</v>
      </c>
      <c r="D19" s="93" t="n">
        <v>0.0872067672451382</v>
      </c>
      <c r="E19" s="93" t="n">
        <v>0.37806865726816</v>
      </c>
      <c r="F19" s="93" t="n">
        <v>0.612612612612613</v>
      </c>
      <c r="G19" s="93" t="n">
        <v>0</v>
      </c>
      <c r="H19" s="93" t="n">
        <v>0</v>
      </c>
      <c r="I19" s="93" t="n">
        <v>0.0420168067226891</v>
      </c>
      <c r="J19" s="93" t="n">
        <v>0</v>
      </c>
      <c r="K19" s="93" t="n">
        <v>0.167396343033737</v>
      </c>
      <c r="L19" s="93" t="n">
        <v>0</v>
      </c>
      <c r="M19" s="93" t="n">
        <v>0.410172272354389</v>
      </c>
      <c r="N19" s="93" t="n">
        <v>1.5625</v>
      </c>
      <c r="O19" s="93" t="n">
        <v>0.758882373232149</v>
      </c>
      <c r="P19" s="93" t="n">
        <v>1.63934426229508</v>
      </c>
      <c r="Q19" s="93" t="n">
        <v>0.77703255357435</v>
      </c>
      <c r="R19" s="93" t="n">
        <v>0.888888888888889</v>
      </c>
      <c r="S19" s="93" t="n">
        <v>0.346198230542377</v>
      </c>
      <c r="T19" s="93" t="n">
        <v>0.545454545454546</v>
      </c>
      <c r="U19" s="93" t="n">
        <v>0.0767606985223566</v>
      </c>
      <c r="V19" s="93" t="n">
        <v>0</v>
      </c>
      <c r="W19" s="93" t="n">
        <v>0</v>
      </c>
      <c r="X19" s="93" t="n">
        <v>0</v>
      </c>
      <c r="Y19" s="93" t="n">
        <v>0</v>
      </c>
      <c r="Z19" s="93" t="n">
        <v>0</v>
      </c>
      <c r="AA19" s="93" t="s">
        <v>214</v>
      </c>
      <c r="AB19" s="93" t="s">
        <v>214</v>
      </c>
      <c r="AC19" s="88" t="n">
        <v>5</v>
      </c>
      <c r="AD19" s="52"/>
    </row>
    <row r="20" customFormat="false" ht="12.75" hidden="false" customHeight="false" outlineLevel="0" collapsed="false">
      <c r="A20" s="35" t="n">
        <v>6</v>
      </c>
      <c r="B20" s="78" t="s">
        <v>260</v>
      </c>
      <c r="C20" s="93" t="n">
        <v>0.858913434369381</v>
      </c>
      <c r="D20" s="93" t="n">
        <v>0.340106392256039</v>
      </c>
      <c r="E20" s="93" t="n">
        <v>0.861996538571405</v>
      </c>
      <c r="F20" s="93" t="n">
        <v>0.792792792792793</v>
      </c>
      <c r="G20" s="93" t="n">
        <v>0</v>
      </c>
      <c r="H20" s="93" t="n">
        <v>0</v>
      </c>
      <c r="I20" s="93" t="n">
        <v>0.0210084033613445</v>
      </c>
      <c r="J20" s="93" t="n">
        <v>0</v>
      </c>
      <c r="K20" s="93" t="n">
        <v>0.231779551892866</v>
      </c>
      <c r="L20" s="93" t="n">
        <v>0</v>
      </c>
      <c r="M20" s="93" t="n">
        <v>0.875034181022696</v>
      </c>
      <c r="N20" s="93" t="n">
        <v>1.5625</v>
      </c>
      <c r="O20" s="93" t="n">
        <v>1.31079682649189</v>
      </c>
      <c r="P20" s="93" t="n">
        <v>1.22950819672131</v>
      </c>
      <c r="Q20" s="93" t="n">
        <v>1.86487812857844</v>
      </c>
      <c r="R20" s="93" t="n">
        <v>2.44444444444444</v>
      </c>
      <c r="S20" s="93" t="n">
        <v>0.891139889729453</v>
      </c>
      <c r="T20" s="93" t="n">
        <v>0.181818181818182</v>
      </c>
      <c r="U20" s="93" t="n">
        <v>0.172711571675302</v>
      </c>
      <c r="V20" s="93" t="n">
        <v>0.625</v>
      </c>
      <c r="W20" s="93" t="n">
        <v>0</v>
      </c>
      <c r="X20" s="93" t="n">
        <v>0</v>
      </c>
      <c r="Y20" s="93" t="n">
        <v>0</v>
      </c>
      <c r="Z20" s="93" t="n">
        <v>0</v>
      </c>
      <c r="AA20" s="93" t="s">
        <v>214</v>
      </c>
      <c r="AB20" s="93" t="s">
        <v>214</v>
      </c>
      <c r="AC20" s="88" t="n">
        <v>6</v>
      </c>
      <c r="AD20" s="52"/>
    </row>
    <row r="21" customFormat="false" ht="12.75" hidden="false" customHeight="false" outlineLevel="0" collapsed="false">
      <c r="A21" s="35"/>
      <c r="B21" s="78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88"/>
      <c r="AD21" s="52"/>
    </row>
    <row r="22" customFormat="false" ht="12.75" hidden="false" customHeight="false" outlineLevel="0" collapsed="false">
      <c r="A22" s="35" t="n">
        <v>7</v>
      </c>
      <c r="B22" s="78" t="s">
        <v>261</v>
      </c>
      <c r="C22" s="93" t="n">
        <v>5.9545979964038</v>
      </c>
      <c r="D22" s="93" t="n">
        <v>2.42434812941484</v>
      </c>
      <c r="E22" s="93" t="n">
        <v>5.99196814141448</v>
      </c>
      <c r="F22" s="93" t="n">
        <v>5.15315315315315</v>
      </c>
      <c r="G22" s="93" t="n">
        <v>3.01129234629862</v>
      </c>
      <c r="H22" s="93" t="n">
        <v>3.44827586206897</v>
      </c>
      <c r="I22" s="93" t="n">
        <v>0.945378151260504</v>
      </c>
      <c r="J22" s="93" t="n">
        <v>1.51975683890578</v>
      </c>
      <c r="K22" s="93" t="n">
        <v>1.85423641514293</v>
      </c>
      <c r="L22" s="93" t="n">
        <v>2.45398773006135</v>
      </c>
      <c r="M22" s="93" t="n">
        <v>4.27946404156412</v>
      </c>
      <c r="N22" s="93" t="n">
        <v>7.29166666666667</v>
      </c>
      <c r="O22" s="93" t="n">
        <v>7.69230769230769</v>
      </c>
      <c r="P22" s="93" t="n">
        <v>9.01639344262295</v>
      </c>
      <c r="Q22" s="93" t="n">
        <v>11.8926877147064</v>
      </c>
      <c r="R22" s="93" t="n">
        <v>8.66666666666667</v>
      </c>
      <c r="S22" s="93" t="n">
        <v>7.46249519169124</v>
      </c>
      <c r="T22" s="93" t="n">
        <v>4.54545454545455</v>
      </c>
      <c r="U22" s="93" t="n">
        <v>2.26444060640952</v>
      </c>
      <c r="V22" s="93" t="n">
        <v>6.25</v>
      </c>
      <c r="W22" s="93" t="n">
        <v>0.0957854406130268</v>
      </c>
      <c r="X22" s="93" t="n">
        <v>0</v>
      </c>
      <c r="Y22" s="93" t="n">
        <v>0</v>
      </c>
      <c r="Z22" s="93" t="n">
        <v>0</v>
      </c>
      <c r="AA22" s="93" t="s">
        <v>214</v>
      </c>
      <c r="AB22" s="93" t="s">
        <v>214</v>
      </c>
      <c r="AC22" s="88" t="n">
        <v>7</v>
      </c>
      <c r="AD22" s="52"/>
    </row>
    <row r="23" customFormat="false" ht="12.75" hidden="false" customHeight="false" outlineLevel="0" collapsed="false">
      <c r="A23" s="35" t="n">
        <v>8</v>
      </c>
      <c r="B23" s="110" t="s">
        <v>262</v>
      </c>
      <c r="C23" s="93" t="n">
        <v>1.43847932185975</v>
      </c>
      <c r="D23" s="93" t="n">
        <v>0.514519926746316</v>
      </c>
      <c r="E23" s="93" t="n">
        <v>1.46186547477022</v>
      </c>
      <c r="F23" s="93" t="n">
        <v>0.936936936936937</v>
      </c>
      <c r="G23" s="93" t="n">
        <v>0</v>
      </c>
      <c r="H23" s="93" t="n">
        <v>0</v>
      </c>
      <c r="I23" s="93" t="n">
        <v>0.126050420168067</v>
      </c>
      <c r="J23" s="93" t="n">
        <v>0</v>
      </c>
      <c r="K23" s="93" t="n">
        <v>0.463559103785733</v>
      </c>
      <c r="L23" s="93" t="n">
        <v>0.408997955010225</v>
      </c>
      <c r="M23" s="93" t="n">
        <v>1.24418922614165</v>
      </c>
      <c r="N23" s="93" t="n">
        <v>1.82291666666667</v>
      </c>
      <c r="O23" s="93" t="n">
        <v>1.94894791307347</v>
      </c>
      <c r="P23" s="93" t="n">
        <v>1.63934426229508</v>
      </c>
      <c r="Q23" s="93" t="n">
        <v>3.06723376410928</v>
      </c>
      <c r="R23" s="93" t="n">
        <v>1.55555555555556</v>
      </c>
      <c r="S23" s="93" t="n">
        <v>1.57712527247083</v>
      </c>
      <c r="T23" s="93" t="n">
        <v>0.727272727272727</v>
      </c>
      <c r="U23" s="93" t="n">
        <v>0.556515064287085</v>
      </c>
      <c r="V23" s="93" t="n">
        <v>1.25</v>
      </c>
      <c r="W23" s="93" t="n">
        <v>0</v>
      </c>
      <c r="X23" s="93" t="n">
        <v>0</v>
      </c>
      <c r="Y23" s="93" t="n">
        <v>0</v>
      </c>
      <c r="Z23" s="93" t="n">
        <v>0</v>
      </c>
      <c r="AA23" s="93" t="s">
        <v>214</v>
      </c>
      <c r="AB23" s="93" t="s">
        <v>214</v>
      </c>
      <c r="AC23" s="88" t="n">
        <v>8</v>
      </c>
      <c r="AD23" s="52"/>
    </row>
    <row r="24" customFormat="false" ht="12.75" hidden="false" customHeight="false" outlineLevel="0" collapsed="false">
      <c r="A24" s="35" t="n">
        <v>9</v>
      </c>
      <c r="B24" s="78" t="s">
        <v>263</v>
      </c>
      <c r="C24" s="93" t="n">
        <v>1.95222193680966</v>
      </c>
      <c r="D24" s="93" t="n">
        <v>0.671492107787564</v>
      </c>
      <c r="E24" s="93" t="n">
        <v>1.9625964075076</v>
      </c>
      <c r="F24" s="93" t="n">
        <v>1.72972972972973</v>
      </c>
      <c r="G24" s="93" t="n">
        <v>0.878293601003764</v>
      </c>
      <c r="H24" s="93" t="n">
        <v>1.72413793103448</v>
      </c>
      <c r="I24" s="93" t="n">
        <v>0.315126050420168</v>
      </c>
      <c r="J24" s="93" t="n">
        <v>0.60790273556231</v>
      </c>
      <c r="K24" s="93" t="n">
        <v>0.618078805047644</v>
      </c>
      <c r="L24" s="93" t="n">
        <v>1.02249488752556</v>
      </c>
      <c r="M24" s="93" t="n">
        <v>1.27153404429861</v>
      </c>
      <c r="N24" s="93" t="n">
        <v>2.60416666666667</v>
      </c>
      <c r="O24" s="93" t="n">
        <v>2.48361503966885</v>
      </c>
      <c r="P24" s="93" t="n">
        <v>2.45901639344262</v>
      </c>
      <c r="Q24" s="93" t="n">
        <v>3.9996728283985</v>
      </c>
      <c r="R24" s="93" t="n">
        <v>2.88888888888889</v>
      </c>
      <c r="S24" s="93" t="n">
        <v>2.53237594563406</v>
      </c>
      <c r="T24" s="93" t="n">
        <v>1.63636363636364</v>
      </c>
      <c r="U24" s="93" t="n">
        <v>0.479754365764728</v>
      </c>
      <c r="V24" s="93" t="n">
        <v>1.25</v>
      </c>
      <c r="W24" s="93" t="n">
        <v>0</v>
      </c>
      <c r="X24" s="93" t="n">
        <v>0</v>
      </c>
      <c r="Y24" s="93" t="n">
        <v>0</v>
      </c>
      <c r="Z24" s="93" t="n">
        <v>0</v>
      </c>
      <c r="AA24" s="93" t="s">
        <v>214</v>
      </c>
      <c r="AB24" s="93" t="s">
        <v>214</v>
      </c>
      <c r="AC24" s="88" t="n">
        <v>9</v>
      </c>
      <c r="AD24" s="52"/>
    </row>
    <row r="25" customFormat="false" ht="12.75" hidden="false" customHeight="false" outlineLevel="0" collapsed="false">
      <c r="A25" s="35" t="n">
        <v>10</v>
      </c>
      <c r="B25" s="78" t="s">
        <v>264</v>
      </c>
      <c r="C25" s="93" t="n">
        <v>2.5638967377344</v>
      </c>
      <c r="D25" s="93" t="n">
        <v>1.23833609488096</v>
      </c>
      <c r="E25" s="93" t="n">
        <v>2.56750625913666</v>
      </c>
      <c r="F25" s="93" t="n">
        <v>2.48648648648649</v>
      </c>
      <c r="G25" s="93" t="n">
        <v>2.13299874529486</v>
      </c>
      <c r="H25" s="93" t="n">
        <v>1.72413793103448</v>
      </c>
      <c r="I25" s="93" t="n">
        <v>0.504201680672269</v>
      </c>
      <c r="J25" s="93" t="n">
        <v>0.911854103343465</v>
      </c>
      <c r="K25" s="93" t="n">
        <v>0.772598506309555</v>
      </c>
      <c r="L25" s="93" t="n">
        <v>1.02249488752556</v>
      </c>
      <c r="M25" s="93" t="n">
        <v>1.76374077112387</v>
      </c>
      <c r="N25" s="93" t="n">
        <v>2.86458333333333</v>
      </c>
      <c r="O25" s="93" t="n">
        <v>3.25974473956537</v>
      </c>
      <c r="P25" s="93" t="n">
        <v>4.91803278688525</v>
      </c>
      <c r="Q25" s="93" t="n">
        <v>4.82578112219859</v>
      </c>
      <c r="R25" s="93" t="n">
        <v>4.22222222222222</v>
      </c>
      <c r="S25" s="93" t="n">
        <v>3.35299397358636</v>
      </c>
      <c r="T25" s="93" t="n">
        <v>2.18181818181818</v>
      </c>
      <c r="U25" s="93" t="n">
        <v>1.2281711763577</v>
      </c>
      <c r="V25" s="93" t="n">
        <v>3.75</v>
      </c>
      <c r="W25" s="93" t="n">
        <v>0.0957854406130268</v>
      </c>
      <c r="X25" s="93" t="n">
        <v>0</v>
      </c>
      <c r="Y25" s="93" t="n">
        <v>0</v>
      </c>
      <c r="Z25" s="93" t="n">
        <v>0</v>
      </c>
      <c r="AA25" s="93" t="s">
        <v>214</v>
      </c>
      <c r="AB25" s="93" t="s">
        <v>214</v>
      </c>
      <c r="AC25" s="88" t="n">
        <v>10</v>
      </c>
      <c r="AD25" s="52"/>
    </row>
    <row r="26" customFormat="false" ht="12.75" hidden="false" customHeight="false" outlineLevel="0" collapsed="false">
      <c r="A26" s="35"/>
      <c r="B26" s="78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88"/>
      <c r="AD26" s="52"/>
    </row>
    <row r="27" customFormat="false" ht="12.75" hidden="false" customHeight="false" outlineLevel="0" collapsed="false">
      <c r="A27" s="35" t="n">
        <v>11</v>
      </c>
      <c r="B27" s="78" t="s">
        <v>265</v>
      </c>
      <c r="C27" s="93" t="n">
        <v>92.7257256614436</v>
      </c>
      <c r="D27" s="93" t="n">
        <v>97.130897357635</v>
      </c>
      <c r="E27" s="93" t="n">
        <v>92.6940332364357</v>
      </c>
      <c r="F27" s="93" t="n">
        <v>93.4054054054054</v>
      </c>
      <c r="G27" s="93" t="n">
        <v>96.9887076537014</v>
      </c>
      <c r="H27" s="93" t="n">
        <v>96.551724137931</v>
      </c>
      <c r="I27" s="93" t="n">
        <v>98.9915966386555</v>
      </c>
      <c r="J27" s="93" t="n">
        <v>98.4802431610942</v>
      </c>
      <c r="K27" s="93" t="n">
        <v>97.707957764615</v>
      </c>
      <c r="L27" s="93" t="n">
        <v>97.5460122699387</v>
      </c>
      <c r="M27" s="93" t="n">
        <v>94.3396226415094</v>
      </c>
      <c r="N27" s="93" t="n">
        <v>89.3229166666667</v>
      </c>
      <c r="O27" s="93" t="n">
        <v>90.1000344946533</v>
      </c>
      <c r="P27" s="93" t="n">
        <v>88.1147540983607</v>
      </c>
      <c r="Q27" s="93" t="n">
        <v>85.3018158023884</v>
      </c>
      <c r="R27" s="93" t="n">
        <v>88</v>
      </c>
      <c r="S27" s="93" t="n">
        <v>91.2552891396333</v>
      </c>
      <c r="T27" s="93" t="n">
        <v>94.7272727272727</v>
      </c>
      <c r="U27" s="93" t="n">
        <v>97.4860871233928</v>
      </c>
      <c r="V27" s="93" t="n">
        <v>93.125</v>
      </c>
      <c r="W27" s="93" t="n">
        <v>99.904214559387</v>
      </c>
      <c r="X27" s="93" t="n">
        <v>100</v>
      </c>
      <c r="Y27" s="93" t="n">
        <v>100</v>
      </c>
      <c r="Z27" s="93" t="n">
        <v>100</v>
      </c>
      <c r="AA27" s="93" t="s">
        <v>214</v>
      </c>
      <c r="AB27" s="93" t="s">
        <v>214</v>
      </c>
      <c r="AC27" s="88" t="n">
        <v>11</v>
      </c>
      <c r="AD27" s="52"/>
    </row>
    <row r="28" customFormat="false" ht="12.75" hidden="false" customHeight="false" outlineLevel="0" collapsed="false">
      <c r="A28" s="35" t="n">
        <v>12</v>
      </c>
      <c r="B28" s="78" t="s">
        <v>266</v>
      </c>
      <c r="C28" s="93" t="n">
        <v>14.2419085538145</v>
      </c>
      <c r="D28" s="93" t="n">
        <v>10.4648120694166</v>
      </c>
      <c r="E28" s="93" t="n">
        <v>14.3682892813335</v>
      </c>
      <c r="F28" s="93" t="n">
        <v>11.5315315315315</v>
      </c>
      <c r="G28" s="93" t="n">
        <v>14.6800501882058</v>
      </c>
      <c r="H28" s="93" t="n">
        <v>18.9655172413793</v>
      </c>
      <c r="I28" s="93" t="n">
        <v>11.9957983193277</v>
      </c>
      <c r="J28" s="93" t="n">
        <v>11.2462006079027</v>
      </c>
      <c r="K28" s="93" t="n">
        <v>12.0525366984291</v>
      </c>
      <c r="L28" s="93" t="n">
        <v>8.58895705521472</v>
      </c>
      <c r="M28" s="93" t="n">
        <v>14.1919606234619</v>
      </c>
      <c r="N28" s="93" t="n">
        <v>13.0208333333333</v>
      </c>
      <c r="O28" s="93" t="n">
        <v>16.3504656778199</v>
      </c>
      <c r="P28" s="93" t="n">
        <v>14.7540983606557</v>
      </c>
      <c r="Q28" s="93" t="n">
        <v>19.3522002290201</v>
      </c>
      <c r="R28" s="93" t="n">
        <v>15.7777777777778</v>
      </c>
      <c r="S28" s="93" t="n">
        <v>15.6430311578407</v>
      </c>
      <c r="T28" s="93" t="n">
        <v>9.81818181818182</v>
      </c>
      <c r="U28" s="93" t="n">
        <v>7.98311264632508</v>
      </c>
      <c r="V28" s="93" t="n">
        <v>8.75</v>
      </c>
      <c r="W28" s="93" t="n">
        <v>2.29885057471264</v>
      </c>
      <c r="X28" s="93" t="n">
        <v>0</v>
      </c>
      <c r="Y28" s="93" t="n">
        <v>0.84554678692221</v>
      </c>
      <c r="Z28" s="93" t="n">
        <v>6.17283950617284</v>
      </c>
      <c r="AA28" s="93" t="s">
        <v>214</v>
      </c>
      <c r="AB28" s="93" t="s">
        <v>214</v>
      </c>
      <c r="AC28" s="88" t="n">
        <v>12</v>
      </c>
      <c r="AD28" s="52"/>
    </row>
    <row r="29" customFormat="false" ht="12.75" hidden="false" customHeight="false" outlineLevel="0" collapsed="false">
      <c r="A29" s="35" t="n">
        <v>13</v>
      </c>
      <c r="B29" s="78" t="s">
        <v>267</v>
      </c>
      <c r="C29" s="93" t="n">
        <v>19.3648856922682</v>
      </c>
      <c r="D29" s="93" t="n">
        <v>18.9849132292666</v>
      </c>
      <c r="E29" s="93" t="n">
        <v>19.4663350864517</v>
      </c>
      <c r="F29" s="93" t="n">
        <v>17.1891891891892</v>
      </c>
      <c r="G29" s="93" t="n">
        <v>17.4404015056462</v>
      </c>
      <c r="H29" s="93" t="n">
        <v>22.4137931034483</v>
      </c>
      <c r="I29" s="93" t="n">
        <v>23.2352941176471</v>
      </c>
      <c r="J29" s="93" t="n">
        <v>22.4924012158055</v>
      </c>
      <c r="K29" s="93" t="n">
        <v>22.3538501158898</v>
      </c>
      <c r="L29" s="93" t="n">
        <v>21.2678936605317</v>
      </c>
      <c r="M29" s="93" t="n">
        <v>22.0262510254307</v>
      </c>
      <c r="N29" s="93" t="n">
        <v>19.2708333333333</v>
      </c>
      <c r="O29" s="93" t="n">
        <v>21.8006209037599</v>
      </c>
      <c r="P29" s="93" t="n">
        <v>10.655737704918</v>
      </c>
      <c r="Q29" s="93" t="n">
        <v>19.0168493374775</v>
      </c>
      <c r="R29" s="93" t="n">
        <v>14.4444444444444</v>
      </c>
      <c r="S29" s="93" t="n">
        <v>17.8292088729324</v>
      </c>
      <c r="T29" s="93" t="n">
        <v>15.8181818181818</v>
      </c>
      <c r="U29" s="93" t="n">
        <v>16.1197466896949</v>
      </c>
      <c r="V29" s="93" t="n">
        <v>13.75</v>
      </c>
      <c r="W29" s="93" t="n">
        <v>11.9731800766284</v>
      </c>
      <c r="X29" s="93" t="n">
        <v>10</v>
      </c>
      <c r="Y29" s="93" t="n">
        <v>7.60992108229989</v>
      </c>
      <c r="Z29" s="93" t="n">
        <v>11.1111111111111</v>
      </c>
      <c r="AA29" s="93" t="s">
        <v>214</v>
      </c>
      <c r="AB29" s="93" t="s">
        <v>214</v>
      </c>
      <c r="AC29" s="88" t="n">
        <v>13</v>
      </c>
      <c r="AD29" s="52"/>
    </row>
    <row r="30" customFormat="false" ht="12.75" hidden="false" customHeight="false" outlineLevel="0" collapsed="false">
      <c r="A30" s="35" t="n">
        <v>14</v>
      </c>
      <c r="B30" s="78" t="s">
        <v>268</v>
      </c>
      <c r="C30" s="93" t="n">
        <v>16.9840097611097</v>
      </c>
      <c r="D30" s="93" t="n">
        <v>17.1012470567716</v>
      </c>
      <c r="E30" s="93" t="n">
        <v>17.0130895770672</v>
      </c>
      <c r="F30" s="93" t="n">
        <v>16.3603603603604</v>
      </c>
      <c r="G30" s="93" t="n">
        <v>18.0677540777917</v>
      </c>
      <c r="H30" s="93" t="n">
        <v>20.6896551724138</v>
      </c>
      <c r="I30" s="93" t="n">
        <v>19.7899159663866</v>
      </c>
      <c r="J30" s="93" t="n">
        <v>18.8449848024316</v>
      </c>
      <c r="K30" s="93" t="n">
        <v>19.8042750450682</v>
      </c>
      <c r="L30" s="93" t="n">
        <v>19.2229038854806</v>
      </c>
      <c r="M30" s="93" t="n">
        <v>18.471424665026</v>
      </c>
      <c r="N30" s="93" t="n">
        <v>14.0625</v>
      </c>
      <c r="O30" s="93" t="n">
        <v>17.4887892376682</v>
      </c>
      <c r="P30" s="93" t="n">
        <v>20.0819672131148</v>
      </c>
      <c r="Q30" s="93" t="n">
        <v>15.5651889415999</v>
      </c>
      <c r="R30" s="93" t="n">
        <v>15.7777777777778</v>
      </c>
      <c r="S30" s="93" t="n">
        <v>14.7903577381716</v>
      </c>
      <c r="T30" s="93" t="n">
        <v>13.0909090909091</v>
      </c>
      <c r="U30" s="93" t="n">
        <v>17.4438687392055</v>
      </c>
      <c r="V30" s="93" t="n">
        <v>17.5</v>
      </c>
      <c r="W30" s="93" t="n">
        <v>18.9655172413793</v>
      </c>
      <c r="X30" s="93" t="n">
        <v>20</v>
      </c>
      <c r="Y30" s="93" t="n">
        <v>15.3889515219842</v>
      </c>
      <c r="Z30" s="93" t="n">
        <v>7.40740740740741</v>
      </c>
      <c r="AA30" s="93" t="s">
        <v>214</v>
      </c>
      <c r="AB30" s="93" t="s">
        <v>214</v>
      </c>
      <c r="AC30" s="88" t="n">
        <v>14</v>
      </c>
      <c r="AD30" s="52"/>
    </row>
    <row r="31" customFormat="false" ht="12.75" hidden="false" customHeight="false" outlineLevel="0" collapsed="false">
      <c r="A31" s="35" t="n">
        <v>15</v>
      </c>
      <c r="B31" s="44" t="s">
        <v>269</v>
      </c>
      <c r="C31" s="93" t="n">
        <v>14.792576419214</v>
      </c>
      <c r="D31" s="93" t="n">
        <v>15.8716316386152</v>
      </c>
      <c r="E31" s="93" t="n">
        <v>14.7547594643187</v>
      </c>
      <c r="F31" s="93" t="n">
        <v>15.6036036036036</v>
      </c>
      <c r="G31" s="93" t="n">
        <v>14.6800501882058</v>
      </c>
      <c r="H31" s="93" t="n">
        <v>12.0689655172414</v>
      </c>
      <c r="I31" s="93" t="n">
        <v>15.7352941176471</v>
      </c>
      <c r="J31" s="93" t="n">
        <v>16.4133738601824</v>
      </c>
      <c r="K31" s="93" t="n">
        <v>16.8426474375483</v>
      </c>
      <c r="L31" s="93" t="n">
        <v>16.1554192229039</v>
      </c>
      <c r="M31" s="93" t="n">
        <v>15.8326497128794</v>
      </c>
      <c r="N31" s="93" t="n">
        <v>15.8854166666667</v>
      </c>
      <c r="O31" s="93" t="n">
        <v>13.7116246981718</v>
      </c>
      <c r="P31" s="93" t="n">
        <v>13.5245901639344</v>
      </c>
      <c r="Q31" s="93" t="n">
        <v>11.9335841648945</v>
      </c>
      <c r="R31" s="93" t="n">
        <v>12.8888888888889</v>
      </c>
      <c r="S31" s="93" t="n">
        <v>13.8222849083216</v>
      </c>
      <c r="T31" s="93" t="n">
        <v>16.3636363636364</v>
      </c>
      <c r="U31" s="93" t="n">
        <v>17.1560161197467</v>
      </c>
      <c r="V31" s="93" t="n">
        <v>13.75</v>
      </c>
      <c r="W31" s="93" t="n">
        <v>19.6360153256705</v>
      </c>
      <c r="X31" s="93" t="n">
        <v>23.3333333333333</v>
      </c>
      <c r="Y31" s="93" t="n">
        <v>21.0259301014656</v>
      </c>
      <c r="Z31" s="93" t="n">
        <v>27.1604938271605</v>
      </c>
      <c r="AA31" s="93" t="s">
        <v>214</v>
      </c>
      <c r="AB31" s="93" t="s">
        <v>214</v>
      </c>
      <c r="AC31" s="88" t="n">
        <v>15</v>
      </c>
      <c r="AD31" s="52"/>
    </row>
    <row r="32" customFormat="false" ht="12.75" hidden="false" customHeight="false" outlineLevel="0" collapsed="false">
      <c r="A32" s="35" t="n">
        <v>16</v>
      </c>
      <c r="B32" s="44" t="s">
        <v>270</v>
      </c>
      <c r="C32" s="93" t="n">
        <v>11.074364243514</v>
      </c>
      <c r="D32" s="93" t="n">
        <v>12.8804395221069</v>
      </c>
      <c r="E32" s="93" t="n">
        <v>11.0127199099356</v>
      </c>
      <c r="F32" s="93" t="n">
        <v>12.3963963963964</v>
      </c>
      <c r="G32" s="93" t="n">
        <v>12.9234629861982</v>
      </c>
      <c r="H32" s="93" t="n">
        <v>8.62068965517242</v>
      </c>
      <c r="I32" s="93" t="n">
        <v>12.1638655462185</v>
      </c>
      <c r="J32" s="93" t="n">
        <v>12.4620060790274</v>
      </c>
      <c r="K32" s="93" t="n">
        <v>11.9624002060263</v>
      </c>
      <c r="L32" s="93" t="n">
        <v>14.3149284253579</v>
      </c>
      <c r="M32" s="93" t="n">
        <v>10.9652720809407</v>
      </c>
      <c r="N32" s="93" t="n">
        <v>10.4166666666667</v>
      </c>
      <c r="O32" s="93" t="n">
        <v>9.10658847878579</v>
      </c>
      <c r="P32" s="93" t="n">
        <v>11.8852459016393</v>
      </c>
      <c r="Q32" s="93" t="n">
        <v>8.12203500736136</v>
      </c>
      <c r="R32" s="93" t="n">
        <v>12.4444444444444</v>
      </c>
      <c r="S32" s="93" t="n">
        <v>10.8539556353379</v>
      </c>
      <c r="T32" s="93" t="n">
        <v>12</v>
      </c>
      <c r="U32" s="93" t="n">
        <v>14.8915755133372</v>
      </c>
      <c r="V32" s="93" t="n">
        <v>13.75</v>
      </c>
      <c r="W32" s="93" t="n">
        <v>17.1455938697318</v>
      </c>
      <c r="X32" s="93" t="n">
        <v>20</v>
      </c>
      <c r="Y32" s="93" t="n">
        <v>17.8128523111612</v>
      </c>
      <c r="Z32" s="93" t="n">
        <v>11.1111111111111</v>
      </c>
      <c r="AA32" s="93" t="s">
        <v>214</v>
      </c>
      <c r="AB32" s="93" t="s">
        <v>214</v>
      </c>
      <c r="AC32" s="88" t="n">
        <v>16</v>
      </c>
      <c r="AD32" s="52"/>
    </row>
    <row r="33" customFormat="false" ht="12.75" hidden="false" customHeight="false" outlineLevel="0" collapsed="false">
      <c r="A33" s="35" t="n">
        <v>17</v>
      </c>
      <c r="B33" s="44" t="s">
        <v>271</v>
      </c>
      <c r="C33" s="93" t="n">
        <v>6.97566144361675</v>
      </c>
      <c r="D33" s="93" t="n">
        <v>8.69451469434028</v>
      </c>
      <c r="E33" s="93" t="n">
        <v>6.90437383428831</v>
      </c>
      <c r="F33" s="93" t="n">
        <v>8.50450450450451</v>
      </c>
      <c r="G33" s="93" t="n">
        <v>7.65370138017566</v>
      </c>
      <c r="H33" s="93" t="n">
        <v>5.17241379310345</v>
      </c>
      <c r="I33" s="93" t="n">
        <v>7.45798319327731</v>
      </c>
      <c r="J33" s="93" t="n">
        <v>9.42249240121581</v>
      </c>
      <c r="K33" s="93" t="n">
        <v>6.77311357198043</v>
      </c>
      <c r="L33" s="93" t="n">
        <v>6.95296523517382</v>
      </c>
      <c r="M33" s="93" t="n">
        <v>6.02953240360952</v>
      </c>
      <c r="N33" s="93" t="n">
        <v>7.03125</v>
      </c>
      <c r="O33" s="93" t="n">
        <v>5.36391859261815</v>
      </c>
      <c r="P33" s="93" t="n">
        <v>6.9672131147541</v>
      </c>
      <c r="Q33" s="93" t="n">
        <v>4.98936692295109</v>
      </c>
      <c r="R33" s="93" t="n">
        <v>6.44444444444445</v>
      </c>
      <c r="S33" s="93" t="n">
        <v>7.49455058340813</v>
      </c>
      <c r="T33" s="93" t="n">
        <v>11.8181818181818</v>
      </c>
      <c r="U33" s="93" t="n">
        <v>9.42237574361927</v>
      </c>
      <c r="V33" s="93" t="n">
        <v>11.25</v>
      </c>
      <c r="W33" s="93" t="n">
        <v>12.4521072796935</v>
      </c>
      <c r="X33" s="93" t="n">
        <v>16.6666666666667</v>
      </c>
      <c r="Y33" s="93" t="n">
        <v>14.1488162344983</v>
      </c>
      <c r="Z33" s="93" t="n">
        <v>8.64197530864198</v>
      </c>
      <c r="AA33" s="93" t="s">
        <v>214</v>
      </c>
      <c r="AB33" s="93" t="s">
        <v>214</v>
      </c>
      <c r="AC33" s="88" t="n">
        <v>17</v>
      </c>
      <c r="AD33" s="52"/>
    </row>
    <row r="34" customFormat="false" ht="12.75" hidden="false" customHeight="false" outlineLevel="0" collapsed="false">
      <c r="A34" s="35" t="n">
        <v>18</v>
      </c>
      <c r="B34" s="44" t="s">
        <v>272</v>
      </c>
      <c r="C34" s="93" t="n">
        <v>4.43905728230157</v>
      </c>
      <c r="D34" s="93" t="n">
        <v>6.13935641405773</v>
      </c>
      <c r="E34" s="93" t="n">
        <v>4.3671130677331</v>
      </c>
      <c r="F34" s="93" t="n">
        <v>5.98198198198198</v>
      </c>
      <c r="G34" s="93" t="n">
        <v>4.76787954830615</v>
      </c>
      <c r="H34" s="93" t="n">
        <v>3.44827586206897</v>
      </c>
      <c r="I34" s="93" t="n">
        <v>4.39075630252101</v>
      </c>
      <c r="J34" s="93" t="n">
        <v>3.95136778115502</v>
      </c>
      <c r="K34" s="93" t="n">
        <v>3.79860932268864</v>
      </c>
      <c r="L34" s="93" t="n">
        <v>6.33946830265849</v>
      </c>
      <c r="M34" s="93" t="n">
        <v>3.60951599671862</v>
      </c>
      <c r="N34" s="93" t="n">
        <v>4.94791666666667</v>
      </c>
      <c r="O34" s="93" t="n">
        <v>3.15626077957917</v>
      </c>
      <c r="P34" s="93" t="n">
        <v>4.50819672131148</v>
      </c>
      <c r="Q34" s="93" t="n">
        <v>2.92818583346966</v>
      </c>
      <c r="R34" s="93" t="n">
        <v>5.77777777777778</v>
      </c>
      <c r="S34" s="93" t="n">
        <v>5.01987434286447</v>
      </c>
      <c r="T34" s="93" t="n">
        <v>8.18181818181818</v>
      </c>
      <c r="U34" s="93" t="n">
        <v>7.13874496257916</v>
      </c>
      <c r="V34" s="93" t="n">
        <v>6.875</v>
      </c>
      <c r="W34" s="93" t="n">
        <v>8.62068965517242</v>
      </c>
      <c r="X34" s="93" t="n">
        <v>3.33333333333333</v>
      </c>
      <c r="Y34" s="93" t="n">
        <v>9.75197294250282</v>
      </c>
      <c r="Z34" s="93" t="n">
        <v>8.64197530864198</v>
      </c>
      <c r="AA34" s="93" t="s">
        <v>214</v>
      </c>
      <c r="AB34" s="93" t="s">
        <v>214</v>
      </c>
      <c r="AC34" s="88" t="n">
        <v>18</v>
      </c>
      <c r="AD34" s="52"/>
    </row>
    <row r="35" customFormat="false" ht="12.75" hidden="false" customHeight="false" outlineLevel="0" collapsed="false">
      <c r="A35" s="35" t="n">
        <v>19</v>
      </c>
      <c r="B35" s="44" t="s">
        <v>273</v>
      </c>
      <c r="C35" s="93" t="n">
        <v>2.41940662727973</v>
      </c>
      <c r="D35" s="93" t="n">
        <v>3.69756693119386</v>
      </c>
      <c r="E35" s="93" t="n">
        <v>2.38603330364794</v>
      </c>
      <c r="F35" s="93" t="n">
        <v>3.13513513513514</v>
      </c>
      <c r="G35" s="93" t="n">
        <v>2.63488080301129</v>
      </c>
      <c r="H35" s="93" t="n">
        <v>1.72413793103448</v>
      </c>
      <c r="I35" s="93" t="n">
        <v>1.89075630252101</v>
      </c>
      <c r="J35" s="93" t="n">
        <v>2.12765957446809</v>
      </c>
      <c r="K35" s="93" t="n">
        <v>2.24053566829771</v>
      </c>
      <c r="L35" s="93" t="n">
        <v>2.24948875255624</v>
      </c>
      <c r="M35" s="93" t="n">
        <v>1.65436149849604</v>
      </c>
      <c r="N35" s="93" t="n">
        <v>1.82291666666667</v>
      </c>
      <c r="O35" s="93" t="n">
        <v>1.74197999310107</v>
      </c>
      <c r="P35" s="93" t="n">
        <v>3.68852459016393</v>
      </c>
      <c r="Q35" s="93" t="n">
        <v>1.67675445771307</v>
      </c>
      <c r="R35" s="93" t="n">
        <v>3.11111111111111</v>
      </c>
      <c r="S35" s="93" t="n">
        <v>2.87216309783306</v>
      </c>
      <c r="T35" s="93" t="n">
        <v>3.63636363636364</v>
      </c>
      <c r="U35" s="93" t="n">
        <v>3.78046440222606</v>
      </c>
      <c r="V35" s="93" t="n">
        <v>3.75</v>
      </c>
      <c r="W35" s="93" t="n">
        <v>4.31034482758621</v>
      </c>
      <c r="X35" s="93" t="n">
        <v>6.66666666666667</v>
      </c>
      <c r="Y35" s="93" t="n">
        <v>5.91882750845547</v>
      </c>
      <c r="Z35" s="93" t="n">
        <v>12.3456790123457</v>
      </c>
      <c r="AA35" s="93" t="s">
        <v>214</v>
      </c>
      <c r="AB35" s="93" t="s">
        <v>214</v>
      </c>
      <c r="AC35" s="88" t="n">
        <v>19</v>
      </c>
      <c r="AD35" s="52"/>
    </row>
    <row r="36" customFormat="false" ht="12.75" hidden="false" customHeight="false" outlineLevel="0" collapsed="false">
      <c r="A36" s="35" t="n">
        <v>20</v>
      </c>
      <c r="B36" s="44" t="s">
        <v>274</v>
      </c>
      <c r="C36" s="93" t="n">
        <v>1.64558181351143</v>
      </c>
      <c r="D36" s="93" t="n">
        <v>2.26737594837359</v>
      </c>
      <c r="E36" s="93" t="n">
        <v>1.64501873540235</v>
      </c>
      <c r="F36" s="93" t="n">
        <v>1.65765765765766</v>
      </c>
      <c r="G36" s="93" t="n">
        <v>2.88582183186951</v>
      </c>
      <c r="H36" s="93" t="n">
        <v>1.72413793103448</v>
      </c>
      <c r="I36" s="93" t="n">
        <v>1.49159663865546</v>
      </c>
      <c r="J36" s="93" t="n">
        <v>0.303951367781155</v>
      </c>
      <c r="K36" s="93" t="n">
        <v>1.27478753541076</v>
      </c>
      <c r="L36" s="93" t="n">
        <v>2.04498977505113</v>
      </c>
      <c r="M36" s="93" t="n">
        <v>1.08012031719989</v>
      </c>
      <c r="N36" s="93" t="n">
        <v>1.82291666666667</v>
      </c>
      <c r="O36" s="93" t="n">
        <v>1.03483959986202</v>
      </c>
      <c r="P36" s="93" t="n">
        <v>1.22950819672131</v>
      </c>
      <c r="Q36" s="93" t="n">
        <v>1.26778995583183</v>
      </c>
      <c r="R36" s="93" t="n">
        <v>0.444444444444444</v>
      </c>
      <c r="S36" s="93" t="n">
        <v>1.94255673804334</v>
      </c>
      <c r="T36" s="93" t="n">
        <v>2.90909090909091</v>
      </c>
      <c r="U36" s="93" t="n">
        <v>2.43715217808482</v>
      </c>
      <c r="V36" s="93" t="n">
        <v>1.875</v>
      </c>
      <c r="W36" s="93" t="n">
        <v>3.25670498084291</v>
      </c>
      <c r="X36" s="93" t="n">
        <v>0</v>
      </c>
      <c r="Y36" s="93" t="n">
        <v>4.17136414881623</v>
      </c>
      <c r="Z36" s="93" t="n">
        <v>3.7037037037037</v>
      </c>
      <c r="AA36" s="93" t="s">
        <v>214</v>
      </c>
      <c r="AB36" s="93" t="s">
        <v>214</v>
      </c>
      <c r="AC36" s="88" t="n">
        <v>20</v>
      </c>
      <c r="AD36" s="52"/>
    </row>
    <row r="37" customFormat="false" ht="12.75" hidden="false" customHeight="false" outlineLevel="0" collapsed="false">
      <c r="A37" s="35" t="n">
        <v>21</v>
      </c>
      <c r="B37" s="44" t="s">
        <v>275</v>
      </c>
      <c r="C37" s="93" t="n">
        <v>0.595620344207552</v>
      </c>
      <c r="D37" s="93" t="n">
        <v>0.811022935379785</v>
      </c>
      <c r="E37" s="93" t="n">
        <v>0.584746189908087</v>
      </c>
      <c r="F37" s="93" t="n">
        <v>0.828828828828829</v>
      </c>
      <c r="G37" s="93" t="n">
        <v>0.752823086574655</v>
      </c>
      <c r="H37" s="93" t="n">
        <v>1.72413793103448</v>
      </c>
      <c r="I37" s="93" t="n">
        <v>0.672268907563025</v>
      </c>
      <c r="J37" s="93" t="n">
        <v>1.21580547112462</v>
      </c>
      <c r="K37" s="93" t="n">
        <v>0.540818954416688</v>
      </c>
      <c r="L37" s="93" t="n">
        <v>0.204498977505113</v>
      </c>
      <c r="M37" s="93" t="n">
        <v>0.341810226961991</v>
      </c>
      <c r="N37" s="93" t="n">
        <v>0.520833333333333</v>
      </c>
      <c r="O37" s="93" t="n">
        <v>0.258709899965505</v>
      </c>
      <c r="P37" s="93" t="n">
        <v>0.409836065573771</v>
      </c>
      <c r="Q37" s="93" t="n">
        <v>0.335350891542614</v>
      </c>
      <c r="R37" s="93" t="n">
        <v>0.666666666666667</v>
      </c>
      <c r="S37" s="93" t="n">
        <v>0.724451852801641</v>
      </c>
      <c r="T37" s="93" t="n">
        <v>1.09090909090909</v>
      </c>
      <c r="U37" s="93" t="n">
        <v>0.863557858376511</v>
      </c>
      <c r="V37" s="93" t="n">
        <v>1.875</v>
      </c>
      <c r="W37" s="93" t="n">
        <v>1.0536398467433</v>
      </c>
      <c r="X37" s="93" t="n">
        <v>0</v>
      </c>
      <c r="Y37" s="93" t="n">
        <v>2.31116121758737</v>
      </c>
      <c r="Z37" s="93" t="n">
        <v>2.46913580246914</v>
      </c>
      <c r="AA37" s="93" t="s">
        <v>214</v>
      </c>
      <c r="AB37" s="93" t="s">
        <v>214</v>
      </c>
      <c r="AC37" s="88" t="n">
        <v>21</v>
      </c>
      <c r="AD37" s="52"/>
    </row>
    <row r="38" customFormat="false" ht="12.75" hidden="false" customHeight="false" outlineLevel="0" collapsed="false">
      <c r="A38" s="35" t="n">
        <v>22</v>
      </c>
      <c r="B38" s="78" t="s">
        <v>276</v>
      </c>
      <c r="C38" s="93" t="n">
        <v>0.192653480606216</v>
      </c>
      <c r="D38" s="93" t="n">
        <v>0.218016918112846</v>
      </c>
      <c r="E38" s="93" t="n">
        <v>0.191554786349201</v>
      </c>
      <c r="F38" s="93" t="n">
        <v>0.216216216216216</v>
      </c>
      <c r="G38" s="93" t="n">
        <v>0.501882057716437</v>
      </c>
      <c r="H38" s="93" t="n">
        <v>0</v>
      </c>
      <c r="I38" s="93" t="n">
        <v>0.168067226890756</v>
      </c>
      <c r="J38" s="93" t="n">
        <v>0</v>
      </c>
      <c r="K38" s="93" t="n">
        <v>0.0643832088591295</v>
      </c>
      <c r="L38" s="93" t="n">
        <v>0.204498977505113</v>
      </c>
      <c r="M38" s="93" t="n">
        <v>0.136724090784796</v>
      </c>
      <c r="N38" s="93" t="n">
        <v>0.520833333333333</v>
      </c>
      <c r="O38" s="93" t="n">
        <v>0.0862366333218351</v>
      </c>
      <c r="P38" s="93" t="n">
        <v>0.409836065573771</v>
      </c>
      <c r="Q38" s="93" t="n">
        <v>0.114510060526746</v>
      </c>
      <c r="R38" s="93" t="n">
        <v>0.222222222222222</v>
      </c>
      <c r="S38" s="93" t="n">
        <v>0.262854212078472</v>
      </c>
      <c r="T38" s="93" t="n">
        <v>0</v>
      </c>
      <c r="U38" s="93" t="n">
        <v>0.249472270197659</v>
      </c>
      <c r="V38" s="93" t="n">
        <v>0</v>
      </c>
      <c r="W38" s="93" t="n">
        <v>0.191570881226054</v>
      </c>
      <c r="X38" s="93" t="n">
        <v>0</v>
      </c>
      <c r="Y38" s="93" t="n">
        <v>1.01465614430665</v>
      </c>
      <c r="Z38" s="93" t="n">
        <v>1.23456790123457</v>
      </c>
      <c r="AA38" s="93" t="s">
        <v>214</v>
      </c>
      <c r="AB38" s="93" t="s">
        <v>214</v>
      </c>
      <c r="AC38" s="88" t="n">
        <v>22</v>
      </c>
      <c r="AD38" s="52"/>
    </row>
    <row r="39" customFormat="false" ht="12.75" hidden="false" customHeight="false" outlineLevel="0" collapsed="false">
      <c r="A39" s="35"/>
      <c r="B39" s="72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45"/>
      <c r="AD39" s="52"/>
    </row>
    <row r="40" customFormat="false" ht="14.25" hidden="false" customHeight="false" outlineLevel="0" collapsed="false">
      <c r="A40" s="35"/>
      <c r="B40" s="73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111" t="s">
        <v>195</v>
      </c>
      <c r="O40" s="112" t="s">
        <v>206</v>
      </c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45"/>
      <c r="AD40" s="52"/>
    </row>
    <row r="41" customFormat="false" ht="3.95" hidden="false" customHeight="true" outlineLevel="0" collapsed="false">
      <c r="A41" s="35"/>
      <c r="B41" s="69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45"/>
      <c r="AD41" s="52"/>
    </row>
    <row r="42" customFormat="false" ht="12.75" hidden="false" customHeight="false" outlineLevel="0" collapsed="false">
      <c r="A42" s="35" t="n">
        <v>23</v>
      </c>
      <c r="B42" s="78" t="s">
        <v>87</v>
      </c>
      <c r="C42" s="91" t="n">
        <v>100</v>
      </c>
      <c r="D42" s="91" t="n">
        <v>100</v>
      </c>
      <c r="E42" s="91" t="n">
        <v>100</v>
      </c>
      <c r="F42" s="91" t="n">
        <v>100</v>
      </c>
      <c r="G42" s="91" t="n">
        <v>100</v>
      </c>
      <c r="H42" s="91" t="n">
        <v>100</v>
      </c>
      <c r="I42" s="91" t="n">
        <v>100</v>
      </c>
      <c r="J42" s="91" t="n">
        <v>100</v>
      </c>
      <c r="K42" s="91" t="n">
        <v>100</v>
      </c>
      <c r="L42" s="91" t="n">
        <v>100</v>
      </c>
      <c r="M42" s="91" t="n">
        <v>100</v>
      </c>
      <c r="N42" s="91" t="n">
        <v>100</v>
      </c>
      <c r="O42" s="91" t="n">
        <v>100</v>
      </c>
      <c r="P42" s="91" t="n">
        <v>100</v>
      </c>
      <c r="Q42" s="91" t="n">
        <v>100</v>
      </c>
      <c r="R42" s="91" t="n">
        <v>100</v>
      </c>
      <c r="S42" s="91" t="n">
        <v>100</v>
      </c>
      <c r="T42" s="91" t="n">
        <v>100</v>
      </c>
      <c r="U42" s="91" t="n">
        <v>100</v>
      </c>
      <c r="V42" s="91" t="n">
        <v>100</v>
      </c>
      <c r="W42" s="91" t="n">
        <v>100</v>
      </c>
      <c r="X42" s="91" t="n">
        <v>100</v>
      </c>
      <c r="Y42" s="91" t="n">
        <v>100</v>
      </c>
      <c r="Z42" s="91" t="n">
        <v>100</v>
      </c>
      <c r="AA42" s="91" t="n">
        <v>0</v>
      </c>
      <c r="AB42" s="91" t="n">
        <v>0</v>
      </c>
      <c r="AC42" s="88" t="n">
        <v>23</v>
      </c>
      <c r="AD42" s="52"/>
    </row>
    <row r="43" customFormat="false" ht="12.75" hidden="false" customHeight="false" outlineLevel="0" collapsed="false">
      <c r="A43" s="35"/>
      <c r="B43" s="78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88"/>
      <c r="AD43" s="52"/>
    </row>
    <row r="44" customFormat="false" ht="12.75" hidden="false" customHeight="false" outlineLevel="0" collapsed="false">
      <c r="A44" s="35" t="n">
        <v>24</v>
      </c>
      <c r="B44" s="78" t="s">
        <v>261</v>
      </c>
      <c r="C44" s="93" t="n">
        <v>0.359921471678906</v>
      </c>
      <c r="D44" s="93" t="n">
        <v>0.129258609546672</v>
      </c>
      <c r="E44" s="93" t="n">
        <v>0.35426547054454</v>
      </c>
      <c r="F44" s="93" t="n">
        <v>0.478278198485452</v>
      </c>
      <c r="G44" s="93" t="n">
        <v>2.16284987277354</v>
      </c>
      <c r="H44" s="93" t="n">
        <v>3.44827586206897</v>
      </c>
      <c r="I44" s="93" t="n">
        <v>0.53011026293469</v>
      </c>
      <c r="J44" s="93" t="n">
        <v>0.917431192660551</v>
      </c>
      <c r="K44" s="93" t="n">
        <v>0.228187919463087</v>
      </c>
      <c r="L44" s="93" t="n">
        <v>0.634249471458774</v>
      </c>
      <c r="M44" s="93" t="n">
        <v>0.195960205004522</v>
      </c>
      <c r="N44" s="93" t="n">
        <v>0</v>
      </c>
      <c r="O44" s="93" t="n">
        <v>0.284900284900285</v>
      </c>
      <c r="P44" s="93" t="n">
        <v>0</v>
      </c>
      <c r="Q44" s="93" t="n">
        <v>0.444821012497352</v>
      </c>
      <c r="R44" s="93" t="n">
        <v>0.544959128065395</v>
      </c>
      <c r="S44" s="93" t="n">
        <v>0.458853618173612</v>
      </c>
      <c r="T44" s="93" t="n">
        <v>0.397614314115308</v>
      </c>
      <c r="U44" s="93" t="n">
        <v>0.161355385235982</v>
      </c>
      <c r="V44" s="93" t="n">
        <v>0</v>
      </c>
      <c r="W44" s="93" t="n">
        <v>0.0957854406130268</v>
      </c>
      <c r="X44" s="93" t="n">
        <v>0</v>
      </c>
      <c r="Y44" s="93" t="n">
        <v>0</v>
      </c>
      <c r="Z44" s="93" t="n">
        <v>0</v>
      </c>
      <c r="AA44" s="93" t="s">
        <v>214</v>
      </c>
      <c r="AB44" s="93" t="s">
        <v>214</v>
      </c>
      <c r="AC44" s="88" t="n">
        <v>24</v>
      </c>
      <c r="AD44" s="52"/>
    </row>
    <row r="45" customFormat="false" ht="12.75" hidden="false" customHeight="false" outlineLevel="0" collapsed="false">
      <c r="A45" s="35" t="n">
        <v>25</v>
      </c>
      <c r="B45" s="110" t="s">
        <v>262</v>
      </c>
      <c r="C45" s="93" t="n">
        <v>0.0327201337889915</v>
      </c>
      <c r="D45" s="93" t="n">
        <v>0.00923275782476226</v>
      </c>
      <c r="E45" s="93" t="n">
        <v>0.0342837552139878</v>
      </c>
      <c r="F45" s="93" t="n">
        <v>0</v>
      </c>
      <c r="G45" s="93" t="n">
        <v>0</v>
      </c>
      <c r="H45" s="93" t="n">
        <v>0</v>
      </c>
      <c r="I45" s="93" t="n">
        <v>0.0636132315521629</v>
      </c>
      <c r="J45" s="93" t="n">
        <v>0</v>
      </c>
      <c r="K45" s="93" t="n">
        <v>0.0134228187919463</v>
      </c>
      <c r="L45" s="93" t="n">
        <v>0</v>
      </c>
      <c r="M45" s="93" t="n">
        <v>0.0301477238468496</v>
      </c>
      <c r="N45" s="93" t="n">
        <v>0</v>
      </c>
      <c r="O45" s="93" t="n">
        <v>0.0203500203500204</v>
      </c>
      <c r="P45" s="93" t="n">
        <v>0</v>
      </c>
      <c r="Q45" s="93" t="n">
        <v>0.0423639059521288</v>
      </c>
      <c r="R45" s="93" t="n">
        <v>0</v>
      </c>
      <c r="S45" s="93" t="n">
        <v>0.0526553332330375</v>
      </c>
      <c r="T45" s="93" t="n">
        <v>0</v>
      </c>
      <c r="U45" s="93" t="n">
        <v>0</v>
      </c>
      <c r="V45" s="93" t="n">
        <v>0</v>
      </c>
      <c r="W45" s="93" t="n">
        <v>0</v>
      </c>
      <c r="X45" s="93" t="n">
        <v>0</v>
      </c>
      <c r="Y45" s="93" t="n">
        <v>0</v>
      </c>
      <c r="Z45" s="93" t="n">
        <v>0</v>
      </c>
      <c r="AA45" s="93" t="s">
        <v>214</v>
      </c>
      <c r="AB45" s="93" t="s">
        <v>214</v>
      </c>
      <c r="AC45" s="88" t="n">
        <v>25</v>
      </c>
      <c r="AD45" s="52"/>
    </row>
    <row r="46" customFormat="false" ht="12.75" hidden="false" customHeight="false" outlineLevel="0" collapsed="false">
      <c r="A46" s="35" t="n">
        <v>26</v>
      </c>
      <c r="B46" s="78" t="s">
        <v>263</v>
      </c>
      <c r="C46" s="93" t="n">
        <v>0.109067112629972</v>
      </c>
      <c r="D46" s="93" t="n">
        <v>0.0184655156495245</v>
      </c>
      <c r="E46" s="93" t="n">
        <v>0.108565224844295</v>
      </c>
      <c r="F46" s="93" t="n">
        <v>0.119569549621363</v>
      </c>
      <c r="G46" s="93" t="n">
        <v>0.636132315521628</v>
      </c>
      <c r="H46" s="93" t="n">
        <v>1.72413793103448</v>
      </c>
      <c r="I46" s="93" t="n">
        <v>0.106022052586938</v>
      </c>
      <c r="J46" s="93" t="n">
        <v>0</v>
      </c>
      <c r="K46" s="93" t="n">
        <v>0.0671140939597315</v>
      </c>
      <c r="L46" s="93" t="n">
        <v>0</v>
      </c>
      <c r="M46" s="93" t="n">
        <v>0.0452215857702743</v>
      </c>
      <c r="N46" s="93" t="n">
        <v>0</v>
      </c>
      <c r="O46" s="93" t="n">
        <v>0.142450142450142</v>
      </c>
      <c r="P46" s="93" t="n">
        <v>0</v>
      </c>
      <c r="Q46" s="93" t="n">
        <v>0.169455623808515</v>
      </c>
      <c r="R46" s="93" t="n">
        <v>0.272479564032698</v>
      </c>
      <c r="S46" s="93" t="n">
        <v>0.135399428313525</v>
      </c>
      <c r="T46" s="93" t="n">
        <v>0.198807157057654</v>
      </c>
      <c r="U46" s="93" t="n">
        <v>0.0201694231544978</v>
      </c>
      <c r="V46" s="93" t="n">
        <v>0</v>
      </c>
      <c r="W46" s="93" t="n">
        <v>0</v>
      </c>
      <c r="X46" s="93" t="n">
        <v>0</v>
      </c>
      <c r="Y46" s="93" t="n">
        <v>0</v>
      </c>
      <c r="Z46" s="93" t="n">
        <v>0</v>
      </c>
      <c r="AA46" s="93" t="s">
        <v>214</v>
      </c>
      <c r="AB46" s="93" t="s">
        <v>214</v>
      </c>
      <c r="AC46" s="88" t="n">
        <v>26</v>
      </c>
      <c r="AD46" s="52"/>
    </row>
    <row r="47" customFormat="false" ht="12.75" hidden="false" customHeight="false" outlineLevel="0" collapsed="false">
      <c r="A47" s="35" t="n">
        <v>27</v>
      </c>
      <c r="B47" s="78" t="s">
        <v>264</v>
      </c>
      <c r="C47" s="93" t="n">
        <v>0.218134225259943</v>
      </c>
      <c r="D47" s="93" t="n">
        <v>0.101560336072385</v>
      </c>
      <c r="E47" s="93" t="n">
        <v>0.211416490486258</v>
      </c>
      <c r="F47" s="93" t="n">
        <v>0.358708648864089</v>
      </c>
      <c r="G47" s="93" t="n">
        <v>1.52671755725191</v>
      </c>
      <c r="H47" s="93" t="n">
        <v>1.72413793103448</v>
      </c>
      <c r="I47" s="93" t="n">
        <v>0.36047497879559</v>
      </c>
      <c r="J47" s="93" t="n">
        <v>0.917431192660551</v>
      </c>
      <c r="K47" s="93" t="n">
        <v>0.147651006711409</v>
      </c>
      <c r="L47" s="93" t="n">
        <v>0.634249471458774</v>
      </c>
      <c r="M47" s="93" t="n">
        <v>0.120590895387398</v>
      </c>
      <c r="N47" s="93" t="n">
        <v>0</v>
      </c>
      <c r="O47" s="93" t="n">
        <v>0.122100122100122</v>
      </c>
      <c r="P47" s="93" t="n">
        <v>0</v>
      </c>
      <c r="Q47" s="93" t="n">
        <v>0.233001482736708</v>
      </c>
      <c r="R47" s="93" t="n">
        <v>0.272479564032698</v>
      </c>
      <c r="S47" s="93" t="n">
        <v>0.27079885662705</v>
      </c>
      <c r="T47" s="93" t="n">
        <v>0.198807157057654</v>
      </c>
      <c r="U47" s="93" t="n">
        <v>0.141185962081484</v>
      </c>
      <c r="V47" s="93" t="n">
        <v>0</v>
      </c>
      <c r="W47" s="93" t="n">
        <v>0.0957854406130268</v>
      </c>
      <c r="X47" s="93" t="n">
        <v>0</v>
      </c>
      <c r="Y47" s="93" t="n">
        <v>0</v>
      </c>
      <c r="Z47" s="93" t="n">
        <v>0</v>
      </c>
      <c r="AA47" s="93" t="s">
        <v>214</v>
      </c>
      <c r="AB47" s="93" t="s">
        <v>214</v>
      </c>
      <c r="AC47" s="88" t="n">
        <v>27</v>
      </c>
      <c r="AD47" s="52"/>
    </row>
    <row r="48" customFormat="false" ht="12.75" hidden="false" customHeight="false" outlineLevel="0" collapsed="false">
      <c r="A48" s="35"/>
      <c r="B48" s="78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88"/>
      <c r="AD48" s="52"/>
    </row>
    <row r="49" customFormat="false" ht="12.75" hidden="false" customHeight="false" outlineLevel="0" collapsed="false">
      <c r="A49" s="35" t="n">
        <v>28</v>
      </c>
      <c r="B49" s="78" t="s">
        <v>265</v>
      </c>
      <c r="C49" s="93" t="n">
        <v>99.6400785283211</v>
      </c>
      <c r="D49" s="93" t="n">
        <v>99.8707413904533</v>
      </c>
      <c r="E49" s="93" t="n">
        <v>99.6457345294555</v>
      </c>
      <c r="F49" s="93" t="n">
        <v>99.5217218015145</v>
      </c>
      <c r="G49" s="93" t="n">
        <v>97.8371501272265</v>
      </c>
      <c r="H49" s="93" t="n">
        <v>96.551724137931</v>
      </c>
      <c r="I49" s="93" t="n">
        <v>99.4698897370653</v>
      </c>
      <c r="J49" s="93" t="n">
        <v>99.0825688073395</v>
      </c>
      <c r="K49" s="93" t="n">
        <v>99.7718120805369</v>
      </c>
      <c r="L49" s="93" t="n">
        <v>99.3657505285412</v>
      </c>
      <c r="M49" s="93" t="n">
        <v>99.8040397949955</v>
      </c>
      <c r="N49" s="93" t="n">
        <v>100</v>
      </c>
      <c r="O49" s="93" t="n">
        <v>99.7150997150997</v>
      </c>
      <c r="P49" s="93" t="n">
        <v>100</v>
      </c>
      <c r="Q49" s="93" t="n">
        <v>99.5551789875026</v>
      </c>
      <c r="R49" s="93" t="n">
        <v>99.4550408719346</v>
      </c>
      <c r="S49" s="93" t="n">
        <v>99.5411463818264</v>
      </c>
      <c r="T49" s="93" t="n">
        <v>99.6023856858847</v>
      </c>
      <c r="U49" s="93" t="n">
        <v>99.838644614764</v>
      </c>
      <c r="V49" s="93" t="n">
        <v>100</v>
      </c>
      <c r="W49" s="93" t="n">
        <v>99.904214559387</v>
      </c>
      <c r="X49" s="93" t="n">
        <v>100</v>
      </c>
      <c r="Y49" s="93" t="n">
        <v>100</v>
      </c>
      <c r="Z49" s="93" t="n">
        <v>100</v>
      </c>
      <c r="AA49" s="93" t="s">
        <v>214</v>
      </c>
      <c r="AB49" s="93" t="s">
        <v>214</v>
      </c>
      <c r="AC49" s="88" t="n">
        <v>28</v>
      </c>
      <c r="AD49" s="52"/>
    </row>
    <row r="50" customFormat="false" ht="12.75" hidden="false" customHeight="false" outlineLevel="0" collapsed="false">
      <c r="A50" s="35" t="n">
        <v>29</v>
      </c>
      <c r="B50" s="78" t="s">
        <v>266</v>
      </c>
      <c r="C50" s="93" t="n">
        <v>10.9248891151022</v>
      </c>
      <c r="D50" s="93" t="n">
        <v>8.22638722186317</v>
      </c>
      <c r="E50" s="93" t="n">
        <v>11.0165133420947</v>
      </c>
      <c r="F50" s="93" t="n">
        <v>9.00757273814269</v>
      </c>
      <c r="G50" s="93" t="n">
        <v>14.5038167938931</v>
      </c>
      <c r="H50" s="93" t="n">
        <v>18.9655172413793</v>
      </c>
      <c r="I50" s="93" t="n">
        <v>11.6836301950806</v>
      </c>
      <c r="J50" s="93" t="n">
        <v>11.3149847094801</v>
      </c>
      <c r="K50" s="93" t="n">
        <v>10.5637583892617</v>
      </c>
      <c r="L50" s="93" t="n">
        <v>7.39957716701903</v>
      </c>
      <c r="M50" s="93" t="n">
        <v>11.6068736810371</v>
      </c>
      <c r="N50" s="93" t="n">
        <v>10.9422492401216</v>
      </c>
      <c r="O50" s="93" t="n">
        <v>12.9426129426129</v>
      </c>
      <c r="P50" s="93" t="n">
        <v>10.5</v>
      </c>
      <c r="Q50" s="93" t="n">
        <v>14.3931370472358</v>
      </c>
      <c r="R50" s="93" t="n">
        <v>10.8991825613079</v>
      </c>
      <c r="S50" s="93" t="n">
        <v>10.9673536933955</v>
      </c>
      <c r="T50" s="93" t="n">
        <v>6.75944333996024</v>
      </c>
      <c r="U50" s="93" t="n">
        <v>5.97014925373134</v>
      </c>
      <c r="V50" s="93" t="n">
        <v>4.9645390070922</v>
      </c>
      <c r="W50" s="93" t="n">
        <v>2.29885057471264</v>
      </c>
      <c r="X50" s="93" t="n">
        <v>0</v>
      </c>
      <c r="Y50" s="93" t="n">
        <v>0.84554678692221</v>
      </c>
      <c r="Z50" s="93" t="n">
        <v>6.17283950617284</v>
      </c>
      <c r="AA50" s="93" t="s">
        <v>214</v>
      </c>
      <c r="AB50" s="93" t="s">
        <v>214</v>
      </c>
      <c r="AC50" s="88" t="n">
        <v>29</v>
      </c>
      <c r="AD50" s="52"/>
    </row>
    <row r="51" customFormat="false" ht="12.75" hidden="false" customHeight="false" outlineLevel="0" collapsed="false">
      <c r="A51" s="35" t="n">
        <v>30</v>
      </c>
      <c r="B51" s="78" t="s">
        <v>267</v>
      </c>
      <c r="C51" s="93" t="n">
        <v>21.7807023922053</v>
      </c>
      <c r="D51" s="93" t="n">
        <v>19.9889206906103</v>
      </c>
      <c r="E51" s="93" t="n">
        <v>21.914938194008</v>
      </c>
      <c r="F51" s="93" t="n">
        <v>18.9717018732563</v>
      </c>
      <c r="G51" s="93" t="n">
        <v>17.5572519083969</v>
      </c>
      <c r="H51" s="93" t="n">
        <v>22.4137931034483</v>
      </c>
      <c r="I51" s="93" t="n">
        <v>23.4308736217133</v>
      </c>
      <c r="J51" s="93" t="n">
        <v>22.6299694189602</v>
      </c>
      <c r="K51" s="93" t="n">
        <v>23.2214765100671</v>
      </c>
      <c r="L51" s="93" t="n">
        <v>21.9873150105708</v>
      </c>
      <c r="M51" s="93" t="n">
        <v>24.1181790774797</v>
      </c>
      <c r="N51" s="93" t="n">
        <v>22.4924012158055</v>
      </c>
      <c r="O51" s="93" t="n">
        <v>25.4782254782255</v>
      </c>
      <c r="P51" s="93" t="n">
        <v>13</v>
      </c>
      <c r="Q51" s="93" t="n">
        <v>24.4122008049142</v>
      </c>
      <c r="R51" s="93" t="n">
        <v>17.7111716621253</v>
      </c>
      <c r="S51" s="93" t="n">
        <v>20.7762900556642</v>
      </c>
      <c r="T51" s="93" t="n">
        <v>17.2962226640159</v>
      </c>
      <c r="U51" s="93" t="n">
        <v>16.7406212182332</v>
      </c>
      <c r="V51" s="93" t="n">
        <v>14.8936170212766</v>
      </c>
      <c r="W51" s="93" t="n">
        <v>11.9731800766284</v>
      </c>
      <c r="X51" s="93" t="n">
        <v>10</v>
      </c>
      <c r="Y51" s="93" t="n">
        <v>7.60992108229989</v>
      </c>
      <c r="Z51" s="93" t="n">
        <v>11.1111111111111</v>
      </c>
      <c r="AA51" s="93" t="s">
        <v>214</v>
      </c>
      <c r="AB51" s="93" t="s">
        <v>214</v>
      </c>
      <c r="AC51" s="88" t="n">
        <v>30</v>
      </c>
      <c r="AD51" s="52"/>
    </row>
    <row r="52" customFormat="false" ht="12.75" hidden="false" customHeight="false" outlineLevel="0" collapsed="false">
      <c r="A52" s="35" t="n">
        <v>31</v>
      </c>
      <c r="B52" s="78" t="s">
        <v>268</v>
      </c>
      <c r="C52" s="93" t="n">
        <v>19.2267141714535</v>
      </c>
      <c r="D52" s="93" t="n">
        <v>18.1054380943588</v>
      </c>
      <c r="E52" s="93" t="n">
        <v>19.2808030017332</v>
      </c>
      <c r="F52" s="93" t="n">
        <v>18.0948585093663</v>
      </c>
      <c r="G52" s="93" t="n">
        <v>18.3206106870229</v>
      </c>
      <c r="H52" s="93" t="n">
        <v>20.6896551724138</v>
      </c>
      <c r="I52" s="93" t="n">
        <v>19.9745547073791</v>
      </c>
      <c r="J52" s="93" t="n">
        <v>18.960244648318</v>
      </c>
      <c r="K52" s="93" t="n">
        <v>20.6442953020134</v>
      </c>
      <c r="L52" s="93" t="n">
        <v>19.8731501057082</v>
      </c>
      <c r="M52" s="93" t="n">
        <v>20.3647874585469</v>
      </c>
      <c r="N52" s="93" t="n">
        <v>16.4133738601824</v>
      </c>
      <c r="O52" s="93" t="n">
        <v>20.6349206349206</v>
      </c>
      <c r="P52" s="93" t="n">
        <v>24.5</v>
      </c>
      <c r="Q52" s="93" t="n">
        <v>20.1334463037492</v>
      </c>
      <c r="R52" s="93" t="n">
        <v>19.3460490463215</v>
      </c>
      <c r="S52" s="93" t="n">
        <v>17.3536933955168</v>
      </c>
      <c r="T52" s="93" t="n">
        <v>14.3141153081511</v>
      </c>
      <c r="U52" s="93" t="n">
        <v>18.3340056474385</v>
      </c>
      <c r="V52" s="93" t="n">
        <v>19.8581560283688</v>
      </c>
      <c r="W52" s="93" t="n">
        <v>18.9655172413793</v>
      </c>
      <c r="X52" s="93" t="n">
        <v>20</v>
      </c>
      <c r="Y52" s="93" t="n">
        <v>15.3889515219842</v>
      </c>
      <c r="Z52" s="93" t="n">
        <v>7.40740740740741</v>
      </c>
      <c r="AA52" s="93" t="s">
        <v>214</v>
      </c>
      <c r="AB52" s="93" t="s">
        <v>214</v>
      </c>
      <c r="AC52" s="88" t="n">
        <v>31</v>
      </c>
      <c r="AD52" s="52"/>
    </row>
    <row r="53" customFormat="false" ht="12.75" hidden="false" customHeight="false" outlineLevel="0" collapsed="false">
      <c r="A53" s="35" t="n">
        <v>32</v>
      </c>
      <c r="B53" s="44" t="s">
        <v>269</v>
      </c>
      <c r="C53" s="93" t="n">
        <v>16.7490729295426</v>
      </c>
      <c r="D53" s="93" t="n">
        <v>16.8036192410673</v>
      </c>
      <c r="E53" s="93" t="n">
        <v>16.7247585852237</v>
      </c>
      <c r="F53" s="93" t="n">
        <v>17.2578716620167</v>
      </c>
      <c r="G53" s="93" t="n">
        <v>14.8854961832061</v>
      </c>
      <c r="H53" s="93" t="n">
        <v>12.0689655172414</v>
      </c>
      <c r="I53" s="93" t="n">
        <v>15.8821034775233</v>
      </c>
      <c r="J53" s="93" t="n">
        <v>16.5137614678899</v>
      </c>
      <c r="K53" s="93" t="n">
        <v>17.5570469798658</v>
      </c>
      <c r="L53" s="93" t="n">
        <v>16.7019027484144</v>
      </c>
      <c r="M53" s="93" t="n">
        <v>17.4555321073259</v>
      </c>
      <c r="N53" s="93" t="n">
        <v>18.5410334346505</v>
      </c>
      <c r="O53" s="93" t="n">
        <v>16.1782661782662</v>
      </c>
      <c r="P53" s="93" t="n">
        <v>16.5</v>
      </c>
      <c r="Q53" s="93" t="n">
        <v>15.452234696039</v>
      </c>
      <c r="R53" s="93" t="n">
        <v>15.8038147138965</v>
      </c>
      <c r="S53" s="93" t="n">
        <v>16.2178426357755</v>
      </c>
      <c r="T53" s="93" t="n">
        <v>17.8926441351889</v>
      </c>
      <c r="U53" s="93" t="n">
        <v>18.031464300121</v>
      </c>
      <c r="V53" s="93" t="n">
        <v>15.6028368794326</v>
      </c>
      <c r="W53" s="93" t="n">
        <v>19.6360153256705</v>
      </c>
      <c r="X53" s="93" t="n">
        <v>23.3333333333333</v>
      </c>
      <c r="Y53" s="93" t="n">
        <v>21.0259301014656</v>
      </c>
      <c r="Z53" s="93" t="n">
        <v>27.1604938271605</v>
      </c>
      <c r="AA53" s="93" t="s">
        <v>214</v>
      </c>
      <c r="AB53" s="93" t="s">
        <v>214</v>
      </c>
      <c r="AC53" s="88" t="n">
        <v>32</v>
      </c>
      <c r="AD53" s="52"/>
    </row>
    <row r="54" customFormat="false" ht="12.75" hidden="false" customHeight="false" outlineLevel="0" collapsed="false">
      <c r="A54" s="35" t="n">
        <v>33</v>
      </c>
      <c r="B54" s="44" t="s">
        <v>270</v>
      </c>
      <c r="C54" s="93" t="n">
        <v>12.5390823820257</v>
      </c>
      <c r="D54" s="93" t="n">
        <v>13.6367833071739</v>
      </c>
      <c r="E54" s="93" t="n">
        <v>12.4830962040264</v>
      </c>
      <c r="F54" s="93" t="n">
        <v>13.7106416899163</v>
      </c>
      <c r="G54" s="93" t="n">
        <v>13.1043256997455</v>
      </c>
      <c r="H54" s="93" t="n">
        <v>8.62068965517242</v>
      </c>
      <c r="I54" s="93" t="n">
        <v>12.2773536895674</v>
      </c>
      <c r="J54" s="93" t="n">
        <v>12.5382262996942</v>
      </c>
      <c r="K54" s="93" t="n">
        <v>12.4697986577181</v>
      </c>
      <c r="L54" s="93" t="n">
        <v>14.7991543340381</v>
      </c>
      <c r="M54" s="93" t="n">
        <v>12.0892372625867</v>
      </c>
      <c r="N54" s="93" t="n">
        <v>12.1580547112462</v>
      </c>
      <c r="O54" s="93" t="n">
        <v>10.7448107448107</v>
      </c>
      <c r="P54" s="93" t="n">
        <v>14.5</v>
      </c>
      <c r="Q54" s="93" t="n">
        <v>10.516839652616</v>
      </c>
      <c r="R54" s="93" t="n">
        <v>15.2588555858311</v>
      </c>
      <c r="S54" s="93" t="n">
        <v>12.7350684519332</v>
      </c>
      <c r="T54" s="93" t="n">
        <v>13.1212723658052</v>
      </c>
      <c r="U54" s="93" t="n">
        <v>15.6514723678903</v>
      </c>
      <c r="V54" s="93" t="n">
        <v>15.6028368794326</v>
      </c>
      <c r="W54" s="93" t="n">
        <v>17.1455938697318</v>
      </c>
      <c r="X54" s="93" t="n">
        <v>20</v>
      </c>
      <c r="Y54" s="93" t="n">
        <v>17.8128523111612</v>
      </c>
      <c r="Z54" s="93" t="n">
        <v>11.1111111111111</v>
      </c>
      <c r="AA54" s="93" t="s">
        <v>214</v>
      </c>
      <c r="AB54" s="93" t="s">
        <v>214</v>
      </c>
      <c r="AC54" s="88" t="n">
        <v>33</v>
      </c>
      <c r="AD54" s="52"/>
    </row>
    <row r="55" customFormat="false" ht="12.75" hidden="false" customHeight="false" outlineLevel="0" collapsed="false">
      <c r="A55" s="35" t="n">
        <v>34</v>
      </c>
      <c r="B55" s="44" t="s">
        <v>271</v>
      </c>
      <c r="C55" s="93" t="n">
        <v>7.89827673962045</v>
      </c>
      <c r="D55" s="93" t="n">
        <v>9.20505955128797</v>
      </c>
      <c r="E55" s="93" t="n">
        <v>7.82621945412643</v>
      </c>
      <c r="F55" s="93" t="n">
        <v>9.40613790354723</v>
      </c>
      <c r="G55" s="93" t="n">
        <v>7.76081424936387</v>
      </c>
      <c r="H55" s="93" t="n">
        <v>5.17241379310345</v>
      </c>
      <c r="I55" s="93" t="n">
        <v>7.5275657336726</v>
      </c>
      <c r="J55" s="93" t="n">
        <v>9.48012232415902</v>
      </c>
      <c r="K55" s="93" t="n">
        <v>7.06040268456376</v>
      </c>
      <c r="L55" s="93" t="n">
        <v>7.18816067653277</v>
      </c>
      <c r="M55" s="93" t="n">
        <v>6.64757310823033</v>
      </c>
      <c r="N55" s="93" t="n">
        <v>8.20668693009119</v>
      </c>
      <c r="O55" s="93" t="n">
        <v>6.32885632885633</v>
      </c>
      <c r="P55" s="93" t="n">
        <v>8.5</v>
      </c>
      <c r="Q55" s="93" t="n">
        <v>6.46049565769964</v>
      </c>
      <c r="R55" s="93" t="n">
        <v>7.90190735694823</v>
      </c>
      <c r="S55" s="93" t="n">
        <v>8.79344064991726</v>
      </c>
      <c r="T55" s="93" t="n">
        <v>12.9224652087475</v>
      </c>
      <c r="U55" s="93" t="n">
        <v>9.90318676885841</v>
      </c>
      <c r="V55" s="93" t="n">
        <v>12.7659574468085</v>
      </c>
      <c r="W55" s="93" t="n">
        <v>12.4521072796935</v>
      </c>
      <c r="X55" s="93" t="n">
        <v>16.6666666666667</v>
      </c>
      <c r="Y55" s="93" t="n">
        <v>14.1488162344983</v>
      </c>
      <c r="Z55" s="93" t="n">
        <v>8.64197530864198</v>
      </c>
      <c r="AA55" s="93" t="s">
        <v>214</v>
      </c>
      <c r="AB55" s="93" t="s">
        <v>214</v>
      </c>
      <c r="AC55" s="88" t="n">
        <v>34</v>
      </c>
      <c r="AD55" s="52"/>
    </row>
    <row r="56" customFormat="false" ht="12.75" hidden="false" customHeight="false" outlineLevel="0" collapsed="false">
      <c r="A56" s="35" t="n">
        <v>35</v>
      </c>
      <c r="B56" s="44" t="s">
        <v>272</v>
      </c>
      <c r="C56" s="93" t="n">
        <v>5.02617610703119</v>
      </c>
      <c r="D56" s="93" t="n">
        <v>6.49986150863263</v>
      </c>
      <c r="E56" s="93" t="n">
        <v>4.95019332228635</v>
      </c>
      <c r="F56" s="93" t="n">
        <v>6.61618174571543</v>
      </c>
      <c r="G56" s="93" t="n">
        <v>4.83460559796438</v>
      </c>
      <c r="H56" s="93" t="n">
        <v>3.44827586206897</v>
      </c>
      <c r="I56" s="93" t="n">
        <v>4.43172179813401</v>
      </c>
      <c r="J56" s="93" t="n">
        <v>3.97553516819572</v>
      </c>
      <c r="K56" s="93" t="n">
        <v>3.95973154362416</v>
      </c>
      <c r="L56" s="93" t="n">
        <v>6.553911205074</v>
      </c>
      <c r="M56" s="93" t="n">
        <v>3.97949954778414</v>
      </c>
      <c r="N56" s="93" t="n">
        <v>5.77507598784195</v>
      </c>
      <c r="O56" s="93" t="n">
        <v>3.72405372405372</v>
      </c>
      <c r="P56" s="93" t="n">
        <v>5.5</v>
      </c>
      <c r="Q56" s="93" t="n">
        <v>3.79156958271553</v>
      </c>
      <c r="R56" s="93" t="n">
        <v>7.08446866485014</v>
      </c>
      <c r="S56" s="93" t="n">
        <v>5.88987513163833</v>
      </c>
      <c r="T56" s="93" t="n">
        <v>8.94632206759443</v>
      </c>
      <c r="U56" s="93" t="n">
        <v>7.50302541347318</v>
      </c>
      <c r="V56" s="93" t="n">
        <v>7.80141843971631</v>
      </c>
      <c r="W56" s="93" t="n">
        <v>8.62068965517242</v>
      </c>
      <c r="X56" s="93" t="n">
        <v>3.33333333333333</v>
      </c>
      <c r="Y56" s="93" t="n">
        <v>9.75197294250282</v>
      </c>
      <c r="Z56" s="93" t="n">
        <v>8.64197530864198</v>
      </c>
      <c r="AA56" s="93" t="s">
        <v>214</v>
      </c>
      <c r="AB56" s="93" t="s">
        <v>214</v>
      </c>
      <c r="AC56" s="88" t="n">
        <v>35</v>
      </c>
      <c r="AD56" s="52"/>
    </row>
    <row r="57" customFormat="false" ht="12.75" hidden="false" customHeight="false" outlineLevel="0" collapsed="false">
      <c r="A57" s="35" t="n">
        <v>36</v>
      </c>
      <c r="B57" s="44" t="s">
        <v>273</v>
      </c>
      <c r="C57" s="93" t="n">
        <v>2.73940231222279</v>
      </c>
      <c r="D57" s="93" t="n">
        <v>3.9146893176992</v>
      </c>
      <c r="E57" s="93" t="n">
        <v>2.70460735577015</v>
      </c>
      <c r="F57" s="93" t="n">
        <v>3.46751693901953</v>
      </c>
      <c r="G57" s="93" t="n">
        <v>2.67175572519084</v>
      </c>
      <c r="H57" s="93" t="n">
        <v>1.72413793103448</v>
      </c>
      <c r="I57" s="93" t="n">
        <v>1.90839694656489</v>
      </c>
      <c r="J57" s="93" t="n">
        <v>2.14067278287462</v>
      </c>
      <c r="K57" s="93" t="n">
        <v>2.33557046979866</v>
      </c>
      <c r="L57" s="93" t="n">
        <v>2.32558139534884</v>
      </c>
      <c r="M57" s="93" t="n">
        <v>1.8239372927344</v>
      </c>
      <c r="N57" s="93" t="n">
        <v>2.12765957446809</v>
      </c>
      <c r="O57" s="93" t="n">
        <v>2.05535205535206</v>
      </c>
      <c r="P57" s="93" t="n">
        <v>4.5</v>
      </c>
      <c r="Q57" s="93" t="n">
        <v>2.1711501800466</v>
      </c>
      <c r="R57" s="93" t="n">
        <v>3.81471389645777</v>
      </c>
      <c r="S57" s="93" t="n">
        <v>3.3699413269144</v>
      </c>
      <c r="T57" s="93" t="n">
        <v>3.97614314115308</v>
      </c>
      <c r="U57" s="93" t="n">
        <v>3.97337636143606</v>
      </c>
      <c r="V57" s="93" t="n">
        <v>4.25531914893617</v>
      </c>
      <c r="W57" s="93" t="n">
        <v>4.31034482758621</v>
      </c>
      <c r="X57" s="93" t="n">
        <v>6.66666666666667</v>
      </c>
      <c r="Y57" s="93" t="n">
        <v>5.91882750845547</v>
      </c>
      <c r="Z57" s="93" t="n">
        <v>12.3456790123457</v>
      </c>
      <c r="AA57" s="93" t="s">
        <v>214</v>
      </c>
      <c r="AB57" s="93" t="s">
        <v>214</v>
      </c>
      <c r="AC57" s="88" t="n">
        <v>36</v>
      </c>
      <c r="AD57" s="52"/>
    </row>
    <row r="58" customFormat="false" ht="12.75" hidden="false" customHeight="false" outlineLevel="0" collapsed="false">
      <c r="A58" s="35" t="n">
        <v>37</v>
      </c>
      <c r="B58" s="44" t="s">
        <v>274</v>
      </c>
      <c r="C58" s="93" t="n">
        <v>1.86322984076202</v>
      </c>
      <c r="D58" s="93" t="n">
        <v>2.40051703443819</v>
      </c>
      <c r="E58" s="93" t="n">
        <v>1.86465535302745</v>
      </c>
      <c r="F58" s="93" t="n">
        <v>1.8333997608609</v>
      </c>
      <c r="G58" s="93" t="n">
        <v>2.92620865139949</v>
      </c>
      <c r="H58" s="93" t="n">
        <v>1.72413793103448</v>
      </c>
      <c r="I58" s="93" t="n">
        <v>1.50551314673452</v>
      </c>
      <c r="J58" s="93" t="n">
        <v>0.305810397553517</v>
      </c>
      <c r="K58" s="93" t="n">
        <v>1.32885906040268</v>
      </c>
      <c r="L58" s="93" t="n">
        <v>2.11416490486258</v>
      </c>
      <c r="M58" s="93" t="n">
        <v>1.19083509195056</v>
      </c>
      <c r="N58" s="93" t="n">
        <v>2.12765957446809</v>
      </c>
      <c r="O58" s="93" t="n">
        <v>1.22100122100122</v>
      </c>
      <c r="P58" s="93" t="n">
        <v>1.5</v>
      </c>
      <c r="Q58" s="93" t="n">
        <v>1.64160135564499</v>
      </c>
      <c r="R58" s="93" t="n">
        <v>0.544959128065395</v>
      </c>
      <c r="S58" s="93" t="n">
        <v>2.27922370994434</v>
      </c>
      <c r="T58" s="93" t="n">
        <v>3.18091451292247</v>
      </c>
      <c r="U58" s="93" t="n">
        <v>2.56151674062122</v>
      </c>
      <c r="V58" s="93" t="n">
        <v>2.12765957446809</v>
      </c>
      <c r="W58" s="93" t="n">
        <v>3.25670498084291</v>
      </c>
      <c r="X58" s="93" t="n">
        <v>0</v>
      </c>
      <c r="Y58" s="93" t="n">
        <v>4.17136414881623</v>
      </c>
      <c r="Z58" s="93" t="n">
        <v>3.7037037037037</v>
      </c>
      <c r="AA58" s="93" t="s">
        <v>214</v>
      </c>
      <c r="AB58" s="93" t="s">
        <v>214</v>
      </c>
      <c r="AC58" s="88" t="n">
        <v>37</v>
      </c>
      <c r="AD58" s="52"/>
    </row>
    <row r="59" customFormat="false" ht="12.75" hidden="false" customHeight="false" outlineLevel="0" collapsed="false">
      <c r="A59" s="35" t="n">
        <v>38</v>
      </c>
      <c r="B59" s="44" t="s">
        <v>275</v>
      </c>
      <c r="C59" s="93" t="n">
        <v>0.674398313095325</v>
      </c>
      <c r="D59" s="93" t="n">
        <v>0.85864647770289</v>
      </c>
      <c r="E59" s="93" t="n">
        <v>0.66281926747043</v>
      </c>
      <c r="F59" s="93" t="n">
        <v>0.91669988043045</v>
      </c>
      <c r="G59" s="93" t="n">
        <v>0.763358778625954</v>
      </c>
      <c r="H59" s="93" t="n">
        <v>1.72413793103448</v>
      </c>
      <c r="I59" s="93" t="n">
        <v>0.678541136556404</v>
      </c>
      <c r="J59" s="93" t="n">
        <v>1.22324159021407</v>
      </c>
      <c r="K59" s="93" t="n">
        <v>0.563758389261745</v>
      </c>
      <c r="L59" s="93" t="n">
        <v>0.211416490486258</v>
      </c>
      <c r="M59" s="93" t="n">
        <v>0.37684654808562</v>
      </c>
      <c r="N59" s="93" t="n">
        <v>0.60790273556231</v>
      </c>
      <c r="O59" s="93" t="n">
        <v>0.305250305250305</v>
      </c>
      <c r="P59" s="93" t="n">
        <v>0.5</v>
      </c>
      <c r="Q59" s="93" t="n">
        <v>0.43423003600932</v>
      </c>
      <c r="R59" s="93" t="n">
        <v>0.817438692098093</v>
      </c>
      <c r="S59" s="93" t="n">
        <v>0.850007522190462</v>
      </c>
      <c r="T59" s="93" t="n">
        <v>1.19284294234592</v>
      </c>
      <c r="U59" s="93" t="n">
        <v>0.9076240419524</v>
      </c>
      <c r="V59" s="93" t="n">
        <v>2.12765957446809</v>
      </c>
      <c r="W59" s="93" t="n">
        <v>1.0536398467433</v>
      </c>
      <c r="X59" s="93" t="n">
        <v>0</v>
      </c>
      <c r="Y59" s="93" t="n">
        <v>2.31116121758737</v>
      </c>
      <c r="Z59" s="93" t="n">
        <v>2.46913580246914</v>
      </c>
      <c r="AA59" s="93" t="s">
        <v>214</v>
      </c>
      <c r="AB59" s="93" t="s">
        <v>214</v>
      </c>
      <c r="AC59" s="88" t="n">
        <v>38</v>
      </c>
      <c r="AD59" s="52"/>
    </row>
    <row r="60" customFormat="false" ht="12.75" hidden="false" customHeight="false" outlineLevel="0" collapsed="false">
      <c r="A60" s="35" t="n">
        <v>39</v>
      </c>
      <c r="B60" s="78" t="s">
        <v>276</v>
      </c>
      <c r="C60" s="93" t="n">
        <v>0.218134225259943</v>
      </c>
      <c r="D60" s="93" t="n">
        <v>0.230818945619056</v>
      </c>
      <c r="E60" s="93" t="n">
        <v>0.217130449688589</v>
      </c>
      <c r="F60" s="93" t="n">
        <v>0.239139099242726</v>
      </c>
      <c r="G60" s="93" t="n">
        <v>0.508905852417303</v>
      </c>
      <c r="H60" s="93" t="n">
        <v>0</v>
      </c>
      <c r="I60" s="93" t="n">
        <v>0.169635284139101</v>
      </c>
      <c r="J60" s="93" t="n">
        <v>0</v>
      </c>
      <c r="K60" s="93" t="n">
        <v>0.0671140939597315</v>
      </c>
      <c r="L60" s="93" t="n">
        <v>0.211416490486258</v>
      </c>
      <c r="M60" s="93" t="n">
        <v>0.150738619234248</v>
      </c>
      <c r="N60" s="93" t="n">
        <v>0.60790273556231</v>
      </c>
      <c r="O60" s="93" t="n">
        <v>0.101750101750102</v>
      </c>
      <c r="P60" s="93" t="n">
        <v>0.5</v>
      </c>
      <c r="Q60" s="93" t="n">
        <v>0.148273670832451</v>
      </c>
      <c r="R60" s="93" t="n">
        <v>0.272479564032698</v>
      </c>
      <c r="S60" s="93" t="n">
        <v>0.308409808936362</v>
      </c>
      <c r="T60" s="93" t="n">
        <v>0</v>
      </c>
      <c r="U60" s="93" t="n">
        <v>0.262202501008471</v>
      </c>
      <c r="V60" s="93" t="n">
        <v>0</v>
      </c>
      <c r="W60" s="93" t="n">
        <v>0.191570881226054</v>
      </c>
      <c r="X60" s="93" t="n">
        <v>0</v>
      </c>
      <c r="Y60" s="93" t="n">
        <v>1.01465614430665</v>
      </c>
      <c r="Z60" s="93" t="n">
        <v>1.23456790123457</v>
      </c>
      <c r="AA60" s="93" t="s">
        <v>214</v>
      </c>
      <c r="AB60" s="93" t="s">
        <v>214</v>
      </c>
      <c r="AC60" s="88" t="n">
        <v>39</v>
      </c>
      <c r="AD60" s="52"/>
    </row>
    <row r="61" customFormat="false" ht="12.75" hidden="false" customHeight="false" outlineLevel="0" collapsed="false">
      <c r="A61" s="35"/>
      <c r="B61" s="72"/>
      <c r="C61" s="114"/>
      <c r="D61" s="73"/>
      <c r="E61" s="73"/>
      <c r="F61" s="114"/>
      <c r="G61" s="114"/>
      <c r="H61" s="114"/>
      <c r="I61" s="119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45"/>
      <c r="AD61" s="52"/>
    </row>
    <row r="62" customFormat="false" ht="12.75" hidden="false" customHeight="false" outlineLevel="0" collapsed="false">
      <c r="A62" s="35"/>
      <c r="B62" s="73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76" t="s">
        <v>277</v>
      </c>
      <c r="O62" s="77" t="s">
        <v>278</v>
      </c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45"/>
      <c r="AD62" s="52"/>
    </row>
    <row r="63" customFormat="false" ht="3.95" hidden="false" customHeight="true" outlineLevel="0" collapsed="false">
      <c r="A63" s="35"/>
      <c r="B63" s="69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45"/>
      <c r="AD63" s="52"/>
    </row>
    <row r="64" customFormat="false" ht="12.75" hidden="false" customHeight="false" outlineLevel="0" collapsed="false">
      <c r="A64" s="35" t="n">
        <v>40</v>
      </c>
      <c r="B64" s="78" t="s">
        <v>87</v>
      </c>
      <c r="C64" s="91" t="n">
        <v>100</v>
      </c>
      <c r="D64" s="91" t="n">
        <v>100</v>
      </c>
      <c r="E64" s="91" t="n">
        <v>100</v>
      </c>
      <c r="F64" s="91" t="n">
        <v>100</v>
      </c>
      <c r="G64" s="91" t="n">
        <v>100</v>
      </c>
      <c r="H64" s="91" t="n">
        <v>100</v>
      </c>
      <c r="I64" s="91" t="n">
        <v>100</v>
      </c>
      <c r="J64" s="91" t="n">
        <v>100</v>
      </c>
      <c r="K64" s="91" t="n">
        <v>100</v>
      </c>
      <c r="L64" s="91" t="n">
        <v>100</v>
      </c>
      <c r="M64" s="91" t="n">
        <v>100</v>
      </c>
      <c r="N64" s="91" t="n">
        <v>100</v>
      </c>
      <c r="O64" s="91" t="n">
        <v>100</v>
      </c>
      <c r="P64" s="91" t="n">
        <v>100</v>
      </c>
      <c r="Q64" s="91" t="n">
        <v>100</v>
      </c>
      <c r="R64" s="91" t="n">
        <v>100</v>
      </c>
      <c r="S64" s="91" t="n">
        <v>100</v>
      </c>
      <c r="T64" s="91" t="n">
        <v>100</v>
      </c>
      <c r="U64" s="91" t="n">
        <v>100</v>
      </c>
      <c r="V64" s="91" t="n">
        <v>100</v>
      </c>
      <c r="W64" s="91" t="n">
        <v>0</v>
      </c>
      <c r="X64" s="91" t="n">
        <v>0</v>
      </c>
      <c r="Y64" s="91" t="n">
        <v>0</v>
      </c>
      <c r="Z64" s="91" t="n">
        <v>0</v>
      </c>
      <c r="AA64" s="91" t="n">
        <v>0</v>
      </c>
      <c r="AB64" s="91" t="n">
        <v>0</v>
      </c>
      <c r="AC64" s="88" t="n">
        <v>40</v>
      </c>
      <c r="AD64" s="52"/>
    </row>
    <row r="65" customFormat="false" ht="12.75" hidden="false" customHeight="false" outlineLevel="0" collapsed="false">
      <c r="A65" s="35"/>
      <c r="B65" s="78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88"/>
      <c r="AD65" s="52"/>
    </row>
    <row r="66" customFormat="false" ht="12.75" hidden="false" customHeight="false" outlineLevel="0" collapsed="false">
      <c r="A66" s="35" t="n">
        <v>41</v>
      </c>
      <c r="B66" s="78" t="s">
        <v>261</v>
      </c>
      <c r="C66" s="93" t="n">
        <v>4.50261780104712</v>
      </c>
      <c r="D66" s="93" t="n">
        <v>1.69491525423729</v>
      </c>
      <c r="E66" s="93" t="n">
        <v>4.24959655728887</v>
      </c>
      <c r="F66" s="93" t="n">
        <v>13.7254901960784</v>
      </c>
      <c r="G66" s="93" t="n">
        <v>33.3333333333333</v>
      </c>
      <c r="H66" s="93" t="n">
        <v>0</v>
      </c>
      <c r="I66" s="93" t="n">
        <v>0</v>
      </c>
      <c r="J66" s="93" t="n">
        <v>0</v>
      </c>
      <c r="K66" s="93" t="n">
        <v>2.06896551724138</v>
      </c>
      <c r="L66" s="93" t="n">
        <v>60</v>
      </c>
      <c r="M66" s="93" t="n">
        <v>1.0752688172043</v>
      </c>
      <c r="N66" s="93" t="n">
        <v>0</v>
      </c>
      <c r="O66" s="93" t="n">
        <v>1.54440154440154</v>
      </c>
      <c r="P66" s="93" t="n">
        <v>0</v>
      </c>
      <c r="Q66" s="93" t="n">
        <v>4.02576489533011</v>
      </c>
      <c r="R66" s="93" t="n">
        <v>10</v>
      </c>
      <c r="S66" s="93" t="n">
        <v>10.3864734299517</v>
      </c>
      <c r="T66" s="93" t="n">
        <v>50</v>
      </c>
      <c r="U66" s="93" t="n">
        <v>4.45859872611465</v>
      </c>
      <c r="V66" s="93" t="n">
        <v>0</v>
      </c>
      <c r="W66" s="93" t="s">
        <v>214</v>
      </c>
      <c r="X66" s="93" t="s">
        <v>214</v>
      </c>
      <c r="Y66" s="93" t="s">
        <v>214</v>
      </c>
      <c r="Z66" s="93" t="s">
        <v>214</v>
      </c>
      <c r="AA66" s="93" t="s">
        <v>214</v>
      </c>
      <c r="AB66" s="93" t="s">
        <v>214</v>
      </c>
      <c r="AC66" s="88" t="n">
        <v>41</v>
      </c>
      <c r="AD66" s="52"/>
    </row>
    <row r="67" customFormat="false" ht="12.75" hidden="false" customHeight="false" outlineLevel="0" collapsed="false">
      <c r="A67" s="35" t="n">
        <v>42</v>
      </c>
      <c r="B67" s="110" t="s">
        <v>262</v>
      </c>
      <c r="C67" s="93" t="n">
        <v>0.157068062827225</v>
      </c>
      <c r="D67" s="93" t="n">
        <v>0.423728813559322</v>
      </c>
      <c r="E67" s="93" t="n">
        <v>0.161377084454008</v>
      </c>
      <c r="F67" s="93" t="n">
        <v>0</v>
      </c>
      <c r="G67" s="93" t="n">
        <v>0</v>
      </c>
      <c r="H67" s="93" t="n">
        <v>0</v>
      </c>
      <c r="I67" s="93" t="n">
        <v>0</v>
      </c>
      <c r="J67" s="93" t="n">
        <v>0</v>
      </c>
      <c r="K67" s="93" t="n">
        <v>0</v>
      </c>
      <c r="L67" s="93" t="n">
        <v>0</v>
      </c>
      <c r="M67" s="93" t="n">
        <v>0</v>
      </c>
      <c r="N67" s="93" t="n">
        <v>0</v>
      </c>
      <c r="O67" s="93" t="n">
        <v>0</v>
      </c>
      <c r="P67" s="93" t="n">
        <v>0</v>
      </c>
      <c r="Q67" s="93" t="n">
        <v>0.161030595813205</v>
      </c>
      <c r="R67" s="93" t="n">
        <v>0</v>
      </c>
      <c r="S67" s="93" t="n">
        <v>0.483091787439614</v>
      </c>
      <c r="T67" s="93" t="n">
        <v>0</v>
      </c>
      <c r="U67" s="93" t="n">
        <v>0</v>
      </c>
      <c r="V67" s="93" t="n">
        <v>0</v>
      </c>
      <c r="W67" s="93" t="s">
        <v>214</v>
      </c>
      <c r="X67" s="93" t="s">
        <v>214</v>
      </c>
      <c r="Y67" s="93" t="s">
        <v>214</v>
      </c>
      <c r="Z67" s="93" t="s">
        <v>214</v>
      </c>
      <c r="AA67" s="93" t="s">
        <v>214</v>
      </c>
      <c r="AB67" s="93" t="s">
        <v>214</v>
      </c>
      <c r="AC67" s="88" t="n">
        <v>42</v>
      </c>
      <c r="AD67" s="52"/>
    </row>
    <row r="68" customFormat="false" ht="12.75" hidden="false" customHeight="false" outlineLevel="0" collapsed="false">
      <c r="A68" s="35" t="n">
        <v>43</v>
      </c>
      <c r="B68" s="78" t="s">
        <v>263</v>
      </c>
      <c r="C68" s="93" t="n">
        <v>1.36125654450262</v>
      </c>
      <c r="D68" s="93" t="n">
        <v>0.423728813559322</v>
      </c>
      <c r="E68" s="93" t="n">
        <v>1.29101667563206</v>
      </c>
      <c r="F68" s="93" t="n">
        <v>3.92156862745098</v>
      </c>
      <c r="G68" s="93" t="n">
        <v>0</v>
      </c>
      <c r="H68" s="93" t="n">
        <v>0</v>
      </c>
      <c r="I68" s="93" t="n">
        <v>0</v>
      </c>
      <c r="J68" s="93" t="n">
        <v>0</v>
      </c>
      <c r="K68" s="93" t="n">
        <v>0</v>
      </c>
      <c r="L68" s="93" t="n">
        <v>0</v>
      </c>
      <c r="M68" s="93" t="n">
        <v>0.3584229390681</v>
      </c>
      <c r="N68" s="93" t="n">
        <v>0</v>
      </c>
      <c r="O68" s="93" t="n">
        <v>0.386100386100386</v>
      </c>
      <c r="P68" s="93" t="n">
        <v>0</v>
      </c>
      <c r="Q68" s="93" t="n">
        <v>1.44927536231884</v>
      </c>
      <c r="R68" s="93" t="n">
        <v>5</v>
      </c>
      <c r="S68" s="93" t="n">
        <v>3.38164251207729</v>
      </c>
      <c r="T68" s="93" t="n">
        <v>25</v>
      </c>
      <c r="U68" s="93" t="n">
        <v>0.636942675159236</v>
      </c>
      <c r="V68" s="93" t="n">
        <v>0</v>
      </c>
      <c r="W68" s="93" t="s">
        <v>214</v>
      </c>
      <c r="X68" s="93" t="s">
        <v>214</v>
      </c>
      <c r="Y68" s="93" t="s">
        <v>214</v>
      </c>
      <c r="Z68" s="93" t="s">
        <v>214</v>
      </c>
      <c r="AA68" s="93" t="s">
        <v>214</v>
      </c>
      <c r="AB68" s="93" t="s">
        <v>214</v>
      </c>
      <c r="AC68" s="88" t="n">
        <v>43</v>
      </c>
      <c r="AD68" s="52"/>
    </row>
    <row r="69" customFormat="false" ht="12.75" hidden="false" customHeight="false" outlineLevel="0" collapsed="false">
      <c r="A69" s="35" t="n">
        <v>44</v>
      </c>
      <c r="B69" s="78" t="s">
        <v>264</v>
      </c>
      <c r="C69" s="93" t="n">
        <v>2.98429319371728</v>
      </c>
      <c r="D69" s="93" t="n">
        <v>0.847457627118644</v>
      </c>
      <c r="E69" s="93" t="n">
        <v>2.7972027972028</v>
      </c>
      <c r="F69" s="93" t="n">
        <v>9.80392156862745</v>
      </c>
      <c r="G69" s="93" t="n">
        <v>33.3333333333333</v>
      </c>
      <c r="H69" s="93" t="n">
        <v>0</v>
      </c>
      <c r="I69" s="93" t="n">
        <v>0</v>
      </c>
      <c r="J69" s="93" t="n">
        <v>0</v>
      </c>
      <c r="K69" s="93" t="n">
        <v>2.06896551724138</v>
      </c>
      <c r="L69" s="93" t="n">
        <v>60</v>
      </c>
      <c r="M69" s="93" t="n">
        <v>0.716845878136201</v>
      </c>
      <c r="N69" s="93" t="n">
        <v>0</v>
      </c>
      <c r="O69" s="93" t="n">
        <v>1.15830115830116</v>
      </c>
      <c r="P69" s="93" t="n">
        <v>0</v>
      </c>
      <c r="Q69" s="93" t="n">
        <v>2.41545893719807</v>
      </c>
      <c r="R69" s="93" t="n">
        <v>5</v>
      </c>
      <c r="S69" s="93" t="n">
        <v>6.52173913043478</v>
      </c>
      <c r="T69" s="93" t="n">
        <v>25</v>
      </c>
      <c r="U69" s="93" t="n">
        <v>3.82165605095541</v>
      </c>
      <c r="V69" s="93" t="n">
        <v>0</v>
      </c>
      <c r="W69" s="93" t="s">
        <v>214</v>
      </c>
      <c r="X69" s="93" t="s">
        <v>214</v>
      </c>
      <c r="Y69" s="93" t="s">
        <v>214</v>
      </c>
      <c r="Z69" s="93" t="s">
        <v>214</v>
      </c>
      <c r="AA69" s="93" t="s">
        <v>214</v>
      </c>
      <c r="AB69" s="93" t="s">
        <v>214</v>
      </c>
      <c r="AC69" s="88" t="n">
        <v>44</v>
      </c>
      <c r="AD69" s="52"/>
    </row>
    <row r="70" customFormat="false" ht="12.75" hidden="false" customHeight="false" outlineLevel="0" collapsed="false">
      <c r="A70" s="35"/>
      <c r="B70" s="78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  <c r="AC70" s="88"/>
      <c r="AD70" s="52"/>
    </row>
    <row r="71" customFormat="false" ht="12.75" hidden="false" customHeight="false" outlineLevel="0" collapsed="false">
      <c r="A71" s="35" t="n">
        <v>45</v>
      </c>
      <c r="B71" s="78" t="s">
        <v>265</v>
      </c>
      <c r="C71" s="93" t="n">
        <v>95.4973821989529</v>
      </c>
      <c r="D71" s="93" t="n">
        <v>98.3050847457627</v>
      </c>
      <c r="E71" s="93" t="n">
        <v>95.7504034427112</v>
      </c>
      <c r="F71" s="93" t="n">
        <v>86.2745098039216</v>
      </c>
      <c r="G71" s="93" t="n">
        <v>66.6666666666667</v>
      </c>
      <c r="H71" s="93" t="n">
        <v>100</v>
      </c>
      <c r="I71" s="93" t="n">
        <v>100</v>
      </c>
      <c r="J71" s="93" t="n">
        <v>100</v>
      </c>
      <c r="K71" s="93" t="n">
        <v>97.9310344827586</v>
      </c>
      <c r="L71" s="93" t="n">
        <v>40</v>
      </c>
      <c r="M71" s="93" t="n">
        <v>98.9247311827957</v>
      </c>
      <c r="N71" s="93" t="n">
        <v>100</v>
      </c>
      <c r="O71" s="93" t="n">
        <v>98.4555984555985</v>
      </c>
      <c r="P71" s="93" t="n">
        <v>100</v>
      </c>
      <c r="Q71" s="93" t="n">
        <v>95.9742351046699</v>
      </c>
      <c r="R71" s="93" t="n">
        <v>90</v>
      </c>
      <c r="S71" s="93" t="n">
        <v>89.6135265700483</v>
      </c>
      <c r="T71" s="93" t="n">
        <v>50</v>
      </c>
      <c r="U71" s="93" t="n">
        <v>95.5414012738854</v>
      </c>
      <c r="V71" s="93" t="n">
        <v>100</v>
      </c>
      <c r="W71" s="93" t="s">
        <v>214</v>
      </c>
      <c r="X71" s="93" t="s">
        <v>214</v>
      </c>
      <c r="Y71" s="93" t="s">
        <v>214</v>
      </c>
      <c r="Z71" s="93" t="s">
        <v>214</v>
      </c>
      <c r="AA71" s="93" t="s">
        <v>214</v>
      </c>
      <c r="AB71" s="93" t="s">
        <v>214</v>
      </c>
      <c r="AC71" s="88" t="n">
        <v>45</v>
      </c>
      <c r="AD71" s="52"/>
    </row>
    <row r="72" customFormat="false" ht="12.75" hidden="false" customHeight="false" outlineLevel="0" collapsed="false">
      <c r="A72" s="35" t="n">
        <v>46</v>
      </c>
      <c r="B72" s="78" t="s">
        <v>266</v>
      </c>
      <c r="C72" s="93" t="n">
        <v>69.2670157068063</v>
      </c>
      <c r="D72" s="93" t="n">
        <v>67.3728813559322</v>
      </c>
      <c r="E72" s="93" t="n">
        <v>69.1769768692846</v>
      </c>
      <c r="F72" s="93" t="n">
        <v>72.5490196078431</v>
      </c>
      <c r="G72" s="93" t="n">
        <v>66.6666666666667</v>
      </c>
      <c r="H72" s="93" t="n">
        <v>100</v>
      </c>
      <c r="I72" s="93" t="n">
        <v>59.375</v>
      </c>
      <c r="J72" s="93" t="n">
        <v>100</v>
      </c>
      <c r="K72" s="93" t="n">
        <v>67.5862068965517</v>
      </c>
      <c r="L72" s="93" t="n">
        <v>40</v>
      </c>
      <c r="M72" s="93" t="n">
        <v>61.2903225806452</v>
      </c>
      <c r="N72" s="93" t="n">
        <v>66.6666666666667</v>
      </c>
      <c r="O72" s="93" t="n">
        <v>66.023166023166</v>
      </c>
      <c r="P72" s="93" t="n">
        <v>100</v>
      </c>
      <c r="Q72" s="93" t="n">
        <v>70.3703703703704</v>
      </c>
      <c r="R72" s="93" t="n">
        <v>75</v>
      </c>
      <c r="S72" s="93" t="n">
        <v>77.7777777777778</v>
      </c>
      <c r="T72" s="93" t="n">
        <v>50</v>
      </c>
      <c r="U72" s="93" t="n">
        <v>65.6050955414013</v>
      </c>
      <c r="V72" s="93" t="n">
        <v>100</v>
      </c>
      <c r="W72" s="93" t="s">
        <v>214</v>
      </c>
      <c r="X72" s="93" t="s">
        <v>214</v>
      </c>
      <c r="Y72" s="93" t="s">
        <v>214</v>
      </c>
      <c r="Z72" s="93" t="s">
        <v>214</v>
      </c>
      <c r="AA72" s="93" t="s">
        <v>214</v>
      </c>
      <c r="AB72" s="93" t="s">
        <v>214</v>
      </c>
      <c r="AC72" s="88" t="n">
        <v>46</v>
      </c>
      <c r="AD72" s="52"/>
    </row>
    <row r="73" customFormat="false" ht="12.75" hidden="false" customHeight="false" outlineLevel="0" collapsed="false">
      <c r="A73" s="35" t="n">
        <v>47</v>
      </c>
      <c r="B73" s="78" t="s">
        <v>267</v>
      </c>
      <c r="C73" s="93" t="n">
        <v>26.2303664921466</v>
      </c>
      <c r="D73" s="93" t="n">
        <v>30.9322033898305</v>
      </c>
      <c r="E73" s="93" t="n">
        <v>26.5734265734266</v>
      </c>
      <c r="F73" s="93" t="n">
        <v>13.7254901960784</v>
      </c>
      <c r="G73" s="93" t="n">
        <v>0</v>
      </c>
      <c r="H73" s="93" t="n">
        <v>0</v>
      </c>
      <c r="I73" s="93" t="n">
        <v>40.625</v>
      </c>
      <c r="J73" s="93" t="n">
        <v>0</v>
      </c>
      <c r="K73" s="93" t="n">
        <v>30.3448275862069</v>
      </c>
      <c r="L73" s="93" t="n">
        <v>0</v>
      </c>
      <c r="M73" s="93" t="n">
        <v>37.6344086021505</v>
      </c>
      <c r="N73" s="93" t="n">
        <v>33.3333333333333</v>
      </c>
      <c r="O73" s="93" t="n">
        <v>32.4324324324324</v>
      </c>
      <c r="P73" s="93" t="n">
        <v>0</v>
      </c>
      <c r="Q73" s="93" t="n">
        <v>25.6038647342995</v>
      </c>
      <c r="R73" s="93" t="n">
        <v>15</v>
      </c>
      <c r="S73" s="93" t="n">
        <v>11.8357487922705</v>
      </c>
      <c r="T73" s="93" t="n">
        <v>0</v>
      </c>
      <c r="U73" s="93" t="n">
        <v>29.9363057324841</v>
      </c>
      <c r="V73" s="93" t="n">
        <v>0</v>
      </c>
      <c r="W73" s="93" t="s">
        <v>214</v>
      </c>
      <c r="X73" s="93" t="s">
        <v>214</v>
      </c>
      <c r="Y73" s="93" t="s">
        <v>214</v>
      </c>
      <c r="Z73" s="93" t="s">
        <v>214</v>
      </c>
      <c r="AA73" s="93" t="s">
        <v>214</v>
      </c>
      <c r="AB73" s="93" t="s">
        <v>214</v>
      </c>
      <c r="AC73" s="88" t="n">
        <v>47</v>
      </c>
      <c r="AD73" s="52"/>
    </row>
    <row r="74" customFormat="false" ht="12.75" hidden="false" customHeight="false" outlineLevel="0" collapsed="false">
      <c r="A74" s="35"/>
      <c r="B74" s="72"/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45"/>
      <c r="AD74" s="52"/>
    </row>
    <row r="75" customFormat="false" ht="14.25" hidden="false" customHeight="false" outlineLevel="0" collapsed="false">
      <c r="A75" s="35"/>
      <c r="B75" s="73"/>
      <c r="C75" s="114"/>
      <c r="D75" s="73"/>
      <c r="E75" s="73"/>
      <c r="F75" s="114"/>
      <c r="G75" s="114"/>
      <c r="H75" s="114"/>
      <c r="I75" s="119"/>
      <c r="J75" s="119"/>
      <c r="K75" s="119"/>
      <c r="L75" s="119"/>
      <c r="M75" s="119"/>
      <c r="N75" s="115" t="s">
        <v>205</v>
      </c>
      <c r="O75" s="116" t="s">
        <v>279</v>
      </c>
      <c r="P75" s="120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45"/>
      <c r="AD75" s="52"/>
    </row>
    <row r="76" customFormat="false" ht="3.95" hidden="false" customHeight="true" outlineLevel="0" collapsed="false">
      <c r="A76" s="35"/>
      <c r="B76" s="72"/>
      <c r="C76" s="114"/>
      <c r="D76" s="73"/>
      <c r="E76" s="73"/>
      <c r="F76" s="114"/>
      <c r="G76" s="114"/>
      <c r="H76" s="114"/>
      <c r="I76" s="119"/>
      <c r="J76" s="119"/>
      <c r="K76" s="119"/>
      <c r="L76" s="119"/>
      <c r="M76" s="119"/>
      <c r="N76" s="119"/>
      <c r="O76" s="119"/>
      <c r="P76" s="119"/>
      <c r="Q76" s="119"/>
      <c r="R76" s="119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  <c r="AC76" s="45"/>
      <c r="AD76" s="52"/>
    </row>
    <row r="77" customFormat="false" ht="12.75" hidden="false" customHeight="false" outlineLevel="0" collapsed="false">
      <c r="A77" s="35" t="n">
        <v>48</v>
      </c>
      <c r="B77" s="78" t="s">
        <v>87</v>
      </c>
      <c r="C77" s="91" t="n">
        <v>100</v>
      </c>
      <c r="D77" s="91" t="n">
        <v>100</v>
      </c>
      <c r="E77" s="91" t="n">
        <v>100</v>
      </c>
      <c r="F77" s="91" t="n">
        <v>100</v>
      </c>
      <c r="G77" s="91" t="n">
        <v>100</v>
      </c>
      <c r="H77" s="91" t="n">
        <v>0</v>
      </c>
      <c r="I77" s="91" t="n">
        <v>100</v>
      </c>
      <c r="J77" s="91" t="n">
        <v>100</v>
      </c>
      <c r="K77" s="91" t="n">
        <v>100</v>
      </c>
      <c r="L77" s="91" t="n">
        <v>100</v>
      </c>
      <c r="M77" s="91" t="n">
        <v>100</v>
      </c>
      <c r="N77" s="91" t="n">
        <v>100</v>
      </c>
      <c r="O77" s="91" t="n">
        <v>100</v>
      </c>
      <c r="P77" s="91" t="n">
        <v>100</v>
      </c>
      <c r="Q77" s="91" t="n">
        <v>100</v>
      </c>
      <c r="R77" s="91" t="n">
        <v>100</v>
      </c>
      <c r="S77" s="91" t="n">
        <v>100</v>
      </c>
      <c r="T77" s="91" t="n">
        <v>100</v>
      </c>
      <c r="U77" s="91" t="n">
        <v>100</v>
      </c>
      <c r="V77" s="91" t="n">
        <v>100</v>
      </c>
      <c r="W77" s="91" t="n">
        <v>0</v>
      </c>
      <c r="X77" s="91" t="n">
        <v>0</v>
      </c>
      <c r="Y77" s="91" t="n">
        <v>0</v>
      </c>
      <c r="Z77" s="91" t="n">
        <v>0</v>
      </c>
      <c r="AA77" s="91" t="n">
        <v>0</v>
      </c>
      <c r="AB77" s="91" t="n">
        <v>0</v>
      </c>
      <c r="AC77" s="88" t="n">
        <v>48</v>
      </c>
      <c r="AD77" s="52"/>
    </row>
    <row r="78" customFormat="false" ht="12.75" hidden="false" customHeight="false" outlineLevel="0" collapsed="false">
      <c r="A78" s="35"/>
      <c r="B78" s="78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3"/>
      <c r="S78" s="93"/>
      <c r="T78" s="93"/>
      <c r="U78" s="93"/>
      <c r="V78" s="93"/>
      <c r="W78" s="93"/>
      <c r="X78" s="93"/>
      <c r="Y78" s="93"/>
      <c r="Z78" s="93"/>
      <c r="AA78" s="93"/>
      <c r="AB78" s="93"/>
      <c r="AC78" s="88"/>
      <c r="AD78" s="52"/>
    </row>
    <row r="79" customFormat="false" ht="12.75" hidden="false" customHeight="false" outlineLevel="0" collapsed="false">
      <c r="A79" s="35" t="n">
        <v>49</v>
      </c>
      <c r="B79" s="78" t="s">
        <v>256</v>
      </c>
      <c r="C79" s="93" t="n">
        <v>11.2974161627268</v>
      </c>
      <c r="D79" s="93" t="n">
        <v>8.0188679245283</v>
      </c>
      <c r="E79" s="93" t="n">
        <v>11.1554921540656</v>
      </c>
      <c r="F79" s="93" t="n">
        <v>15.0375939849624</v>
      </c>
      <c r="G79" s="93" t="n">
        <v>0</v>
      </c>
      <c r="H79" s="93" t="s">
        <v>214</v>
      </c>
      <c r="I79" s="93" t="n">
        <v>6.81818181818182</v>
      </c>
      <c r="J79" s="93" t="n">
        <v>0</v>
      </c>
      <c r="K79" s="93" t="n">
        <v>10.7594936708861</v>
      </c>
      <c r="L79" s="93" t="n">
        <v>0</v>
      </c>
      <c r="M79" s="93" t="n">
        <v>14.8529411764706</v>
      </c>
      <c r="N79" s="93" t="n">
        <v>23.6363636363636</v>
      </c>
      <c r="O79" s="93" t="n">
        <v>14.4796380090498</v>
      </c>
      <c r="P79" s="93" t="n">
        <v>15.9090909090909</v>
      </c>
      <c r="Q79" s="93" t="n">
        <v>12.3204022988506</v>
      </c>
      <c r="R79" s="93" t="n">
        <v>18.0722891566265</v>
      </c>
      <c r="S79" s="93" t="n">
        <v>8.68055555555556</v>
      </c>
      <c r="T79" s="93" t="n">
        <v>8.51063829787234</v>
      </c>
      <c r="U79" s="93" t="n">
        <v>5.13833992094862</v>
      </c>
      <c r="V79" s="93" t="n">
        <v>5.26315789473684</v>
      </c>
      <c r="W79" s="93" t="s">
        <v>214</v>
      </c>
      <c r="X79" s="93" t="s">
        <v>214</v>
      </c>
      <c r="Y79" s="93" t="s">
        <v>214</v>
      </c>
      <c r="Z79" s="93" t="s">
        <v>214</v>
      </c>
      <c r="AA79" s="93" t="s">
        <v>214</v>
      </c>
      <c r="AB79" s="93" t="s">
        <v>214</v>
      </c>
      <c r="AC79" s="88" t="n">
        <v>49</v>
      </c>
      <c r="AD79" s="52"/>
    </row>
    <row r="80" customFormat="false" ht="12.75" hidden="false" customHeight="false" outlineLevel="0" collapsed="false">
      <c r="A80" s="35" t="n">
        <v>50</v>
      </c>
      <c r="B80" s="110" t="s">
        <v>257</v>
      </c>
      <c r="C80" s="93" t="n">
        <v>0.0274876305662452</v>
      </c>
      <c r="D80" s="93" t="n">
        <v>0.157232704402516</v>
      </c>
      <c r="E80" s="93" t="n">
        <v>0.0285306704707561</v>
      </c>
      <c r="F80" s="93" t="n">
        <v>0</v>
      </c>
      <c r="G80" s="93" t="n">
        <v>0</v>
      </c>
      <c r="H80" s="93" t="s">
        <v>214</v>
      </c>
      <c r="I80" s="93" t="n">
        <v>0</v>
      </c>
      <c r="J80" s="93" t="n">
        <v>0</v>
      </c>
      <c r="K80" s="93" t="n">
        <v>0</v>
      </c>
      <c r="L80" s="93" t="n">
        <v>0</v>
      </c>
      <c r="M80" s="93" t="n">
        <v>0</v>
      </c>
      <c r="N80" s="93" t="n">
        <v>0</v>
      </c>
      <c r="O80" s="93" t="n">
        <v>0</v>
      </c>
      <c r="P80" s="93" t="n">
        <v>0</v>
      </c>
      <c r="Q80" s="93" t="n">
        <v>0.0718390804597701</v>
      </c>
      <c r="R80" s="93" t="n">
        <v>0</v>
      </c>
      <c r="S80" s="93" t="n">
        <v>0</v>
      </c>
      <c r="T80" s="93" t="n">
        <v>0</v>
      </c>
      <c r="U80" s="93" t="n">
        <v>0</v>
      </c>
      <c r="V80" s="93" t="n">
        <v>0</v>
      </c>
      <c r="W80" s="93" t="s">
        <v>214</v>
      </c>
      <c r="X80" s="93" t="s">
        <v>214</v>
      </c>
      <c r="Y80" s="93" t="s">
        <v>214</v>
      </c>
      <c r="Z80" s="93" t="s">
        <v>214</v>
      </c>
      <c r="AA80" s="93" t="s">
        <v>214</v>
      </c>
      <c r="AB80" s="93" t="s">
        <v>214</v>
      </c>
      <c r="AC80" s="88" t="n">
        <v>50</v>
      </c>
      <c r="AD80" s="52"/>
    </row>
    <row r="81" customFormat="false" ht="12.75" hidden="false" customHeight="false" outlineLevel="0" collapsed="false">
      <c r="A81" s="35" t="n">
        <v>51</v>
      </c>
      <c r="B81" s="110" t="s">
        <v>258</v>
      </c>
      <c r="C81" s="93" t="n">
        <v>0.590984057174272</v>
      </c>
      <c r="D81" s="93" t="n">
        <v>0.157232704402516</v>
      </c>
      <c r="E81" s="93" t="n">
        <v>0.599144079885877</v>
      </c>
      <c r="F81" s="93" t="n">
        <v>0.37593984962406</v>
      </c>
      <c r="G81" s="93" t="n">
        <v>0</v>
      </c>
      <c r="H81" s="93" t="s">
        <v>214</v>
      </c>
      <c r="I81" s="93" t="n">
        <v>0</v>
      </c>
      <c r="J81" s="93" t="n">
        <v>0</v>
      </c>
      <c r="K81" s="93" t="n">
        <v>0.949367088607595</v>
      </c>
      <c r="L81" s="93" t="n">
        <v>0</v>
      </c>
      <c r="M81" s="93" t="n">
        <v>1.02941176470588</v>
      </c>
      <c r="N81" s="93" t="n">
        <v>1.81818181818182</v>
      </c>
      <c r="O81" s="93" t="n">
        <v>0.904977375565611</v>
      </c>
      <c r="P81" s="93" t="n">
        <v>0</v>
      </c>
      <c r="Q81" s="93" t="n">
        <v>0.646551724137931</v>
      </c>
      <c r="R81" s="93" t="n">
        <v>0</v>
      </c>
      <c r="S81" s="93" t="n">
        <v>0.303819444444445</v>
      </c>
      <c r="T81" s="93" t="n">
        <v>0</v>
      </c>
      <c r="U81" s="93" t="n">
        <v>0</v>
      </c>
      <c r="V81" s="93" t="n">
        <v>0</v>
      </c>
      <c r="W81" s="93" t="s">
        <v>214</v>
      </c>
      <c r="X81" s="93" t="s">
        <v>214</v>
      </c>
      <c r="Y81" s="93" t="s">
        <v>214</v>
      </c>
      <c r="Z81" s="93" t="s">
        <v>214</v>
      </c>
      <c r="AA81" s="93" t="s">
        <v>214</v>
      </c>
      <c r="AB81" s="93" t="s">
        <v>214</v>
      </c>
      <c r="AC81" s="88" t="n">
        <v>51</v>
      </c>
      <c r="AD81" s="52"/>
    </row>
    <row r="82" customFormat="false" ht="12.75" hidden="false" customHeight="false" outlineLevel="0" collapsed="false">
      <c r="A82" s="35" t="n">
        <v>52</v>
      </c>
      <c r="B82" s="110" t="s">
        <v>259</v>
      </c>
      <c r="C82" s="93" t="n">
        <v>3.32600329851567</v>
      </c>
      <c r="D82" s="93" t="n">
        <v>1.57232704402516</v>
      </c>
      <c r="E82" s="93" t="n">
        <v>3.20970042796006</v>
      </c>
      <c r="F82" s="93" t="n">
        <v>6.39097744360902</v>
      </c>
      <c r="G82" s="93" t="n">
        <v>0</v>
      </c>
      <c r="H82" s="93" t="s">
        <v>214</v>
      </c>
      <c r="I82" s="93" t="n">
        <v>4.54545454545455</v>
      </c>
      <c r="J82" s="93" t="n">
        <v>0</v>
      </c>
      <c r="K82" s="93" t="n">
        <v>4.11392405063291</v>
      </c>
      <c r="L82" s="93" t="n">
        <v>0</v>
      </c>
      <c r="M82" s="93" t="n">
        <v>4.41176470588235</v>
      </c>
      <c r="N82" s="93" t="n">
        <v>10.9090909090909</v>
      </c>
      <c r="O82" s="93" t="n">
        <v>4.97737556561086</v>
      </c>
      <c r="P82" s="93" t="n">
        <v>9.09090909090909</v>
      </c>
      <c r="Q82" s="93" t="n">
        <v>3.41235632183908</v>
      </c>
      <c r="R82" s="93" t="n">
        <v>4.81927710843374</v>
      </c>
      <c r="S82" s="93" t="n">
        <v>2.34375</v>
      </c>
      <c r="T82" s="93" t="n">
        <v>6.38297872340426</v>
      </c>
      <c r="U82" s="93" t="n">
        <v>1.58102766798419</v>
      </c>
      <c r="V82" s="93" t="n">
        <v>0</v>
      </c>
      <c r="W82" s="93" t="s">
        <v>214</v>
      </c>
      <c r="X82" s="93" t="s">
        <v>214</v>
      </c>
      <c r="Y82" s="93" t="s">
        <v>214</v>
      </c>
      <c r="Z82" s="93" t="s">
        <v>214</v>
      </c>
      <c r="AA82" s="93" t="s">
        <v>214</v>
      </c>
      <c r="AB82" s="93" t="s">
        <v>214</v>
      </c>
      <c r="AC82" s="88" t="n">
        <v>52</v>
      </c>
      <c r="AD82" s="52"/>
    </row>
    <row r="83" customFormat="false" ht="12.75" hidden="false" customHeight="false" outlineLevel="0" collapsed="false">
      <c r="A83" s="35" t="n">
        <v>53</v>
      </c>
      <c r="B83" s="78" t="s">
        <v>260</v>
      </c>
      <c r="C83" s="93" t="n">
        <v>7.35294117647059</v>
      </c>
      <c r="D83" s="93" t="n">
        <v>6.13207547169811</v>
      </c>
      <c r="E83" s="93" t="n">
        <v>7.31811697574893</v>
      </c>
      <c r="F83" s="93" t="n">
        <v>8.27067669172932</v>
      </c>
      <c r="G83" s="93" t="n">
        <v>0</v>
      </c>
      <c r="H83" s="93" t="s">
        <v>214</v>
      </c>
      <c r="I83" s="93" t="n">
        <v>2.27272727272727</v>
      </c>
      <c r="J83" s="93" t="n">
        <v>0</v>
      </c>
      <c r="K83" s="93" t="n">
        <v>5.69620253164557</v>
      </c>
      <c r="L83" s="93" t="n">
        <v>0</v>
      </c>
      <c r="M83" s="93" t="n">
        <v>9.41176470588235</v>
      </c>
      <c r="N83" s="93" t="n">
        <v>10.9090909090909</v>
      </c>
      <c r="O83" s="93" t="n">
        <v>8.5972850678733</v>
      </c>
      <c r="P83" s="93" t="n">
        <v>6.81818181818182</v>
      </c>
      <c r="Q83" s="93" t="n">
        <v>8.18965517241379</v>
      </c>
      <c r="R83" s="93" t="n">
        <v>13.2530120481928</v>
      </c>
      <c r="S83" s="93" t="n">
        <v>6.03298611111111</v>
      </c>
      <c r="T83" s="93" t="n">
        <v>2.12765957446809</v>
      </c>
      <c r="U83" s="93" t="n">
        <v>3.55731225296443</v>
      </c>
      <c r="V83" s="93" t="n">
        <v>5.26315789473684</v>
      </c>
      <c r="W83" s="93" t="s">
        <v>214</v>
      </c>
      <c r="X83" s="93" t="s">
        <v>214</v>
      </c>
      <c r="Y83" s="93" t="s">
        <v>214</v>
      </c>
      <c r="Z83" s="93" t="s">
        <v>214</v>
      </c>
      <c r="AA83" s="93" t="s">
        <v>214</v>
      </c>
      <c r="AB83" s="93" t="s">
        <v>214</v>
      </c>
      <c r="AC83" s="88" t="n">
        <v>53</v>
      </c>
      <c r="AD83" s="52"/>
    </row>
    <row r="84" customFormat="false" ht="12.75" hidden="false" customHeight="false" outlineLevel="0" collapsed="false">
      <c r="A84" s="35"/>
      <c r="B84" s="78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  <c r="AC84" s="88"/>
      <c r="AD84" s="52"/>
    </row>
    <row r="85" customFormat="false" ht="12.75" hidden="false" customHeight="false" outlineLevel="0" collapsed="false">
      <c r="A85" s="35" t="n">
        <v>54</v>
      </c>
      <c r="B85" s="78" t="s">
        <v>261</v>
      </c>
      <c r="C85" s="93" t="n">
        <v>48.2545354590434</v>
      </c>
      <c r="D85" s="93" t="n">
        <v>41.5094339622642</v>
      </c>
      <c r="E85" s="93" t="n">
        <v>48.2168330955777</v>
      </c>
      <c r="F85" s="93" t="n">
        <v>49.2481203007519</v>
      </c>
      <c r="G85" s="93" t="n">
        <v>63.6363636363636</v>
      </c>
      <c r="H85" s="93" t="s">
        <v>214</v>
      </c>
      <c r="I85" s="93" t="n">
        <v>45.4545454545455</v>
      </c>
      <c r="J85" s="93" t="n">
        <v>100</v>
      </c>
      <c r="K85" s="93" t="n">
        <v>40.1898734177215</v>
      </c>
      <c r="L85" s="93" t="n">
        <v>56.25</v>
      </c>
      <c r="M85" s="93" t="n">
        <v>44.1176470588235</v>
      </c>
      <c r="N85" s="93" t="n">
        <v>50.9090909090909</v>
      </c>
      <c r="O85" s="93" t="n">
        <v>48.868778280543</v>
      </c>
      <c r="P85" s="93" t="n">
        <v>50</v>
      </c>
      <c r="Q85" s="93" t="n">
        <v>50.7183908045977</v>
      </c>
      <c r="R85" s="93" t="n">
        <v>44.5783132530121</v>
      </c>
      <c r="S85" s="93" t="n">
        <v>47.8732638888889</v>
      </c>
      <c r="T85" s="93" t="n">
        <v>48.936170212766</v>
      </c>
      <c r="U85" s="93" t="n">
        <v>43.4782608695652</v>
      </c>
      <c r="V85" s="93" t="n">
        <v>52.6315789473684</v>
      </c>
      <c r="W85" s="93" t="s">
        <v>214</v>
      </c>
      <c r="X85" s="93" t="s">
        <v>214</v>
      </c>
      <c r="Y85" s="93" t="s">
        <v>214</v>
      </c>
      <c r="Z85" s="93" t="s">
        <v>214</v>
      </c>
      <c r="AA85" s="93" t="s">
        <v>214</v>
      </c>
      <c r="AB85" s="93" t="s">
        <v>214</v>
      </c>
      <c r="AC85" s="88" t="n">
        <v>54</v>
      </c>
      <c r="AD85" s="52"/>
    </row>
    <row r="86" customFormat="false" ht="12.75" hidden="false" customHeight="false" outlineLevel="0" collapsed="false">
      <c r="A86" s="35" t="n">
        <v>55</v>
      </c>
      <c r="B86" s="110" t="s">
        <v>262</v>
      </c>
      <c r="C86" s="93" t="n">
        <v>12.0670698185816</v>
      </c>
      <c r="D86" s="93" t="n">
        <v>9.11949685534591</v>
      </c>
      <c r="E86" s="93" t="n">
        <v>12.1540656205421</v>
      </c>
      <c r="F86" s="93" t="n">
        <v>9.77443609022556</v>
      </c>
      <c r="G86" s="93" t="n">
        <v>0</v>
      </c>
      <c r="H86" s="93" t="s">
        <v>214</v>
      </c>
      <c r="I86" s="93" t="n">
        <v>6.81818181818182</v>
      </c>
      <c r="J86" s="93" t="n">
        <v>0</v>
      </c>
      <c r="K86" s="93" t="n">
        <v>11.0759493670886</v>
      </c>
      <c r="L86" s="93" t="n">
        <v>12.5</v>
      </c>
      <c r="M86" s="93" t="n">
        <v>13.0882352941176</v>
      </c>
      <c r="N86" s="93" t="n">
        <v>12.7272727272727</v>
      </c>
      <c r="O86" s="93" t="n">
        <v>12.6696832579186</v>
      </c>
      <c r="P86" s="93" t="n">
        <v>9.09090909090909</v>
      </c>
      <c r="Q86" s="93" t="n">
        <v>13.3261494252874</v>
      </c>
      <c r="R86" s="93" t="n">
        <v>8.43373493975904</v>
      </c>
      <c r="S86" s="93" t="n">
        <v>10.3732638888889</v>
      </c>
      <c r="T86" s="93" t="n">
        <v>8.51063829787234</v>
      </c>
      <c r="U86" s="93" t="n">
        <v>11.4624505928854</v>
      </c>
      <c r="V86" s="93" t="n">
        <v>10.5263157894737</v>
      </c>
      <c r="W86" s="93" t="s">
        <v>214</v>
      </c>
      <c r="X86" s="93" t="s">
        <v>214</v>
      </c>
      <c r="Y86" s="93" t="s">
        <v>214</v>
      </c>
      <c r="Z86" s="93" t="s">
        <v>214</v>
      </c>
      <c r="AA86" s="93" t="s">
        <v>214</v>
      </c>
      <c r="AB86" s="93" t="s">
        <v>214</v>
      </c>
      <c r="AC86" s="88" t="n">
        <v>55</v>
      </c>
      <c r="AD86" s="52"/>
    </row>
    <row r="87" customFormat="false" ht="12.75" hidden="false" customHeight="false" outlineLevel="0" collapsed="false">
      <c r="A87" s="35" t="n">
        <v>56</v>
      </c>
      <c r="B87" s="78" t="s">
        <v>263</v>
      </c>
      <c r="C87" s="93" t="n">
        <v>15.8878504672897</v>
      </c>
      <c r="D87" s="93" t="n">
        <v>11.7924528301887</v>
      </c>
      <c r="E87" s="93" t="n">
        <v>15.848787446505</v>
      </c>
      <c r="F87" s="93" t="n">
        <v>16.9172932330827</v>
      </c>
      <c r="G87" s="93" t="n">
        <v>18.1818181818182</v>
      </c>
      <c r="H87" s="93" t="s">
        <v>214</v>
      </c>
      <c r="I87" s="93" t="n">
        <v>22.7272727272727</v>
      </c>
      <c r="J87" s="93" t="n">
        <v>100</v>
      </c>
      <c r="K87" s="93" t="n">
        <v>13.6075949367089</v>
      </c>
      <c r="L87" s="93" t="n">
        <v>31.25</v>
      </c>
      <c r="M87" s="93" t="n">
        <v>13.2352941176471</v>
      </c>
      <c r="N87" s="93" t="n">
        <v>18.1818181818182</v>
      </c>
      <c r="O87" s="93" t="n">
        <v>15.4977375565611</v>
      </c>
      <c r="P87" s="93" t="n">
        <v>13.6363636363636</v>
      </c>
      <c r="Q87" s="93" t="n">
        <v>16.9899425287356</v>
      </c>
      <c r="R87" s="93" t="n">
        <v>14.4578313253012</v>
      </c>
      <c r="S87" s="93" t="n">
        <v>16.3628472222222</v>
      </c>
      <c r="T87" s="93" t="n">
        <v>17.0212765957447</v>
      </c>
      <c r="U87" s="93" t="n">
        <v>9.48616600790514</v>
      </c>
      <c r="V87" s="93" t="n">
        <v>10.5263157894737</v>
      </c>
      <c r="W87" s="93" t="s">
        <v>214</v>
      </c>
      <c r="X87" s="93" t="s">
        <v>214</v>
      </c>
      <c r="Y87" s="93" t="s">
        <v>214</v>
      </c>
      <c r="Z87" s="93" t="s">
        <v>214</v>
      </c>
      <c r="AA87" s="93" t="s">
        <v>214</v>
      </c>
      <c r="AB87" s="93" t="s">
        <v>214</v>
      </c>
      <c r="AC87" s="88" t="n">
        <v>56</v>
      </c>
      <c r="AD87" s="52"/>
    </row>
    <row r="88" customFormat="false" ht="12.75" hidden="false" customHeight="false" outlineLevel="0" collapsed="false">
      <c r="A88" s="35" t="n">
        <v>57</v>
      </c>
      <c r="B88" s="78" t="s">
        <v>264</v>
      </c>
      <c r="C88" s="93" t="n">
        <v>20.2996151731721</v>
      </c>
      <c r="D88" s="93" t="n">
        <v>20.5974842767296</v>
      </c>
      <c r="E88" s="93" t="n">
        <v>20.2139800285307</v>
      </c>
      <c r="F88" s="93" t="n">
        <v>22.5563909774436</v>
      </c>
      <c r="G88" s="93" t="n">
        <v>45.4545454545455</v>
      </c>
      <c r="H88" s="93" t="s">
        <v>214</v>
      </c>
      <c r="I88" s="93" t="n">
        <v>15.9090909090909</v>
      </c>
      <c r="J88" s="93" t="n">
        <v>0</v>
      </c>
      <c r="K88" s="93" t="n">
        <v>15.5063291139241</v>
      </c>
      <c r="L88" s="93" t="n">
        <v>12.5</v>
      </c>
      <c r="M88" s="93" t="n">
        <v>17.7941176470588</v>
      </c>
      <c r="N88" s="93" t="n">
        <v>20</v>
      </c>
      <c r="O88" s="93" t="n">
        <v>20.7013574660633</v>
      </c>
      <c r="P88" s="93" t="n">
        <v>27.2727272727273</v>
      </c>
      <c r="Q88" s="93" t="n">
        <v>20.4022988505747</v>
      </c>
      <c r="R88" s="93" t="n">
        <v>21.6867469879518</v>
      </c>
      <c r="S88" s="93" t="n">
        <v>21.1371527777778</v>
      </c>
      <c r="T88" s="93" t="n">
        <v>23.4042553191489</v>
      </c>
      <c r="U88" s="93" t="n">
        <v>22.5296442687747</v>
      </c>
      <c r="V88" s="93" t="n">
        <v>31.5789473684211</v>
      </c>
      <c r="W88" s="93" t="s">
        <v>214</v>
      </c>
      <c r="X88" s="93" t="s">
        <v>214</v>
      </c>
      <c r="Y88" s="93" t="s">
        <v>214</v>
      </c>
      <c r="Z88" s="93" t="s">
        <v>214</v>
      </c>
      <c r="AA88" s="93" t="s">
        <v>214</v>
      </c>
      <c r="AB88" s="93" t="s">
        <v>214</v>
      </c>
      <c r="AC88" s="88" t="n">
        <v>57</v>
      </c>
      <c r="AD88" s="52"/>
    </row>
    <row r="89" customFormat="false" ht="12.75" hidden="false" customHeight="false" outlineLevel="0" collapsed="false">
      <c r="A89" s="35"/>
      <c r="B89" s="78"/>
      <c r="C89" s="91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  <c r="Z89" s="91"/>
      <c r="AA89" s="91"/>
      <c r="AB89" s="91"/>
      <c r="AC89" s="88"/>
      <c r="AD89" s="52"/>
    </row>
    <row r="90" customFormat="false" ht="12.75" hidden="false" customHeight="false" outlineLevel="0" collapsed="false">
      <c r="A90" s="35" t="n">
        <v>58</v>
      </c>
      <c r="B90" s="78" t="s">
        <v>265</v>
      </c>
      <c r="C90" s="93" t="n">
        <v>40.4480483782298</v>
      </c>
      <c r="D90" s="93" t="n">
        <v>50.4716981132076</v>
      </c>
      <c r="E90" s="93" t="n">
        <v>40.6276747503566</v>
      </c>
      <c r="F90" s="93" t="n">
        <v>35.7142857142857</v>
      </c>
      <c r="G90" s="93" t="n">
        <v>36.3636363636364</v>
      </c>
      <c r="H90" s="93" t="s">
        <v>214</v>
      </c>
      <c r="I90" s="93" t="n">
        <v>47.7272727272727</v>
      </c>
      <c r="J90" s="93" t="n">
        <v>0</v>
      </c>
      <c r="K90" s="93" t="n">
        <v>49.0506329113924</v>
      </c>
      <c r="L90" s="93" t="n">
        <v>43.75</v>
      </c>
      <c r="M90" s="93" t="n">
        <v>41.0294117647059</v>
      </c>
      <c r="N90" s="93" t="n">
        <v>25.4545454545455</v>
      </c>
      <c r="O90" s="93" t="n">
        <v>36.6515837104072</v>
      </c>
      <c r="P90" s="93" t="n">
        <v>34.0909090909091</v>
      </c>
      <c r="Q90" s="93" t="n">
        <v>36.9612068965517</v>
      </c>
      <c r="R90" s="93" t="n">
        <v>37.3493975903614</v>
      </c>
      <c r="S90" s="93" t="n">
        <v>43.4461805555556</v>
      </c>
      <c r="T90" s="93" t="n">
        <v>42.5531914893617</v>
      </c>
      <c r="U90" s="93" t="n">
        <v>51.3833992094862</v>
      </c>
      <c r="V90" s="93" t="n">
        <v>42.1052631578947</v>
      </c>
      <c r="W90" s="93" t="s">
        <v>214</v>
      </c>
      <c r="X90" s="93" t="s">
        <v>214</v>
      </c>
      <c r="Y90" s="93" t="s">
        <v>214</v>
      </c>
      <c r="Z90" s="93" t="s">
        <v>214</v>
      </c>
      <c r="AA90" s="93" t="s">
        <v>214</v>
      </c>
      <c r="AB90" s="93" t="s">
        <v>214</v>
      </c>
      <c r="AC90" s="88" t="n">
        <v>58</v>
      </c>
      <c r="AD90" s="52"/>
    </row>
    <row r="91" customFormat="false" ht="12.75" hidden="false" customHeight="false" outlineLevel="0" collapsed="false">
      <c r="A91" s="35" t="n">
        <v>59</v>
      </c>
      <c r="B91" s="78" t="s">
        <v>266</v>
      </c>
      <c r="C91" s="93" t="n">
        <v>39.3210555250137</v>
      </c>
      <c r="D91" s="93" t="n">
        <v>48.5849056603774</v>
      </c>
      <c r="E91" s="93" t="n">
        <v>39.472182596291</v>
      </c>
      <c r="F91" s="93" t="n">
        <v>35.3383458646617</v>
      </c>
      <c r="G91" s="93" t="n">
        <v>27.2727272727273</v>
      </c>
      <c r="H91" s="93" t="s">
        <v>214</v>
      </c>
      <c r="I91" s="93" t="n">
        <v>45.4545454545455</v>
      </c>
      <c r="J91" s="93" t="n">
        <v>0</v>
      </c>
      <c r="K91" s="93" t="n">
        <v>47.1518987341772</v>
      </c>
      <c r="L91" s="93" t="n">
        <v>43.75</v>
      </c>
      <c r="M91" s="93" t="n">
        <v>39.4117647058824</v>
      </c>
      <c r="N91" s="93" t="n">
        <v>25.4545454545455</v>
      </c>
      <c r="O91" s="93" t="n">
        <v>35.2941176470588</v>
      </c>
      <c r="P91" s="93" t="n">
        <v>34.0909090909091</v>
      </c>
      <c r="Q91" s="93" t="n">
        <v>36.1709770114943</v>
      </c>
      <c r="R91" s="93" t="n">
        <v>37.3493975903614</v>
      </c>
      <c r="S91" s="93" t="n">
        <v>42.6215277777778</v>
      </c>
      <c r="T91" s="93" t="n">
        <v>42.5531914893617</v>
      </c>
      <c r="U91" s="93" t="n">
        <v>47.4308300395257</v>
      </c>
      <c r="V91" s="93" t="n">
        <v>36.8421052631579</v>
      </c>
      <c r="W91" s="93" t="s">
        <v>214</v>
      </c>
      <c r="X91" s="93" t="s">
        <v>214</v>
      </c>
      <c r="Y91" s="93" t="s">
        <v>214</v>
      </c>
      <c r="Z91" s="93" t="s">
        <v>214</v>
      </c>
      <c r="AA91" s="93" t="s">
        <v>214</v>
      </c>
      <c r="AB91" s="93" t="s">
        <v>214</v>
      </c>
      <c r="AC91" s="88" t="n">
        <v>59</v>
      </c>
      <c r="AD91" s="52"/>
    </row>
    <row r="92" customFormat="false" ht="12.75" hidden="false" customHeight="false" outlineLevel="0" collapsed="false">
      <c r="A92" s="35" t="n">
        <v>60</v>
      </c>
      <c r="B92" s="78" t="s">
        <v>280</v>
      </c>
      <c r="C92" s="93" t="n">
        <v>1.12699285321605</v>
      </c>
      <c r="D92" s="93" t="n">
        <v>1.88679245283019</v>
      </c>
      <c r="E92" s="93" t="n">
        <v>1.15549215406562</v>
      </c>
      <c r="F92" s="93" t="n">
        <v>0.37593984962406</v>
      </c>
      <c r="G92" s="93" t="n">
        <v>9.09090909090909</v>
      </c>
      <c r="H92" s="93" t="s">
        <v>214</v>
      </c>
      <c r="I92" s="93" t="n">
        <v>2.27272727272727</v>
      </c>
      <c r="J92" s="93" t="n">
        <v>0</v>
      </c>
      <c r="K92" s="93" t="n">
        <v>1.89873417721519</v>
      </c>
      <c r="L92" s="93" t="n">
        <v>0</v>
      </c>
      <c r="M92" s="93" t="n">
        <v>1.61764705882353</v>
      </c>
      <c r="N92" s="93" t="n">
        <v>0</v>
      </c>
      <c r="O92" s="93" t="n">
        <v>1.35746606334842</v>
      </c>
      <c r="P92" s="93" t="n">
        <v>0</v>
      </c>
      <c r="Q92" s="93" t="n">
        <v>0.790229885057471</v>
      </c>
      <c r="R92" s="93" t="n">
        <v>0</v>
      </c>
      <c r="S92" s="93" t="n">
        <v>0.824652777777778</v>
      </c>
      <c r="T92" s="93" t="n">
        <v>0</v>
      </c>
      <c r="U92" s="93" t="n">
        <v>3.95256916996047</v>
      </c>
      <c r="V92" s="93" t="n">
        <v>5.26315789473684</v>
      </c>
      <c r="W92" s="93" t="s">
        <v>214</v>
      </c>
      <c r="X92" s="93" t="s">
        <v>214</v>
      </c>
      <c r="Y92" s="93" t="s">
        <v>214</v>
      </c>
      <c r="Z92" s="93" t="s">
        <v>214</v>
      </c>
      <c r="AA92" s="93" t="s">
        <v>214</v>
      </c>
      <c r="AB92" s="93" t="s">
        <v>214</v>
      </c>
      <c r="AC92" s="88" t="n">
        <v>60</v>
      </c>
      <c r="AD92" s="52"/>
    </row>
    <row r="93" customFormat="false" ht="9.95" hidden="false" customHeight="true" outlineLevel="0" collapsed="false"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AD93" s="52"/>
    </row>
    <row r="94" customFormat="false" ht="5.1" hidden="false" customHeight="true" outlineLevel="0" collapsed="false">
      <c r="A94" s="98"/>
      <c r="B94" s="39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AD94" s="52"/>
    </row>
    <row r="95" customFormat="false" ht="12.75" hidden="false" customHeight="false" outlineLevel="0" collapsed="false">
      <c r="A95" s="20" t="s">
        <v>281</v>
      </c>
      <c r="B95" s="73"/>
      <c r="C95" s="48"/>
      <c r="D95" s="48"/>
      <c r="E95" s="48"/>
      <c r="F95" s="48"/>
      <c r="G95" s="48"/>
      <c r="H95" s="117" t="s">
        <v>217</v>
      </c>
      <c r="I95" s="48"/>
      <c r="J95" s="48"/>
      <c r="K95" s="48"/>
      <c r="L95" s="48"/>
      <c r="M95" s="48"/>
      <c r="N95" s="48"/>
      <c r="AD95" s="52"/>
    </row>
    <row r="96" customFormat="false" ht="12.75" hidden="false" customHeight="false" outlineLevel="0" collapsed="false">
      <c r="A96" s="118" t="s">
        <v>282</v>
      </c>
      <c r="B96" s="73"/>
      <c r="C96" s="48"/>
      <c r="D96" s="48"/>
      <c r="E96" s="48"/>
      <c r="F96" s="48"/>
      <c r="G96" s="48"/>
      <c r="H96" s="99" t="s">
        <v>283</v>
      </c>
      <c r="I96" s="48"/>
      <c r="J96" s="48"/>
      <c r="K96" s="48"/>
      <c r="L96" s="48"/>
      <c r="M96" s="48"/>
      <c r="N96" s="48"/>
      <c r="AD96" s="52"/>
    </row>
    <row r="97" customFormat="false" ht="12.75" hidden="false" customHeight="false" outlineLevel="0" collapsed="false">
      <c r="A97" s="20" t="s">
        <v>284</v>
      </c>
      <c r="B97" s="99"/>
      <c r="H97" s="118" t="s">
        <v>285</v>
      </c>
      <c r="AD97" s="52"/>
    </row>
    <row r="98" s="121" customFormat="true" ht="15" hidden="false" customHeight="true" outlineLevel="0" collapsed="false">
      <c r="J98" s="122" t="s">
        <v>120</v>
      </c>
      <c r="K98" s="122"/>
      <c r="L98" s="122"/>
      <c r="M98" s="122"/>
      <c r="N98" s="122"/>
      <c r="O98" s="122" t="s">
        <v>120</v>
      </c>
      <c r="P98" s="122"/>
      <c r="Q98" s="122"/>
      <c r="R98" s="122"/>
      <c r="S98" s="122"/>
      <c r="T98" s="123"/>
      <c r="AD98" s="124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</row>
  </sheetData>
  <mergeCells count="23">
    <mergeCell ref="C6:F6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AA8:AB8"/>
    <mergeCell ref="J98:N98"/>
    <mergeCell ref="O98:S9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09:12:19Z</dcterms:created>
  <dc:creator>Statistisches Bundesamt</dc:creator>
  <dc:description/>
  <dc:language>en-US</dc:language>
  <cp:lastModifiedBy>Brings-S</cp:lastModifiedBy>
  <cp:lastPrinted>2003-12-16T12:27:51Z</cp:lastPrinted>
  <cp:revision>0</cp:revision>
  <dc:subject/>
  <dc:title/>
</cp:coreProperties>
</file>