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Vorbemerkung" sheetId="4" state="visible" r:id="rId5"/>
    <sheet name="Schaubild_1" sheetId="5" state="visible" r:id="rId6"/>
    <sheet name="1_1" sheetId="6" state="visible" r:id="rId7"/>
    <sheet name="1_2" sheetId="7" state="visible" r:id="rId8"/>
    <sheet name="1_3" sheetId="8" state="visible" r:id="rId9"/>
    <sheet name="2_1_1" sheetId="9" state="visible" r:id="rId10"/>
    <sheet name="2_1_2" sheetId="10" state="visible" r:id="rId11"/>
    <sheet name="2_1_3" sheetId="11" state="visible" r:id="rId12"/>
    <sheet name="2_1_4" sheetId="12" state="visible" r:id="rId13"/>
    <sheet name="2_1_5" sheetId="13" state="visible" r:id="rId14"/>
    <sheet name="2_1_6" sheetId="14" state="visible" r:id="rId15"/>
    <sheet name="2_2_1" sheetId="15" state="visible" r:id="rId16"/>
    <sheet name="2_2_2" sheetId="16" state="visible" r:id="rId17"/>
    <sheet name="2_2_3" sheetId="17" state="visible" r:id="rId18"/>
    <sheet name="2_2_4" sheetId="18" state="visible" r:id="rId19"/>
    <sheet name="2_2_5" sheetId="19" state="visible" r:id="rId20"/>
    <sheet name="2_2_6" sheetId="20" state="visible" r:id="rId21"/>
    <sheet name="2_3" sheetId="21" state="visible" r:id="rId22"/>
    <sheet name="3_1" sheetId="22" state="visible" r:id="rId23"/>
    <sheet name="3_2" sheetId="23" state="visible" r:id="rId24"/>
    <sheet name="4_1" sheetId="24" state="visible" r:id="rId25"/>
    <sheet name="4_2" sheetId="25" state="visible" r:id="rId26"/>
    <sheet name="5_1_1" sheetId="26" state="visible" r:id="rId27"/>
    <sheet name="5_1_2" sheetId="27" state="visible" r:id="rId28"/>
    <sheet name="5_1_3" sheetId="28" state="visible" r:id="rId29"/>
    <sheet name="5_1_4" sheetId="29" state="visible" r:id="rId30"/>
    <sheet name="5_1_5" sheetId="30" state="visible" r:id="rId31"/>
    <sheet name="5_1_6" sheetId="31" state="visible" r:id="rId32"/>
    <sheet name="5_2_1" sheetId="32" state="visible" r:id="rId33"/>
    <sheet name="5_2_2" sheetId="33" state="visible" r:id="rId34"/>
    <sheet name="5_2_3" sheetId="34" state="visible" r:id="rId35"/>
    <sheet name="5_2_4" sheetId="35" state="visible" r:id="rId36"/>
    <sheet name="5_2_5" sheetId="36" state="visible" r:id="rId37"/>
    <sheet name="5_2_6" sheetId="37" state="visible" r:id="rId38"/>
    <sheet name="5_3" sheetId="38" state="visible" r:id="rId39"/>
    <sheet name="6_1" sheetId="39" state="visible" r:id="rId40"/>
    <sheet name="6_2" sheetId="40" state="visible" r:id="rId41"/>
    <sheet name="7_1" sheetId="41" state="visible" r:id="rId42"/>
    <sheet name="7_2" sheetId="42" state="visible" r:id="rId43"/>
    <sheet name="AG-1" sheetId="43" state="visible" r:id="rId44"/>
    <sheet name="AG-2" sheetId="44" state="visible" r:id="rId45"/>
    <sheet name="AG-3" sheetId="45" state="visible" r:id="rId46"/>
    <sheet name="Gesetzestexte" sheetId="46" state="visible" r:id="rId47"/>
  </sheets>
  <externalReferences>
    <externalReference r:id="rId48"/>
  </externalReferences>
  <definedNames>
    <definedName function="false" hidden="false" localSheetId="5" name="_xlnm.Print_Area" vbProcedure="false">1_1!$A$1:$S$61</definedName>
    <definedName function="false" hidden="false" localSheetId="6" name="_xlnm.Print_Area" vbProcedure="false">1_2!$A$1:$V$55</definedName>
    <definedName function="false" hidden="false" localSheetId="7" name="_xlnm.Print_Area" vbProcedure="false">1_3!$A$1:$J$240</definedName>
    <definedName function="false" hidden="false" localSheetId="8" name="_xlnm.Print_Area" vbProcedure="false">2_1_1!$A$1:$W$85</definedName>
    <definedName function="false" hidden="false" localSheetId="9" name="_xlnm.Print_Area" vbProcedure="false">2_1_2!$A$1:$W$85</definedName>
    <definedName function="false" hidden="false" localSheetId="10" name="_xlnm.Print_Area" vbProcedure="false">2_1_3!$A$1:$W$85</definedName>
    <definedName function="false" hidden="false" localSheetId="11" name="_xlnm.Print_Area" vbProcedure="false">2_1_4!$A$1:$W$85</definedName>
    <definedName function="false" hidden="false" localSheetId="12" name="_xlnm.Print_Area" vbProcedure="false">2_1_5!$A$1:$W$85</definedName>
    <definedName function="false" hidden="false" localSheetId="13" name="_xlnm.Print_Area" vbProcedure="false">2_1_6!$A$1:$W$85</definedName>
    <definedName function="false" hidden="false" localSheetId="14" name="_xlnm.Print_Area" vbProcedure="false">2_2_1!$A$1:$W$82</definedName>
    <definedName function="false" hidden="false" localSheetId="15" name="_xlnm.Print_Area" vbProcedure="false">2_2_2!$A$1:$W$83</definedName>
    <definedName function="false" hidden="false" localSheetId="16" name="_xlnm.Print_Area" vbProcedure="false">2_2_3!$A$1:$W$82</definedName>
    <definedName function="false" hidden="false" localSheetId="17" name="_xlnm.Print_Area" vbProcedure="false">2_2_4!$A$1:$W$81</definedName>
    <definedName function="false" hidden="false" localSheetId="18" name="_xlnm.Print_Area" vbProcedure="false">2_2_5!$A$1:$W$83</definedName>
    <definedName function="false" hidden="false" localSheetId="19" name="_xlnm.Print_Area" vbProcedure="false">2_2_6!$A$1:$W$81</definedName>
    <definedName function="false" hidden="false" localSheetId="20" name="_xlnm.Print_Area" vbProcedure="false">2_3!$A$1:$V$234</definedName>
    <definedName function="false" hidden="false" localSheetId="21" name="_xlnm.Print_Area" vbProcedure="false">3_1!$A$1:$W$70</definedName>
    <definedName function="false" hidden="false" localSheetId="22" name="_xlnm.Print_Area" vbProcedure="false">3_2!$A$1:$V$50</definedName>
    <definedName function="false" hidden="false" localSheetId="23" name="_xlnm.Print_Area" vbProcedure="false">4_1!$A$1:$S$62</definedName>
    <definedName function="false" hidden="false" localSheetId="24" name="_xlnm.Print_Area" vbProcedure="false">4_2!$A$1:$U$56</definedName>
    <definedName function="false" hidden="false" localSheetId="25" name="_xlnm.Print_Area" vbProcedure="false">5_1_1!$A$1:$V$79</definedName>
    <definedName function="false" hidden="false" localSheetId="26" name="_xlnm.Print_Area" vbProcedure="false">5_1_2!$A$1:$V$79</definedName>
    <definedName function="false" hidden="false" localSheetId="27" name="_xlnm.Print_Area" vbProcedure="false">5_1_3!$A$1:$V$79</definedName>
    <definedName function="false" hidden="false" localSheetId="28" name="_xlnm.Print_Area" vbProcedure="false">5_1_4!$A$1:$V$79</definedName>
    <definedName function="false" hidden="false" localSheetId="29" name="_xlnm.Print_Area" vbProcedure="false">5_1_5!$A$1:$V$79</definedName>
    <definedName function="false" hidden="false" localSheetId="30" name="_xlnm.Print_Area" vbProcedure="false">5_1_6!$A$1:$V$79</definedName>
    <definedName function="false" hidden="false" localSheetId="31" name="_xlnm.Print_Area" vbProcedure="false">5_2_1!$A$1:$V$85</definedName>
    <definedName function="false" hidden="false" localSheetId="32" name="_xlnm.Print_Area" vbProcedure="false">5_2_2!$A$1:$V$85</definedName>
    <definedName function="false" hidden="false" localSheetId="33" name="_xlnm.Print_Area" vbProcedure="false">5_2_3!$A$1:$V$84</definedName>
    <definedName function="false" hidden="false" localSheetId="34" name="_xlnm.Print_Area" vbProcedure="false">5_2_4!$A$1:$V$85</definedName>
    <definedName function="false" hidden="false" localSheetId="35" name="_xlnm.Print_Area" vbProcedure="false">5_2_5!$A$1:$V$85</definedName>
    <definedName function="false" hidden="false" localSheetId="36" name="_xlnm.Print_Area" vbProcedure="false">5_2_6!$A$1:$V$85</definedName>
    <definedName function="false" hidden="false" localSheetId="37" name="_xlnm.Print_Area" vbProcedure="false">5_3!$A$1:$U$444</definedName>
    <definedName function="false" hidden="false" localSheetId="38" name="_xlnm.Print_Area" vbProcedure="false">6_1!$A$1:$V$72</definedName>
    <definedName function="false" hidden="false" localSheetId="39" name="_xlnm.Print_Area" vbProcedure="false">6_2!$A$1:$U$86</definedName>
    <definedName function="false" hidden="false" localSheetId="40" name="_xlnm.Print_Area" vbProcedure="false">7_1!$A$1:$R$40</definedName>
    <definedName function="false" hidden="false" localSheetId="41" name="_xlnm.Print_Area" vbProcedure="false">7_2!$A$1:$F$164</definedName>
    <definedName function="false" hidden="false" localSheetId="42" name="_xlnm.Print_Area" vbProcedure="false">'AG-1'!$A$1:$W$79</definedName>
    <definedName function="false" hidden="false" localSheetId="43" name="_xlnm.Print_Area" vbProcedure="false">'AG-2'!$A$1:$S$70</definedName>
    <definedName function="false" hidden="false" localSheetId="44" name="_xlnm.Print_Area" vbProcedure="false">'AG-3'!$A$1:$E$193</definedName>
    <definedName function="false" hidden="false" localSheetId="45" name="_xlnm.Print_Area" vbProcedure="false">Gesetzestexte!$A$1:$H$340</definedName>
    <definedName function="false" hidden="false" localSheetId="1" name="_xlnm.Print_Area" vbProcedure="false">Inhalt!$A$1:$C$131</definedName>
    <definedName function="false" hidden="false" localSheetId="2" name="_xlnm.Print_Area" vbProcedure="false">Qualitätsbericht!$A$1:$H$120</definedName>
    <definedName function="false" hidden="false" localSheetId="4" name="_xlnm.Print_Area" vbProcedure="false">Schaubild_1!$A$1:$H$133</definedName>
    <definedName function="false" hidden="false" localSheetId="3" name="_xlnm.Print_Area" vbProcedure="false">Vorbemerkung!$A$1:$I$121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0" name="DRUCK_37" vbProcedure="false">'[1]'!$AB$34:$AB$50</definedName>
    <definedName function="false" hidden="false" localSheetId="0" name="DRUCK_?" vbProcedure="false">'[1]'!$AB$4:$AB$18</definedName>
    <definedName function="false" hidden="false" localSheetId="0" name="SEITE_?" vbProcedure="false">'[1]'!$AE$1:$AE$57</definedName>
    <definedName function="false" hidden="false" localSheetId="0" name="SPALTEN" vbProcedure="false">'[1]'!$AH$1:$AH$39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0" name="_?" vbProcedure="false">'[1]'!$AB$1:$AB$2</definedName>
    <definedName function="false" hidden="false" localSheetId="0" name="____POS_1" vbProcedure="false">'[1]'!$AB$20:$AB$21</definedName>
    <definedName function="false" hidden="false" localSheetId="0" name="____TAB_7" vbProcedure="false">'[1]'!$AB$28:$AB$31</definedName>
    <definedName function="false" hidden="false" localSheetId="2" name="OLE_LINK1" vbProcedure="false">Qualitätsbericht!$A$66</definedName>
    <definedName function="false" hidden="false" localSheetId="2" name="OLE_LINK11" vbProcedure="false">Qualitätsbericht!$J$23</definedName>
    <definedName function="false" hidden="false" localSheetId="2" name="OLE_LINK25" vbProcedure="false">Qualitätsbericht!$J$26</definedName>
    <definedName function="false" hidden="false" localSheetId="2" name="_Toc77554034" vbProcedure="false">Qualitätsbericht!$A$16</definedName>
    <definedName function="false" hidden="false" localSheetId="2" name="_Toc77554035" vbProcedure="false">Qualitätsbericht!$A$61</definedName>
    <definedName function="false" hidden="false" localSheetId="2" name="_Toc77554036" vbProcedure="false">Qualitätsbericht!$A$69</definedName>
    <definedName function="false" hidden="false" localSheetId="2" name="_Toc77554037" vbProcedure="false">#REF!</definedName>
    <definedName function="false" hidden="false" localSheetId="2" name="_Toc77554038" vbProcedure="false">#REF!</definedName>
    <definedName function="false" hidden="false" localSheetId="2" name="_Toc77554039" vbProcedure="false">#REF!</definedName>
    <definedName function="false" hidden="false" localSheetId="2" name="_Toc77554040" vbProcedure="false">#REF!</definedName>
    <definedName function="false" hidden="false" localSheetId="2" name="_Toc77554041" vbProcedure="false">#REF!</definedName>
    <definedName function="false" hidden="false" localSheetId="3" name="OLE_LINK4" vbProcedure="false">Vorbemerkung!$A$2</definedName>
    <definedName function="false" hidden="false" localSheetId="45" name="OLE_LINK13" vbProcedure="false">Gesetzestexte!$A$284</definedName>
    <definedName function="false" hidden="false" localSheetId="45" name="OLE_LINK35" vbProcedure="false">Gesetzestexte!$A$273</definedName>
    <definedName function="false" hidden="false" localSheetId="45" name="OLE_LINK8" vbProcedure="false">Gesetzestexte!$I$28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7" authorId="0">
      <text>
        <r>
          <rPr>
            <sz val="8"/>
            <color rgb="FF000000"/>
            <rFont val="Tahoma"/>
            <family val="0"/>
          </rPr>
          <t xml:space="preserve">siehe Rückfragen Berlin vom 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23</xdr:rowOff>
              </xdr:from>
              <xdr:to>
                <xdr:col>9</xdr:col>
                <xdr:colOff>55</xdr:colOff>
                <xdr:row>3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4" uniqueCount="891">
  <si>
    <t xml:space="preserve">Statistisches Bundesamt</t>
  </si>
  <si>
    <t xml:space="preserve">Fachserie 10 Reihe 2.8</t>
  </si>
  <si>
    <t xml:space="preserve">Rechtspflege</t>
  </si>
  <si>
    <t xml:space="preserve">Arbeitsgerichte</t>
  </si>
  <si>
    <t xml:space="preserve">Korrigierte Ergebnisse</t>
  </si>
  <si>
    <t xml:space="preserve">2010</t>
  </si>
  <si>
    <t xml:space="preserve">Erscheinungsfolge: jährlich</t>
  </si>
  <si>
    <t xml:space="preserve">Erschienen am 02. September 2011, Schaubild korrigiert am 15.September 2011</t>
  </si>
  <si>
    <t xml:space="preserve">Artikelnummer: 2100280107005</t>
  </si>
  <si>
    <t xml:space="preserve">Weitere Informationen zur Thematik dieser Publikation unter:</t>
  </si>
  <si>
    <t xml:space="preserve">Telefon: +49 (0) 611 75 4114; Fax: +49 (0) 611 75 8990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Qualitätsbericht zur Arbeitsgerichtstatistik</t>
  </si>
  <si>
    <t xml:space="preserve">Vorbemerkung </t>
  </si>
  <si>
    <t xml:space="preserve">Schaubilder</t>
  </si>
  <si>
    <t xml:space="preserve">- Anzahl der Neuzugänge und der erledigten Klagen vor den Arbeitsgerichten</t>
  </si>
  <si>
    <t xml:space="preserve">- Anzahl der Neuzugänge und der erledigten Berufungsverfahren vor den Landesarbeitsgerichten</t>
  </si>
  <si>
    <t xml:space="preserve">- Durch streitiges Urteil erledigte Urteilsverfahren vor den Arbeitsgerichten, die mehr als 6 Monate dauerten,</t>
  </si>
  <si>
    <t xml:space="preserve">       in % aller erledigten Verfahren 2010 nach Ländern</t>
  </si>
  <si>
    <t xml:space="preserve">- Vor dem Arbeitsgericht erledigte Urteilsverfahren nach Verfahrensgegenständen</t>
  </si>
  <si>
    <t xml:space="preserve">      (ausschließlich Verfahren mit nur einem Verfahrensgegenstand)</t>
  </si>
  <si>
    <t xml:space="preserve">Tabellenteil</t>
  </si>
  <si>
    <t xml:space="preserve">1      Geschäftsentwicklung beim Arbeitsgericht</t>
  </si>
  <si>
    <t xml:space="preserve">1.1   Geschäftsentwicklung 1996 bis 2010 </t>
  </si>
  <si>
    <t xml:space="preserve">1.2   Geschäftsentwicklung 2010 nach Ländern </t>
  </si>
  <si>
    <t xml:space="preserve">1.3   Erledigte Verfahren und sonstiger Geschäftsanfall 2010 nach einzelnen Gerichten </t>
  </si>
  <si>
    <t xml:space="preserve">2      Vor dem Arbeitsgericht 2010 erledigte Urteilsverfahren </t>
  </si>
  <si>
    <t xml:space="preserve">(einschl. der Verfahren zur Gewährung von vorläufigem Rechtsschutz)</t>
  </si>
  <si>
    <t xml:space="preserve">2.1   Art des Verfahrens, Einleitungsart, Verfahrensgegenstand und Erledigungsart nach Ländern</t>
  </si>
  <si>
    <t xml:space="preserve">2.1.1  Alle Verfahrensgegenstände</t>
  </si>
  <si>
    <t xml:space="preserve">2.1.2  Gegenstand: Bestandsstreitigkeiten ( § 61a ArbGG), auch in Kombination mit weiteren </t>
  </si>
  <si>
    <t xml:space="preserve">               Verfahrensgegenständen </t>
  </si>
  <si>
    <t xml:space="preserve">Verfahrensgegenständen</t>
  </si>
  <si>
    <t xml:space="preserve">2.1.3  Gegenstand: Kündigungen, auch in Kombination mit weiteren Verfahrensgegenständen</t>
  </si>
  <si>
    <t xml:space="preserve">2.1.4  Gegenstand: Bestandsstreitigkeiten und Zahlungsklagen</t>
  </si>
  <si>
    <t xml:space="preserve">2.1.5  Gegenstand: Isolierte Zahlungsklagen</t>
  </si>
  <si>
    <t xml:space="preserve">2.1.6  Gegenstand: Tarifliche Eingruppierung, auch in Kombination mit weiteren </t>
  </si>
  <si>
    <t xml:space="preserve">              Verfahrensgegenständen </t>
  </si>
  <si>
    <t xml:space="preserve">2.2   Vorausgegangenes Mahnverfahren, Verfahrensbeteiligte/ Bevollmächtigte und Prozesskostenhilfe nach Ländern</t>
  </si>
  <si>
    <t xml:space="preserve">2.2.1  Alle Verfahrensgegenstände</t>
  </si>
  <si>
    <t xml:space="preserve">2.2.2  Gegenstand: Bestandsstreitigkeiten ( § 61a ArbGG), auch in Kombination mit weiteren </t>
  </si>
  <si>
    <t xml:space="preserve">2.2.3  Gegenstand: Kündigungen, auch in Kombination mit weiteren Verfahrensgegenständen</t>
  </si>
  <si>
    <t xml:space="preserve">2.2.4  Gegenstand: Bestandsstreitigkeiten und Zahlungsklagen</t>
  </si>
  <si>
    <t xml:space="preserve">2.2.5  Gegenstand: Isolierte Zahlungsklagen</t>
  </si>
  <si>
    <t xml:space="preserve">2.2.6  Gegenstand: Tarifliche Eingruppierung, auch in Kombination mit weiteren </t>
  </si>
  <si>
    <t xml:space="preserve">2.3   Verfahrensdauer nach Ländern</t>
  </si>
  <si>
    <t xml:space="preserve">3      Vor dem Arbeitsgericht 2010 erledigte Beschlussverfahren </t>
  </si>
  <si>
    <t xml:space="preserve">3.1   Art des Verfahrens, Einleitungsart, Beteiligte und Erledigungsart nach Ländern</t>
  </si>
  <si>
    <t xml:space="preserve">3.2   Verfahrensdauer nach Ländern</t>
  </si>
  <si>
    <t xml:space="preserve">4      Geschäftsentwicklung beim Landesarbeitsgericht</t>
  </si>
  <si>
    <t xml:space="preserve">4.1   Geschäftsentwicklung 1996 bis 2010 </t>
  </si>
  <si>
    <t xml:space="preserve">4.2   Geschäftsentwicklung 2010 nach Ländern </t>
  </si>
  <si>
    <t xml:space="preserve">5      Vor dem Landesarbeitsgericht 2010 erledigte Berufungsverfahren</t>
  </si>
  <si>
    <t xml:space="preserve">5.1   Art des Verfahrens, Verfahrensgegenstand, Erledigungsart und Zulässigkeit der Revision nach Ländern</t>
  </si>
  <si>
    <t xml:space="preserve">5.1.1   Alle Verfahrensgegenstände</t>
  </si>
  <si>
    <t xml:space="preserve">5.1.2  Gegenstand: Bestandsstreitigkeiten ( § 64 Abs. 8 ArbGG), auch in Kombination mit weiteren </t>
  </si>
  <si>
    <t xml:space="preserve"> Verfahrensgegenständen </t>
  </si>
  <si>
    <t xml:space="preserve">5.1.3  Gegenstand: Kündigungen, auch in Kombination mit weiteren Verfahrensgegenständen</t>
  </si>
  <si>
    <t xml:space="preserve">5.1.4  Gegenstand: Bestandsstreitigkeiten und Zahlungsklagen</t>
  </si>
  <si>
    <t xml:space="preserve">5.1.5  Gegenstand: Isolierte Zahlungsklagen</t>
  </si>
  <si>
    <t xml:space="preserve">5.1.6  Gegenstand: Tarifliche Eingruppierung, auch in Kombination mit weiteren </t>
  </si>
  <si>
    <t xml:space="preserve">Statistisches Bundesamt, Fachserie 10, Reihe 2.8, 2010</t>
  </si>
  <si>
    <t xml:space="preserve">5.2   Rechtsmittelführer/ Rechtsmittelgegner, Verfahrensbeteiligte/ Bevollmächtigte und Prozesskostenhilfe </t>
  </si>
  <si>
    <t xml:space="preserve">nach Ländern</t>
  </si>
  <si>
    <t xml:space="preserve">5.2.1   Alle Verfahrensgegenstände</t>
  </si>
  <si>
    <t xml:space="preserve">5.2.2  Gegenstand: Bestandsstreitigkeiten ( § 64 Abs. 8 ArbGG), auch in Kombination mit weiteren </t>
  </si>
  <si>
    <t xml:space="preserve">5.2.3  Gegenstand: Kündigungen, auch in Kombination mit weiteren Verfahrensgegenständen</t>
  </si>
  <si>
    <t xml:space="preserve">5.2.4  Gegenstand: Bestandsstreitigkeiten und Zahlungsklagen</t>
  </si>
  <si>
    <t xml:space="preserve">5.2.5  Gegenstand: Isolierte Zahlungsklagen</t>
  </si>
  <si>
    <t xml:space="preserve">5.2.6  Gegenstand: Tarifliche Eingruppierung, auch in Kombination mit weiteren </t>
  </si>
  <si>
    <t xml:space="preserve">5.3   Verfahrensdauer nach Ländern</t>
  </si>
  <si>
    <t xml:space="preserve">5.3.1  Alle Verfahrensgegenstände</t>
  </si>
  <si>
    <t xml:space="preserve">5.3.2  Gegenstand: Bestandsstreitigkeiten ( § 64 Abs. 8 ArbGG), auch in Kombination mit weiteren </t>
  </si>
  <si>
    <t xml:space="preserve">5.3.3  Gegenstand: Kündigungen, auch in Kombination mit weiteren Verfahrensgegenständen</t>
  </si>
  <si>
    <t xml:space="preserve">5.3.4  Gegenstand: Bestandsstreitigkeiten und Zahlungsklagen</t>
  </si>
  <si>
    <t xml:space="preserve">5.3.5  Gegenstand: Isolierte Zahlungsklagen</t>
  </si>
  <si>
    <t xml:space="preserve">5.3.6  Gegenstand: Tarifliche Eingruppierung, auch in Kombination mit weiteren </t>
  </si>
  <si>
    <t xml:space="preserve">6     Vor dem Landesarbeitsgericht 2010 erledigte Beschwerdeverfahren in Beschlusssachen</t>
  </si>
  <si>
    <t xml:space="preserve">6.1   Art des Verfahrens, Beschwerdeführer, Beteiligte und Erledigungsart nach Ländern</t>
  </si>
  <si>
    <t xml:space="preserve">6.2   Verfahrensdauer, Zulassung der Beschwerde nach Ländern</t>
  </si>
  <si>
    <t xml:space="preserve">7     Verfahren vor dem Bundesarbeitsgericht</t>
  </si>
  <si>
    <t xml:space="preserve">7.1   Geschäftsentwicklung 1996 bis 2010 </t>
  </si>
  <si>
    <t xml:space="preserve">7.2   Geschäftsentwicklung 2010 nach Verfahrensarten</t>
  </si>
  <si>
    <t xml:space="preserve">Anhang</t>
  </si>
  <si>
    <t xml:space="preserve">A1   Tätigkeit der Arbeitsgerichte 2010 ( Übersicht nach AG1)</t>
  </si>
  <si>
    <t xml:space="preserve">A2   Tätigkeit der Landesarbeitsgerichte 2010 ( Übersicht nach AG2)</t>
  </si>
  <si>
    <t xml:space="preserve">A3   Tätigkeit der Bundesarbeitsgerichte 2010 ( Übersicht nach AG3)</t>
  </si>
  <si>
    <t xml:space="preserve">Auszug aus dem Wortlaut der in den Tabellen erwähnten Gesetzestexte </t>
  </si>
  <si>
    <t xml:space="preserve">Gebietsstand</t>
  </si>
  <si>
    <t xml:space="preserve">Die Angaben für Deutschland beziehen sich auf die Bundesrepublik Deutschland</t>
  </si>
  <si>
    <t xml:space="preserve">nach dem Gebietsstand seit dem 3. Oktober 1990.</t>
  </si>
  <si>
    <t xml:space="preserve">Die Angaben für das frühere Bundesgebiet beziehen sich auf die Bundesrepublik Deutschland</t>
  </si>
  <si>
    <t xml:space="preserve">nach dem Gebietsstand bis zum 3. Oktober 1990.</t>
  </si>
  <si>
    <t xml:space="preserve">Die Angaben für die neuen Länder beziehen sich auf die Länder Brandenburg, Mecklenburg-Vorpommern, </t>
  </si>
  <si>
    <t xml:space="preserve">Sachsen, Sachsen-Anhalt und Thüringen.</t>
  </si>
  <si>
    <t xml:space="preserve">Die Angaben für Berlin beziehen sich auf Berlin-West und Berlin-Ost.</t>
  </si>
  <si>
    <t xml:space="preserve">Abkürzungen</t>
  </si>
  <si>
    <t xml:space="preserve">1 Geschäftsentwicklung beim Arbeitsgericht</t>
  </si>
  <si>
    <r>
      <rPr>
        <sz val="12"/>
        <rFont val="MetaNormalLF-Roman"/>
        <family val="2"/>
      </rPr>
      <t xml:space="preserve">1.1  Geschäftsentwicklung 1996 bis 2010</t>
    </r>
    <r>
      <rPr>
        <vertAlign val="superscript"/>
        <sz val="12"/>
        <rFont val="MetaNormalLF-Roman"/>
        <family val="2"/>
      </rPr>
      <t xml:space="preserve">*)</t>
    </r>
  </si>
  <si>
    <t xml:space="preserve">Lfd.
Nr.</t>
  </si>
  <si>
    <t xml:space="preserve">Stand der Erledigung</t>
  </si>
  <si>
    <t xml:space="preserve">2010
ohne Hessen</t>
  </si>
  <si>
    <t xml:space="preserve">Urteilsverfahren 1)</t>
  </si>
  <si>
    <t xml:space="preserve">1  </t>
  </si>
  <si>
    <t xml:space="preserve">Anhängige Verfahren zu Jahresbeginn </t>
  </si>
  <si>
    <t xml:space="preserve">2  </t>
  </si>
  <si>
    <t xml:space="preserve">Neuzugänge 2) </t>
  </si>
  <si>
    <t xml:space="preserve">3  </t>
  </si>
  <si>
    <t xml:space="preserve">dar. Rügeverfahren (§ 78a ArbGG)</t>
  </si>
  <si>
    <t xml:space="preserve">4  </t>
  </si>
  <si>
    <t xml:space="preserve">Abgaben innerhalb des Gerichts </t>
  </si>
  <si>
    <t xml:space="preserve">5  </t>
  </si>
  <si>
    <t xml:space="preserve">Erledigte Verfahren 2) </t>
  </si>
  <si>
    <t xml:space="preserve">6  </t>
  </si>
  <si>
    <t xml:space="preserve">dar. Klagen 2) </t>
  </si>
  <si>
    <t xml:space="preserve">7</t>
  </si>
  <si>
    <t xml:space="preserve">Anhängige Verfahren am Jahresende </t>
  </si>
  <si>
    <t xml:space="preserve">7  </t>
  </si>
  <si>
    <t xml:space="preserve">Beschlussverfahren 1)</t>
  </si>
  <si>
    <t xml:space="preserve">8  </t>
  </si>
  <si>
    <t xml:space="preserve">9  </t>
  </si>
  <si>
    <t xml:space="preserve">10  </t>
  </si>
  <si>
    <t xml:space="preserve">11  </t>
  </si>
  <si>
    <t xml:space="preserve">12  </t>
  </si>
  <si>
    <t xml:space="preserve">dar. Beschlussverfahren 2) </t>
  </si>
  <si>
    <t xml:space="preserve">13  </t>
  </si>
  <si>
    <t xml:space="preserve">14  </t>
  </si>
  <si>
    <t xml:space="preserve">Sonstiger Geschäftsanfall</t>
  </si>
  <si>
    <t xml:space="preserve">Mahnverfahren</t>
  </si>
  <si>
    <t xml:space="preserve">15  </t>
  </si>
  <si>
    <t xml:space="preserve">Eingegangene Amts- und Rechtshilfeersuchen </t>
  </si>
  <si>
    <t xml:space="preserve">16  </t>
  </si>
  <si>
    <t xml:space="preserve">Klagen auf Aufhebung von Schiedssprüchen</t>
  </si>
  <si>
    <t xml:space="preserve">nach § 110 ArbGG</t>
  </si>
  <si>
    <t xml:space="preserve">17  </t>
  </si>
  <si>
    <t xml:space="preserve">Anträge auf Vollstreckbarerklärung von Schiedssprüchen</t>
  </si>
  <si>
    <t xml:space="preserve">nach § 109 ArbGG</t>
  </si>
  <si>
    <t xml:space="preserve">18  </t>
  </si>
  <si>
    <t xml:space="preserve">Kostensachen</t>
  </si>
  <si>
    <t xml:space="preserve">19  </t>
  </si>
  <si>
    <t xml:space="preserve">Sonstige Anträge außerhalb eines bei Gericht</t>
  </si>
  <si>
    <t xml:space="preserve">anhängigen Verfahrens 3)</t>
  </si>
  <si>
    <t xml:space="preserve">20  </t>
  </si>
  <si>
    <t xml:space="preserve">__________</t>
  </si>
  <si>
    <t xml:space="preserve">*) Quelle bis einschl. 2006: Bundesministerium für Gesundheit und Soziale</t>
  </si>
  <si>
    <t xml:space="preserve">1) Seit 2007 einschl. der Verfahren zur Gewährung von vorläufigem Rechtsschutz;</t>
  </si>
  <si>
    <t xml:space="preserve">2) Seit 2007 ohne Abgaben innerhalb des Gerichts;</t>
  </si>
  <si>
    <t xml:space="preserve">3) Für 2010 ohne Berlin.</t>
  </si>
  <si>
    <t xml:space="preserve"> Soziale; wegen der Neukonzeption der Statistik zum Berichtsjahr </t>
  </si>
  <si>
    <t xml:space="preserve">für Bayern, Berlin und Brandenburg auch 2007 und 2008, für Hessen auch</t>
  </si>
  <si>
    <t xml:space="preserve"> 2007 sind die aktuellen Ergebnisse mit den Daten für den Zeitraum</t>
  </si>
  <si>
    <t xml:space="preserve">2007 bis 2009 ohne Verfahren zur Gewährung von vorläufigem Rechtsschutz.</t>
  </si>
  <si>
    <t xml:space="preserve">2007 bis 2009 einschl. der Abgaben innerhalb des Gerichts.</t>
  </si>
  <si>
    <t xml:space="preserve"> bis zum Berichtsjahr 2006 nur eingeschränkt vergleichbar.</t>
  </si>
  <si>
    <t xml:space="preserve">1.2 Geschäftsentwicklung 2010 nach Ländern *)</t>
  </si>
  <si>
    <t xml:space="preserve">Deutsch-
land</t>
  </si>
  <si>
    <t xml:space="preserve">Früheres Bundes-
gebiet und Berlin</t>
  </si>
  <si>
    <t xml:space="preserve">Neue Länder</t>
  </si>
  <si>
    <t xml:space="preserve">Baden-Würt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-
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Anhalt</t>
  </si>
  <si>
    <t xml:space="preserve">Schleswig-
Holstein</t>
  </si>
  <si>
    <t xml:space="preserve">Thüringen</t>
  </si>
  <si>
    <t xml:space="preserve">Früheres</t>
  </si>
  <si>
    <t xml:space="preserve">zu-  sammen</t>
  </si>
  <si>
    <t xml:space="preserve">zu-sammen</t>
  </si>
  <si>
    <t xml:space="preserve">Lfd.</t>
  </si>
  <si>
    <t xml:space="preserve">Bundesgebiet</t>
  </si>
  <si>
    <t xml:space="preserve">Neue </t>
  </si>
  <si>
    <t xml:space="preserve">Baden-</t>
  </si>
  <si>
    <t xml:space="preserve">Brandenburg</t>
  </si>
  <si>
    <t xml:space="preserve">Nieder-</t>
  </si>
  <si>
    <t xml:space="preserve">Nr.</t>
  </si>
  <si>
    <t xml:space="preserve">Alter der Verfahren</t>
  </si>
  <si>
    <t xml:space="preserve">einschl.</t>
  </si>
  <si>
    <t xml:space="preserve">Länder</t>
  </si>
  <si>
    <t xml:space="preserve">Württemberg</t>
  </si>
  <si>
    <t xml:space="preserve">sachsen</t>
  </si>
  <si>
    <t xml:space="preserve">Gesamt-Berlin</t>
  </si>
  <si>
    <r>
      <rPr>
        <b val="true"/>
        <sz val="10"/>
        <rFont val="MetaNormalLF-Roman"/>
        <family val="2"/>
      </rPr>
      <t xml:space="preserve">Urteilsverfahr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dar. Klageverfahren </t>
  </si>
  <si>
    <t xml:space="preserve">        Verfahren über Arrest oder einstw. Verfügung</t>
  </si>
  <si>
    <t xml:space="preserve">        Anträge auf Bewilligung von Prozesskostenhilfe</t>
  </si>
  <si>
    <r>
      <rPr>
        <b val="true"/>
        <sz val="10"/>
        <rFont val="MetaNormalLF-Roman"/>
        <family val="2"/>
      </rPr>
      <t xml:space="preserve">Beschlussverfahr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dar. Beschlussverfahren </t>
  </si>
  <si>
    <t xml:space="preserve">Anträge auf Vollstreckbarerklärung von </t>
  </si>
  <si>
    <t xml:space="preserve">Schiedssprüchen nach § 109 ArbGG</t>
  </si>
  <si>
    <t xml:space="preserve">*) Ohne Hessen; bitte Vorbemerkung beachten.</t>
  </si>
  <si>
    <t xml:space="preserve">2) Ohne Abgaben innerhalb des Gerichts.</t>
  </si>
  <si>
    <t xml:space="preserve">1) Einschl. der Verfahren zur Gewährung von vorläufigem Rechtsschutz.</t>
  </si>
  <si>
    <t xml:space="preserve">3) ohne Berlin.</t>
  </si>
  <si>
    <t xml:space="preserve">1.3  Erledigte Verfahren und sonstiger Geschäftsanfall 2010 nach einzelnen Gerichten *)</t>
  </si>
  <si>
    <t xml:space="preserve">Land
Landesarbeitsgericht (LAG)
Arbeitsgericht</t>
  </si>
  <si>
    <t xml:space="preserve">Erledigte 
Urteils-
verfahren 
1)</t>
  </si>
  <si>
    <t xml:space="preserve">Erledigte 
Beschluss-
verfahren 
1)</t>
  </si>
  <si>
    <t xml:space="preserve">Mahn-
verfahren</t>
  </si>
  <si>
    <t xml:space="preserve">Amts- und Rechtshilfe-
ersuchen</t>
  </si>
  <si>
    <t xml:space="preserve">Klagen auf Aufhebung von Schieds-
sprüchen nach § 110 ArbGG</t>
  </si>
  <si>
    <t xml:space="preserve">Anträge auf Vollstreckbar-
erklärung von Schieds-
sprüchen nach § 109 ArbGG</t>
  </si>
  <si>
    <t xml:space="preserve">Sonstige Anträge außer-
halb eines bei Gericht anhängigen Verfahrens</t>
  </si>
  <si>
    <t xml:space="preserve">Deutschland</t>
  </si>
  <si>
    <t xml:space="preserve">nachrichtlich:</t>
  </si>
  <si>
    <t xml:space="preserve">Früheres Bundesgebiet und Berlin</t>
  </si>
  <si>
    <t xml:space="preserve">Neue Länder </t>
  </si>
  <si>
    <t xml:space="preserve">Baden-Württemberg</t>
  </si>
  <si>
    <t xml:space="preserve">LAG Baden-Württemberg</t>
  </si>
  <si>
    <t xml:space="preserve">Freiburg im Breisgau</t>
  </si>
  <si>
    <t xml:space="preserve">Heilbronn (Neckar)</t>
  </si>
  <si>
    <t xml:space="preserve">Karlsruhe</t>
  </si>
  <si>
    <t xml:space="preserve">Lörrach</t>
  </si>
  <si>
    <t xml:space="preserve">Mannheim</t>
  </si>
  <si>
    <t xml:space="preserve">Pforzheim</t>
  </si>
  <si>
    <t xml:space="preserve">Reutlingen</t>
  </si>
  <si>
    <t xml:space="preserve">Stuttgart</t>
  </si>
  <si>
    <t xml:space="preserve">Ulm (Donau)</t>
  </si>
  <si>
    <t xml:space="preserve">LAG München</t>
  </si>
  <si>
    <t xml:space="preserve">Augsburg</t>
  </si>
  <si>
    <t xml:space="preserve">Kempten (Allgäu)</t>
  </si>
  <si>
    <t xml:space="preserve">München</t>
  </si>
  <si>
    <t xml:space="preserve">Passau</t>
  </si>
  <si>
    <t xml:space="preserve">Regensburg</t>
  </si>
  <si>
    <t xml:space="preserve">Rosenheim</t>
  </si>
  <si>
    <t xml:space="preserve">LAG Nürnberg</t>
  </si>
  <si>
    <t xml:space="preserve">Bamberg</t>
  </si>
  <si>
    <t xml:space="preserve">Bayreuth</t>
  </si>
  <si>
    <t xml:space="preserve">Nürnberg</t>
  </si>
  <si>
    <t xml:space="preserve">Weiden i.d.Opf.</t>
  </si>
  <si>
    <t xml:space="preserve">Würzburg</t>
  </si>
  <si>
    <t xml:space="preserve">LAG Berlin-Brandenburg</t>
  </si>
  <si>
    <t xml:space="preserve">Brandenburg/ Havel</t>
  </si>
  <si>
    <t xml:space="preserve">Cottbus</t>
  </si>
  <si>
    <t xml:space="preserve">Eberswalde</t>
  </si>
  <si>
    <t xml:space="preserve">Frankfurt (Oder)</t>
  </si>
  <si>
    <t xml:space="preserve">Neuruppin</t>
  </si>
  <si>
    <t xml:space="preserve">Potsdam</t>
  </si>
  <si>
    <t xml:space="preserve">Senftenberg</t>
  </si>
  <si>
    <t xml:space="preserve">LAG Bremen</t>
  </si>
  <si>
    <t xml:space="preserve">LAG Hamburg</t>
  </si>
  <si>
    <t xml:space="preserve">_____________________</t>
  </si>
  <si>
    <t xml:space="preserve">LAG Hessen</t>
  </si>
  <si>
    <t xml:space="preserve">Darmstadt</t>
  </si>
  <si>
    <t xml:space="preserve">Offenbach a.M.</t>
  </si>
  <si>
    <t xml:space="preserve">Frankfurt (Main)</t>
  </si>
  <si>
    <t xml:space="preserve">Fulda</t>
  </si>
  <si>
    <t xml:space="preserve">Bad Hersfeld</t>
  </si>
  <si>
    <t xml:space="preserve">Gießen</t>
  </si>
  <si>
    <t xml:space="preserve">Hanau</t>
  </si>
  <si>
    <t xml:space="preserve">Kassel</t>
  </si>
  <si>
    <t xml:space="preserve">Limburg</t>
  </si>
  <si>
    <t xml:space="preserve">Wetzlar</t>
  </si>
  <si>
    <t xml:space="preserve">Marburg (Lahn)</t>
  </si>
  <si>
    <t xml:space="preserve">Wiesbaden</t>
  </si>
  <si>
    <t xml:space="preserve">Mecklenburg-Vorpommern</t>
  </si>
  <si>
    <t xml:space="preserve">LAG Mecklenburg-Vorpommern</t>
  </si>
  <si>
    <t xml:space="preserve">Neubrandenburg</t>
  </si>
  <si>
    <t xml:space="preserve">Rostock</t>
  </si>
  <si>
    <t xml:space="preserve">Schwerin</t>
  </si>
  <si>
    <t xml:space="preserve">Stralsund</t>
  </si>
  <si>
    <t xml:space="preserve">Niedersachsen</t>
  </si>
  <si>
    <t xml:space="preserve">LAG Niedersachsen</t>
  </si>
  <si>
    <t xml:space="preserve">Braunschweig</t>
  </si>
  <si>
    <t xml:space="preserve">Celle</t>
  </si>
  <si>
    <t xml:space="preserve">Emden</t>
  </si>
  <si>
    <t xml:space="preserve">Göttingen</t>
  </si>
  <si>
    <t xml:space="preserve">Hameln</t>
  </si>
  <si>
    <t xml:space="preserve">Hannover</t>
  </si>
  <si>
    <t xml:space="preserve">Hildesheim</t>
  </si>
  <si>
    <t xml:space="preserve">Lingen</t>
  </si>
  <si>
    <t xml:space="preserve">Lüneburg</t>
  </si>
  <si>
    <t xml:space="preserve">Nienburg</t>
  </si>
  <si>
    <t xml:space="preserve">Oldenburg</t>
  </si>
  <si>
    <t xml:space="preserve">Osnabrück</t>
  </si>
  <si>
    <t xml:space="preserve">Stade</t>
  </si>
  <si>
    <t xml:space="preserve">Verden</t>
  </si>
  <si>
    <t xml:space="preserve">Wilhelmshaven</t>
  </si>
  <si>
    <t xml:space="preserve">Nordrhein-Westfalen</t>
  </si>
  <si>
    <t xml:space="preserve">LAG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Oberhausen</t>
  </si>
  <si>
    <t xml:space="preserve">Solingen</t>
  </si>
  <si>
    <t xml:space="preserve">Wesel</t>
  </si>
  <si>
    <t xml:space="preserve">Wuppertal</t>
  </si>
  <si>
    <t xml:space="preserve">LAG Hamm</t>
  </si>
  <si>
    <t xml:space="preserve">Arnsberg</t>
  </si>
  <si>
    <t xml:space="preserve">Bielefeld</t>
  </si>
  <si>
    <t xml:space="preserve">Bocholt</t>
  </si>
  <si>
    <t xml:space="preserve">Bochum</t>
  </si>
  <si>
    <t xml:space="preserve">Detmold</t>
  </si>
  <si>
    <t xml:space="preserve">Dortmund</t>
  </si>
  <si>
    <t xml:space="preserve">Gelsenkirchen</t>
  </si>
  <si>
    <t xml:space="preserve">Hagen</t>
  </si>
  <si>
    <t xml:space="preserve">Hamm</t>
  </si>
  <si>
    <t xml:space="preserve">Herford</t>
  </si>
  <si>
    <t xml:space="preserve">Herne</t>
  </si>
  <si>
    <t xml:space="preserve">Iserlohn</t>
  </si>
  <si>
    <t xml:space="preserve">Minden</t>
  </si>
  <si>
    <t xml:space="preserve">Münster</t>
  </si>
  <si>
    <t xml:space="preserve">Paderborn</t>
  </si>
  <si>
    <t xml:space="preserve">Rheine</t>
  </si>
  <si>
    <t xml:space="preserve">Siegen</t>
  </si>
  <si>
    <t xml:space="preserve">noch Nordrhein-Westfalen</t>
  </si>
  <si>
    <t xml:space="preserve">LAG Köln</t>
  </si>
  <si>
    <t xml:space="preserve">Aachen</t>
  </si>
  <si>
    <t xml:space="preserve">Bonn</t>
  </si>
  <si>
    <t xml:space="preserve">Köln</t>
  </si>
  <si>
    <t xml:space="preserve">Siegburg</t>
  </si>
  <si>
    <t xml:space="preserve">Rheinland-Pfalz</t>
  </si>
  <si>
    <t xml:space="preserve">LAG Rheinland-Pfalz</t>
  </si>
  <si>
    <t xml:space="preserve">Kaiserslautern</t>
  </si>
  <si>
    <t xml:space="preserve">Koblenz</t>
  </si>
  <si>
    <t xml:space="preserve">Ludwigshafen</t>
  </si>
  <si>
    <t xml:space="preserve">Mainz</t>
  </si>
  <si>
    <t xml:space="preserve">Trier</t>
  </si>
  <si>
    <t xml:space="preserve">LAG Saarland</t>
  </si>
  <si>
    <t xml:space="preserve">Neunkirchen</t>
  </si>
  <si>
    <t xml:space="preserve">Saarbrücken</t>
  </si>
  <si>
    <t xml:space="preserve">Saarlouis</t>
  </si>
  <si>
    <t xml:space="preserve">LAG Sachsen</t>
  </si>
  <si>
    <t xml:space="preserve">Bautzen</t>
  </si>
  <si>
    <t xml:space="preserve">Chemnitz</t>
  </si>
  <si>
    <t xml:space="preserve">Dresden</t>
  </si>
  <si>
    <t xml:space="preserve">Leipzig</t>
  </si>
  <si>
    <t xml:space="preserve">Zwickau</t>
  </si>
  <si>
    <t xml:space="preserve">LAG Sachsen-Anhalt</t>
  </si>
  <si>
    <t xml:space="preserve">Dessau-Roßlau</t>
  </si>
  <si>
    <t xml:space="preserve">Halberstadt</t>
  </si>
  <si>
    <t xml:space="preserve">Halle</t>
  </si>
  <si>
    <t xml:space="preserve">Magdeburg</t>
  </si>
  <si>
    <t xml:space="preserve">Naumburg</t>
  </si>
  <si>
    <t xml:space="preserve">Stendal</t>
  </si>
  <si>
    <t xml:space="preserve">Schleswig-Holstein</t>
  </si>
  <si>
    <t xml:space="preserve">LAG Schleswig-Holstein</t>
  </si>
  <si>
    <t xml:space="preserve">Elmshorn</t>
  </si>
  <si>
    <t xml:space="preserve">Flensburg</t>
  </si>
  <si>
    <t xml:space="preserve">Kiel</t>
  </si>
  <si>
    <t xml:space="preserve">Lübeck</t>
  </si>
  <si>
    <t xml:space="preserve">Neumünster</t>
  </si>
  <si>
    <t xml:space="preserve">LAG Thüringen</t>
  </si>
  <si>
    <t xml:space="preserve">Eisenach</t>
  </si>
  <si>
    <t xml:space="preserve">Erfurt</t>
  </si>
  <si>
    <t xml:space="preserve">Gera</t>
  </si>
  <si>
    <t xml:space="preserve">Jena</t>
  </si>
  <si>
    <t xml:space="preserve">Nordhausen</t>
  </si>
  <si>
    <t xml:space="preserve">Suhl</t>
  </si>
  <si>
    <t xml:space="preserve">2 Vor dem Arbeitsgericht 2010 erledigte Urteilsverfahren*)**)</t>
  </si>
  <si>
    <t xml:space="preserve">2 Vor dem Arbeitsgericht 2010 erledigte Urteilsverfahren*)</t>
  </si>
  <si>
    <t xml:space="preserve">2.1 Art des Verfahrens, Einleitungsart, Verfahrensgegenstand und Erledigungsart nach Ländern</t>
  </si>
  <si>
    <t xml:space="preserve">2.1.1 Alle Verfahrensgegenstände</t>
  </si>
  <si>
    <t xml:space="preserve">Art des Verfahrens
Einleitungsart
Verfahrensgegenstand
Erledigungsart</t>
  </si>
  <si>
    <t xml:space="preserve">Lfd. Nr.</t>
  </si>
  <si>
    <t xml:space="preserve">Anzahl</t>
  </si>
  <si>
    <t xml:space="preserve">Erledigte Verfahren insgesamt </t>
  </si>
  <si>
    <t xml:space="preserve">Art des Verfahrens</t>
  </si>
  <si>
    <t xml:space="preserve">Klageverfahren</t>
  </si>
  <si>
    <t xml:space="preserve">Verfahren über Arrest oder einstweilige Verfügung</t>
  </si>
  <si>
    <t xml:space="preserve">Anträge auf Bewilligung von Prozesskostenhilfe</t>
  </si>
  <si>
    <t xml:space="preserve">Einleitungsart</t>
  </si>
  <si>
    <t xml:space="preserve">Die erledigten Verfahren wurden eingereicht durch</t>
  </si>
  <si>
    <t xml:space="preserve">Arbeitnehmer oder Gewerkschaften 1) </t>
  </si>
  <si>
    <t xml:space="preserve">Arbeitgeber oder Arbeitgeberverbände 2)</t>
  </si>
  <si>
    <t xml:space="preserve">Land (§ 25 HAG und § 14 MindArbG)</t>
  </si>
  <si>
    <t xml:space="preserve">Gemeinsame Einrichtung der Tarifvertragsparteien</t>
  </si>
  <si>
    <t xml:space="preserve">Verfahrensgegenstand</t>
  </si>
  <si>
    <t xml:space="preserve">Erledigte Verfahren mit nur  e i n e m  Verfahrensgegenstand</t>
  </si>
  <si>
    <t xml:space="preserve">Bestandsstreitigkeiten</t>
  </si>
  <si>
    <t xml:space="preserve">     darunter Kündigungen</t>
  </si>
  <si>
    <t xml:space="preserve">Zahlungsklagen</t>
  </si>
  <si>
    <t xml:space="preserve">Tarifliche Eingruppierung</t>
  </si>
  <si>
    <t xml:space="preserve">Sonstiges</t>
  </si>
  <si>
    <t xml:space="preserve">Erledigte Verfahren mit  m e h r e r e n  Verfahrensgegenständen</t>
  </si>
  <si>
    <t xml:space="preserve">Bestandsstreitigkeit und Zahlungsklage</t>
  </si>
  <si>
    <t xml:space="preserve">Bestandsstreitigkeit und Sonstiges</t>
  </si>
  <si>
    <t xml:space="preserve">Bestandsstreitigkeit, Zahlungsklage und Sonstiges</t>
  </si>
  <si>
    <t xml:space="preserve">Zahlungsklage und Sonstiges</t>
  </si>
  <si>
    <t xml:space="preserve">Sonstiges mit mehreren Verfahrensgegenständen</t>
  </si>
  <si>
    <t xml:space="preserve">Zahl der Verfahrensgegenstände insgesamt</t>
  </si>
  <si>
    <t xml:space="preserve">Erledigungsart</t>
  </si>
  <si>
    <t xml:space="preserve">Die erledigten Verfahren wurden beendet durch</t>
  </si>
  <si>
    <t xml:space="preserve">Streitiges Urteil (einschl. Vorbehaltsurteil)</t>
  </si>
  <si>
    <t xml:space="preserve">Vergleich</t>
  </si>
  <si>
    <t xml:space="preserve">Versäumnis-/ Anerkenntnis-/ Verzichtsurteil</t>
  </si>
  <si>
    <t xml:space="preserve">Beschluss über Arrest oder einstweilige Verfügung</t>
  </si>
  <si>
    <t xml:space="preserve">Beschluss gemäß § 91a ZPO</t>
  </si>
  <si>
    <t xml:space="preserve">Zurücknahme der Klage</t>
  </si>
  <si>
    <t xml:space="preserve">sonstige Erledigungsart </t>
  </si>
  <si>
    <t xml:space="preserve">Prozent</t>
  </si>
  <si>
    <t xml:space="preserve">Anteil an</t>
  </si>
  <si>
    <t xml:space="preserve">Zeile 1</t>
  </si>
  <si>
    <t xml:space="preserve">Erledigte Verfahren mit  m e h r e r e n  Verfahrensgegenständ.</t>
  </si>
  <si>
    <t xml:space="preserve">1) Einschl. Zusammenschlüsse von Gewerkschaften.</t>
  </si>
  <si>
    <t xml:space="preserve">**) Einschl. Verfahren zur Gewährung von vorläufigem Rechtsschutz.</t>
  </si>
  <si>
    <t xml:space="preserve">2) Einschl. Vereinigungen von Arbeitgeberverbänden.</t>
  </si>
  <si>
    <t xml:space="preserve">2.1.2 Gegenstand: Bestandsstreitigkeiten (§ 61a ArbGG), auch in Kombination mit weiteren Verfahrensgegenständen</t>
  </si>
  <si>
    <t xml:space="preserve">2.1.3 Gegenstand: Kündigungen, auch in Kombination mit weiteren Verfahrensgegenständen</t>
  </si>
  <si>
    <t xml:space="preserve">Neue 
Länder </t>
  </si>
  <si>
    <t xml:space="preserve">2.1.4 Gegenstand: Bestandsstreitigkeiten und Zahlungsklagen</t>
  </si>
  <si>
    <t xml:space="preserve">2.1.5 Gegenstand: Isolierte Zahlungsklagen</t>
  </si>
  <si>
    <t xml:space="preserve">2.1.6 Gegenstand: Tarifliche Eingruppierung, auch in Kombination mit weiteren Verfahrensgegenständen</t>
  </si>
  <si>
    <t xml:space="preserve">2.2  Vorausgegangenes Mahnverfahren, Verfahrensbeteiligte/ Bevollmächtigte und Prozesskostenhilfe nach Ländern</t>
  </si>
  <si>
    <t xml:space="preserve">2.2.1 Alle Verfahrensgegenstände</t>
  </si>
  <si>
    <t xml:space="preserve">Vorausgegangenes Mahnverfahren
Verfahrensbeteiligte/ Bevollmächtigte
Prozesskostenhilfe/ Beiordnung eines Anwalts</t>
  </si>
  <si>
    <t xml:space="preserve">
Deutsch-
land 
2)</t>
  </si>
  <si>
    <t xml:space="preserve">Früheres Bundes-
gebiet und Berlin 
2)</t>
  </si>
  <si>
    <t xml:space="preserve">
Hamburg 
</t>
  </si>
  <si>
    <t xml:space="preserve">
Schleswig-
Holstein 
</t>
  </si>
  <si>
    <t xml:space="preserve">Vorausgegangenes Mahnverfahren</t>
  </si>
  <si>
    <t xml:space="preserve">Erledigte Verfahren mit vorausgegangenem Mahnverfahren</t>
  </si>
  <si>
    <t xml:space="preserve">davon ohne Vollstreckungsbescheid</t>
  </si>
  <si>
    <t xml:space="preserve">             mit Vollstreckungsbescheid</t>
  </si>
  <si>
    <t xml:space="preserve">Verfahrensbeteiligte/ Bevollmächtigte</t>
  </si>
  <si>
    <t xml:space="preserve">In den erledigten Verfahren waren durch Bevollmächtigte vertreten</t>
  </si>
  <si>
    <t xml:space="preserve">nur der Kläger/ Antragsteller</t>
  </si>
  <si>
    <t xml:space="preserve">nur der Beklagte/ Antragsgegner</t>
  </si>
  <si>
    <t xml:space="preserve">beide Parteien</t>
  </si>
  <si>
    <t xml:space="preserve">keine Partei</t>
  </si>
  <si>
    <t xml:space="preserve">Bevollmächtigte insgesamt</t>
  </si>
  <si>
    <t xml:space="preserve">davon Rechtsanwälte</t>
  </si>
  <si>
    <t xml:space="preserve">    des Klägers/ Antragstellers</t>
  </si>
  <si>
    <t xml:space="preserve">    des Beklagten/ Antraggegners</t>
  </si>
  <si>
    <t xml:space="preserve">davon sonstige Bevollmächtigte</t>
  </si>
  <si>
    <t xml:space="preserve">Erledigte Verfahren unter Beteiligung des öffentlichen Dienstes</t>
  </si>
  <si>
    <t xml:space="preserve">Prozesskostenhilfe (PKH)/ Beiordnung eines Anwalts</t>
  </si>
  <si>
    <t xml:space="preserve">Entscheidungen über PKH/ Beiordnung nach § 11a ArbGG</t>
  </si>
  <si>
    <t xml:space="preserve">davon Bewilligungen 1) </t>
  </si>
  <si>
    <t xml:space="preserve">    nur dem Kläger/ Antragsteller</t>
  </si>
  <si>
    <t xml:space="preserve">        dar. mit Ratenzahlung</t>
  </si>
  <si>
    <t xml:space="preserve">    nur dem Beklagten/ Antragsgegner</t>
  </si>
  <si>
    <t xml:space="preserve">    beiden Parteien</t>
  </si>
  <si>
    <t xml:space="preserve">davon Ablehnungen 1) </t>
  </si>
  <si>
    <t xml:space="preserve">Zeile 2</t>
  </si>
  <si>
    <t xml:space="preserve">Rechtsanwälte als Bevollmächtigte</t>
  </si>
  <si>
    <t xml:space="preserve">Zeile 9</t>
  </si>
  <si>
    <t xml:space="preserve">Sonstige als Bevollmächtigte</t>
  </si>
  <si>
    <t xml:space="preserve">Von den Entscheidungen über PKH/ Beiordnung nach § 11a ArbGG waren</t>
  </si>
  <si>
    <t xml:space="preserve">Bewilligungen</t>
  </si>
  <si>
    <t xml:space="preserve">Zeile 17</t>
  </si>
  <si>
    <t xml:space="preserve">Zeile 19</t>
  </si>
  <si>
    <t xml:space="preserve">Zeile 21</t>
  </si>
  <si>
    <t xml:space="preserve">Zeile 23</t>
  </si>
  <si>
    <t xml:space="preserve">Ablehnungen</t>
  </si>
  <si>
    <t xml:space="preserve">___________</t>
  </si>
  <si>
    <t xml:space="preserve">1) Da Entscheidungen bezüglich PKH ausgewiesen werden, sind Verfahren, in denen beiden</t>
  </si>
  <si>
    <t xml:space="preserve">Parteien PKH bewilligt oder abgelehnt wurde, für die lfd. Nrn. 18 und 25 zweimal gezählt.</t>
  </si>
  <si>
    <t xml:space="preserve">2) Angaben zur Bewilligung bzw. Ablehnung von PKH ohne Hamburg. </t>
  </si>
  <si>
    <t xml:space="preserve">2.2.2 Gegenstand: Bestandsstreitigkeiten (§ 61a ArbGG), auch in Kombination mit weiteren Verfahrensgegenständen</t>
  </si>
  <si>
    <t xml:space="preserve">Früheres Bundes-
gebiet und Berlin 2)</t>
  </si>
  <si>
    <t xml:space="preserve">2.2.3 Gegenstand: Kündigungen, auch in Kombination mit weiteren Verfahrensgegenständen</t>
  </si>
  <si>
    <t xml:space="preserve">Neue 
Länder</t>
  </si>
  <si>
    <t xml:space="preserve">davon Bewilligungen 1)</t>
  </si>
  <si>
    <t xml:space="preserve">davon Ablehnungen 1)</t>
  </si>
  <si>
    <t xml:space="preserve">2.2.4 Gegenstand: Bestandsstreitigkeiten und Zahlungsklagen</t>
  </si>
  <si>
    <t xml:space="preserve">Früheres Bundes-
gebiet und Berlin2)</t>
  </si>
  <si>
    <t xml:space="preserve">Schleswig-
Holstein </t>
  </si>
  <si>
    <t xml:space="preserve">2.2.5 Gegenstand: Isolierte Zahlungsklagen</t>
  </si>
  <si>
    <t xml:space="preserve">2.2.6 Gegenstand: Tarifliche Eingruppierung, auch in Kombination mit weiteren Verfahrensgegenständen</t>
  </si>
  <si>
    <t xml:space="preserve">Deutsch-
land 
2)</t>
  </si>
  <si>
    <t xml:space="preserve">PL-Bereich</t>
  </si>
  <si>
    <t xml:space="preserve">2.3 Verfahrensdauer nach Ländern</t>
  </si>
  <si>
    <t xml:space="preserve">Verfahrensdauer</t>
  </si>
  <si>
    <t xml:space="preserve">Alle Verfahrensgegenstände</t>
  </si>
  <si>
    <t xml:space="preserve">Durchschnittsdauer in Monaten </t>
  </si>
  <si>
    <t xml:space="preserve">Verfahrensdauer mehr als ... bis ... Monate </t>
  </si>
  <si>
    <t xml:space="preserve">            bis    1 </t>
  </si>
  <si>
    <t xml:space="preserve">         1   -      3  </t>
  </si>
  <si>
    <t xml:space="preserve">         3   -      6 </t>
  </si>
  <si>
    <t xml:space="preserve">         6   -    12  </t>
  </si>
  <si>
    <t xml:space="preserve">      mehr als 12 Monate  </t>
  </si>
  <si>
    <t xml:space="preserve">Prozent kumuliert</t>
  </si>
  <si>
    <t xml:space="preserve">Durch streitiges Urteil erledigte Verfahren zusammen</t>
  </si>
  <si>
    <r>
      <rPr>
        <sz val="11"/>
        <rFont val="MetaNormalLF-Roman"/>
        <family val="2"/>
      </rPr>
      <t xml:space="preserve">Bestandsstreitigkeiten (§ 61a ArbGG)</t>
    </r>
    <r>
      <rPr>
        <vertAlign val="superscript"/>
        <sz val="11"/>
        <rFont val="MetaNormalLF-Roman"/>
        <family val="2"/>
      </rPr>
      <t xml:space="preserve">1)</t>
    </r>
  </si>
  <si>
    <t xml:space="preserve">_____________</t>
  </si>
  <si>
    <t xml:space="preserve">1) Auch in Kombination mit weiteren Verfahrensgegenständen.</t>
  </si>
  <si>
    <t xml:space="preserve">noch: 2.3 Verfahrensdauer nach Ländern</t>
  </si>
  <si>
    <r>
      <rPr>
        <sz val="11"/>
        <rFont val="MetaNormalLF-Roman"/>
        <family val="2"/>
      </rPr>
      <t xml:space="preserve">Kündigungen</t>
    </r>
    <r>
      <rPr>
        <vertAlign val="superscript"/>
        <sz val="11"/>
        <rFont val="MetaNormalLF-Roman"/>
        <family val="2"/>
      </rPr>
      <t xml:space="preserve">1)</t>
    </r>
  </si>
  <si>
    <t xml:space="preserve">Bestandsstreitigkeiten und Zahlungsklagen</t>
  </si>
  <si>
    <t xml:space="preserve">Isolierte Zahlungsklagen</t>
  </si>
  <si>
    <r>
      <rPr>
        <sz val="11"/>
        <rFont val="MetaNormalLF-Roman"/>
        <family val="2"/>
      </rPr>
      <t xml:space="preserve">Tarifliche Eingruppierung</t>
    </r>
    <r>
      <rPr>
        <vertAlign val="superscript"/>
        <sz val="11"/>
        <rFont val="MetaNormalLF-Roman"/>
        <family val="2"/>
      </rPr>
      <t xml:space="preserve">1)</t>
    </r>
  </si>
  <si>
    <t xml:space="preserve">3 Vor dem Arbeitsgericht 2010 erledigte Beschlussverfahren*)**)</t>
  </si>
  <si>
    <t xml:space="preserve">3.1 Art des Verfahrens, Einleitungsart, Beteiligte und Erledigungsart nach Ländern</t>
  </si>
  <si>
    <t xml:space="preserve">Verfahrensart
Einleitungsart
Verfahrensgegenstand
Erledigungsart</t>
  </si>
  <si>
    <t xml:space="preserve">Baden-
Württem-
berg</t>
  </si>
  <si>
    <t xml:space="preserve">Sachsen-
Anhalt</t>
  </si>
  <si>
    <t xml:space="preserve">Beschlussverfahren</t>
  </si>
  <si>
    <t xml:space="preserve">Verfahren über Arrest ode einstweilige Verfügung</t>
  </si>
  <si>
    <t xml:space="preserve">Arbeitnehmer, Gewerkschaften, Betriebsräte, Wahlvorstände 1)</t>
  </si>
  <si>
    <t xml:space="preserve">Arbeitgeber, Arbeitgeberverbände</t>
  </si>
  <si>
    <t xml:space="preserve">Oberste Arbeitsbehörden</t>
  </si>
  <si>
    <t xml:space="preserve">Beteiligte</t>
  </si>
  <si>
    <t xml:space="preserve">Von den erledigten Verfahren waren Verfahren</t>
  </si>
  <si>
    <t xml:space="preserve">mit 2 Beteiligten</t>
  </si>
  <si>
    <t xml:space="preserve">mit mehr als 2 bis 5 Beteiligten</t>
  </si>
  <si>
    <t xml:space="preserve">mit mehr als 5 bis 10 Beteiligten</t>
  </si>
  <si>
    <t xml:space="preserve">mit mehr als 10 bis 20 Beteiligten</t>
  </si>
  <si>
    <t xml:space="preserve">mit mehr als 20 bis 50 Beteiligten</t>
  </si>
  <si>
    <t xml:space="preserve">mit mehr als 50 Beteiligten</t>
  </si>
  <si>
    <t xml:space="preserve">Zahl der Beteiligten insgesamt</t>
  </si>
  <si>
    <t xml:space="preserve">Beschluss (§ 84 ArbGG)</t>
  </si>
  <si>
    <t xml:space="preserve">Einstellung gemäß § 83a Abs. 2 Satz 1 ArbGG</t>
  </si>
  <si>
    <t xml:space="preserve">Zurücknahme des Antrags</t>
  </si>
  <si>
    <t xml:space="preserve">Arbeitnehmer, Gewerkschaften, Betriebsräte, Wahlvorst. 1)</t>
  </si>
  <si>
    <t xml:space="preserve">*) Ohne Hessen; bitte Vorbemerkung beachten. </t>
  </si>
  <si>
    <t xml:space="preserve">1) Einschl. sonstiger Arbeitnehmervertreter.</t>
  </si>
  <si>
    <t xml:space="preserve">**) Einschl. der Verfahren zur Gewährung von vorläufigem Rechtsschutz.</t>
  </si>
  <si>
    <t xml:space="preserve">3.2 Verfahrensdauer nach Ländern</t>
  </si>
  <si>
    <t xml:space="preserve">            bis 1 </t>
  </si>
  <si>
    <t xml:space="preserve">         1    -     3  </t>
  </si>
  <si>
    <t xml:space="preserve">         3    -     6  </t>
  </si>
  <si>
    <t xml:space="preserve">         6    -    12  </t>
  </si>
  <si>
    <t xml:space="preserve">Durch Beschluss (§ 84 ArbGG) erledigte Verfahren </t>
  </si>
  <si>
    <t xml:space="preserve">zusammen</t>
  </si>
  <si>
    <t xml:space="preserve">4 Geschäftsentwicklung beim Landesarbeitsgericht</t>
  </si>
  <si>
    <r>
      <rPr>
        <sz val="12"/>
        <rFont val="MetaNormalLF-Roman"/>
        <family val="2"/>
      </rPr>
      <t xml:space="preserve">4.1  Geschäftsentwicklung 1996 bis 2010</t>
    </r>
    <r>
      <rPr>
        <vertAlign val="superscript"/>
        <sz val="12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2009</t>
    </r>
    <r>
      <rPr>
        <vertAlign val="superscript"/>
        <sz val="10"/>
        <rFont val="MetaNormalLF-Roman"/>
        <family val="2"/>
      </rPr>
      <t xml:space="preserve">2)</t>
    </r>
  </si>
  <si>
    <t xml:space="preserve">Berufungsverfahren 1)</t>
  </si>
  <si>
    <t xml:space="preserve">dar. Rügeverfahren </t>
  </si>
  <si>
    <t xml:space="preserve">                                           </t>
  </si>
  <si>
    <t xml:space="preserve">Beschwerdeverfahren in Beschlusssachen 1)</t>
  </si>
  <si>
    <t xml:space="preserve">Beschwerdeverfahren nach §§ 78, 83 Abs. 5 ArbGG</t>
  </si>
  <si>
    <t xml:space="preserve">  anhängingen Verfahrens</t>
  </si>
  <si>
    <t xml:space="preserve">*) Quelle bis einschl. 2006: Bundesministerium für Gesundheit und </t>
  </si>
  <si>
    <t xml:space="preserve">zum Berichtsjahr 2007 sind die aktuellen Ergebnisse mit den Daten für </t>
  </si>
  <si>
    <t xml:space="preserve">1) Seit 2007 einschl. der Verfahren zur Gewährung von vorläufigem</t>
  </si>
  <si>
    <t xml:space="preserve">2) Seit 2007 ohne Abgaben innerhalb des Gerichts; </t>
  </si>
  <si>
    <t xml:space="preserve"> Soziale Sicherung; wegen der Neukonzeption der Statistik </t>
  </si>
  <si>
    <t xml:space="preserve">den Zeitraum bis zum Berichtsjahr 2006 nur eingeschränkt vergleichbar.</t>
  </si>
  <si>
    <t xml:space="preserve"> Rechtsschutz; für Sachsen auch 2007, für Bayern und Berlin-Brandenburg</t>
  </si>
  <si>
    <t xml:space="preserve">für Sachsen auch 2007, für Bayern und Berlin-Brandenburg</t>
  </si>
  <si>
    <t xml:space="preserve"> auch 2007 und 2008, für Hessen auch 2007 bis 2009 einschl. der Verfahren  </t>
  </si>
  <si>
    <t xml:space="preserve">auch 2007 und 2008, für Hessen auch 2007 bis 2009</t>
  </si>
  <si>
    <t xml:space="preserve"> zur Gewährung von vorläufigem Rechtsschutz.</t>
  </si>
  <si>
    <t xml:space="preserve">einschl. der Abgaben innerhalb des Gerichts.</t>
  </si>
  <si>
    <t xml:space="preserve">4.2  Geschäftsentwicklung 2010 nach Ländern*)</t>
  </si>
  <si>
    <t xml:space="preserve">Früheres Bundes-
gebiet und Berlin
1)</t>
  </si>
  <si>
    <t xml:space="preserve">Neue 
Länder
2)</t>
  </si>
  <si>
    <t xml:space="preserve">Berlin-Branden-
burg</t>
  </si>
  <si>
    <t xml:space="preserve">Berufungsverfahren 3)</t>
  </si>
  <si>
    <r>
      <rPr>
        <b val="true"/>
        <sz val="10"/>
        <rFont val="MetaNormalLF-Roman"/>
        <family val="2"/>
      </rPr>
      <t xml:space="preserve">Neuzugänge 4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</si>
  <si>
    <t xml:space="preserve">Erledigte Verfahren 4) </t>
  </si>
  <si>
    <t xml:space="preserve">Beschwerdeverfahren in Beschlusssachen 3)</t>
  </si>
  <si>
    <r>
      <rPr>
        <b val="true"/>
        <sz val="10"/>
        <rFont val="MetaNormalLF-Roman"/>
        <family val="2"/>
      </rPr>
      <t xml:space="preserve">Beschwerdeverfahren in Beschlusssachen 3)</t>
    </r>
    <r>
      <rPr>
        <b val="true"/>
        <vertAlign val="superscript"/>
        <sz val="10"/>
        <rFont val="MetaNormalLF-Roman"/>
        <family val="2"/>
      </rPr>
      <t xml:space="preserve"> </t>
    </r>
  </si>
  <si>
    <t xml:space="preserve">3) Einschl. der Verfahren zur Gewährung von vorläufigem Rechtsschutz.</t>
  </si>
  <si>
    <t xml:space="preserve">1) Einschl. Landesarbeitsgericht Berlin-Brandenburg.</t>
  </si>
  <si>
    <t xml:space="preserve">4) Ohne Abgaben innerhalb des Gerichts.</t>
  </si>
  <si>
    <t xml:space="preserve">2) Ohne Landesarbeitsgericht Berlin-Brandenburg.</t>
  </si>
  <si>
    <t xml:space="preserve">5 Vor dem Landesarbeitsgericht 2010 erledigte Berufungsverfahren*)**)</t>
  </si>
  <si>
    <t xml:space="preserve">5.1 Art des Verfahrens, Verfahrensgegenstand, Erledigungsart und Zulässigkeit der Revision nach Ländern</t>
  </si>
  <si>
    <t xml:space="preserve">5.1.1 Alle Verfahrensgegenstände</t>
  </si>
  <si>
    <t xml:space="preserve">Art des Verfahrens
Verfahrensgegenstand
Erledigungsart
Zulässigkeit der Revision</t>
  </si>
  <si>
    <t xml:space="preserve">Früheres Bundes-
gebiet und Berlin 1)</t>
  </si>
  <si>
    <t xml:space="preserve">Berlin-Brandenburg</t>
  </si>
  <si>
    <t xml:space="preserve">Berufungen gegen Urteile in Verfahren über Arrest oder</t>
  </si>
  <si>
    <t xml:space="preserve">  einstweilige Verfügung</t>
  </si>
  <si>
    <t xml:space="preserve">Berufungsverfahren</t>
  </si>
  <si>
    <t xml:space="preserve">Streitiges Urteil</t>
  </si>
  <si>
    <t xml:space="preserve">Beschluss gemäß § 522 Abs. 1 ZPO</t>
  </si>
  <si>
    <t xml:space="preserve">Zulässigkeit der Revision</t>
  </si>
  <si>
    <t xml:space="preserve">In den durch streitiges Urteil erledigten Verfahren</t>
  </si>
  <si>
    <t xml:space="preserve">  (lfd. Nr. 17) wurde die Revision zugelassen</t>
  </si>
  <si>
    <t xml:space="preserve">Zurücknahme der Berufung</t>
  </si>
  <si>
    <t xml:space="preserve">5.1.2 Gegenstand: Bestandsstreitigkeiten (§ 64 Abs. 8 ArbGG), auch in Kombination mit weiteren Verfahrensgegenständen</t>
  </si>
  <si>
    <t xml:space="preserve">Neue Länder
2)</t>
  </si>
  <si>
    <t xml:space="preserve">5.1.3 Gegenstand: Kündigungen, auch in Kombination mit weiteren Verfahrensgegenständen</t>
  </si>
  <si>
    <t xml:space="preserve">Neue
 Länder
2)</t>
  </si>
  <si>
    <t xml:space="preserve">5.1.4 Gegenstand: Bestandsstreitigkeiten und Zahlungsklagen</t>
  </si>
  <si>
    <t xml:space="preserve">5.1.5 Gegenstand: Isolierte Zahlungsklagen</t>
  </si>
  <si>
    <t xml:space="preserve">5.1.6 Gegenstand: Tarifliche Eingruppierung, auch in Kombination mit weiteren Verfahrensgegenständen</t>
  </si>
  <si>
    <t xml:space="preserve">5.2  Rechtsmittelführer/ Rechtsmittelgegner, Verfahrensbeteiligte/ Bevollmächtigte und Prozesskostenhilfe nach Ländern</t>
  </si>
  <si>
    <t xml:space="preserve">5.2.1  Alle Verfahrensgegenstände</t>
  </si>
  <si>
    <t xml:space="preserve">Rechtsmittelführer/ Rechtsmittelgegner
Verfahrensbeteiligte/ Bevollmächtigte
Prozesskostenhilfe/ Beiordnung eines Anwalts</t>
  </si>
  <si>
    <t xml:space="preserve">Früheres
Bundes-
gebiet und 
Berlin 1) 3)</t>
  </si>
  <si>
    <t xml:space="preserve">Neue 
Länder
2) 3)</t>
  </si>
  <si>
    <t xml:space="preserve">Berlin-
Brandenburg</t>
  </si>
  <si>
    <t xml:space="preserve">Rechtsmittelführer/ Rechtsmittelgegner</t>
  </si>
  <si>
    <t xml:space="preserve">Insgesamt eingelegte Rechtsmittel</t>
  </si>
  <si>
    <t xml:space="preserve">vom Kläger der 1. Instanz</t>
  </si>
  <si>
    <t xml:space="preserve">    Arbeitnehmer oder Gewerkschaften 4) </t>
  </si>
  <si>
    <t xml:space="preserve">    Arbeitgeber oder Arbeitgeberverbände 5) </t>
  </si>
  <si>
    <t xml:space="preserve">    Land (§ 25 HAG und § 14 MindArbG)</t>
  </si>
  <si>
    <t xml:space="preserve">    Gemeinsame Einrichtung der Tarifvertragsparteien</t>
  </si>
  <si>
    <t xml:space="preserve">vom Beklagten der 1. Instanz</t>
  </si>
  <si>
    <t xml:space="preserve">Rechtsmittelgegner insgesamt</t>
  </si>
  <si>
    <t xml:space="preserve">  davon Kläger der 1. Instanz</t>
  </si>
  <si>
    <t xml:space="preserve">  davon Beklagte der 1. Instanz</t>
  </si>
  <si>
    <t xml:space="preserve">nur der Rechtsmittelführer/ Antragsteller</t>
  </si>
  <si>
    <t xml:space="preserve">nur der Rechtsmittelgegner/ Antragsgegner</t>
  </si>
  <si>
    <t xml:space="preserve">    des Rechtsmittelführers/ Antragstellers</t>
  </si>
  <si>
    <t xml:space="preserve">    des Rechtsmittelgegners/ Antragsgegners</t>
  </si>
  <si>
    <t xml:space="preserve">davon Bewilligungen  6)</t>
  </si>
  <si>
    <t xml:space="preserve">    nur dem Rechtsmittelführer/ Antragsteller</t>
  </si>
  <si>
    <t xml:space="preserve">    nur dem Rechtsmittelgegner/ Antragsgegner</t>
  </si>
  <si>
    <t xml:space="preserve">davon Ablehnungen  6) </t>
  </si>
  <si>
    <t xml:space="preserve">Rechtsmittel wurden eingelegt</t>
  </si>
  <si>
    <t xml:space="preserve">    vom Kläger der 1. Instanz</t>
  </si>
  <si>
    <t xml:space="preserve">    vom Beklagten der 1. Instanz</t>
  </si>
  <si>
    <t xml:space="preserve">Zeile 34</t>
  </si>
  <si>
    <t xml:space="preserve">Zeile 36</t>
  </si>
  <si>
    <t xml:space="preserve">Zeile 38</t>
  </si>
  <si>
    <t xml:space="preserve">Zeile 40</t>
  </si>
  <si>
    <t xml:space="preserve">4) Einschl. Zusammenschlüsse von Gewerkschaften.</t>
  </si>
  <si>
    <t xml:space="preserve">6) Da Entscheidungen bezüglich PKH ausgewiesen werden, sind Verfahren, in denen beiden</t>
  </si>
  <si>
    <t xml:space="preserve">3) Angaben zu Entscheidungen über PKH ohne Hamburg.</t>
  </si>
  <si>
    <t xml:space="preserve">5) Einschl. Vereinigungen von Arbeitgeberverbänden.</t>
  </si>
  <si>
    <t xml:space="preserve">Parteien PKH bewilligt oder abgelehnt wurde, für die lfd. Nrn. 35 und 42 zweimal gezählt.</t>
  </si>
  <si>
    <t xml:space="preserve">5.2.2 Gegenstand: Bestandsstreitigkeiten (§ 64 Abs. 8 ArbGG), auch in Kombination mit weiteren Verfahrensgegenständen</t>
  </si>
  <si>
    <t xml:space="preserve">    Arbeitgeberoder Arbeitgeberverbände 5) </t>
  </si>
  <si>
    <t xml:space="preserve">    Arbeitnehmer, Gewerkschaften 4) </t>
  </si>
  <si>
    <t xml:space="preserve">    Arbeitgeber, Arbeitgeberverbände 5) </t>
  </si>
  <si>
    <t xml:space="preserve">Bewilligungen </t>
  </si>
  <si>
    <t xml:space="preserve">5.2.3 Gegenstand: Kündigungen, auch in Kombination mit weiteren Verfahrensgegenständen</t>
  </si>
  <si>
    <t xml:space="preserve">5.2.4 Gegenstand: Bestandsstreitigkeiten und Zahlungsklagen</t>
  </si>
  <si>
    <t xml:space="preserve">5.2.5 Gegenstand: Isolierte Zahlungsklagen</t>
  </si>
  <si>
    <t xml:space="preserve">5.2.6 Gegenstand: Tarifliche Eingruppierung, auch in Kombination mit weiteren Verfahrensgegenständen</t>
  </si>
  <si>
    <t xml:space="preserve">5.3 Verfahrensdauer nach Ländern</t>
  </si>
  <si>
    <t xml:space="preserve">5.3.1 Alle Verfahrensgegenstände</t>
  </si>
  <si>
    <t xml:space="preserve">Berlin-Branden-burg</t>
  </si>
  <si>
    <t xml:space="preserve">Verfahrensdauer in der Rechtsmittelinstanz</t>
  </si>
  <si>
    <t xml:space="preserve">Verfahrensdauer ab Eingang in der ersten Instanz</t>
  </si>
  <si>
    <t xml:space="preserve">5.3.2 Gegenstand: Bestandsstreitigkeiten (§ 64 Abs. 8 ArbGG), auch in Kombination mit weiteren Verfahrensgegenständen</t>
  </si>
  <si>
    <t xml:space="preserve">5.3.3 Gegenstand: Kündigungen, auch in Kombination mit weiteren Verfahrensgegenständen</t>
  </si>
  <si>
    <t xml:space="preserve">5.3.4 Gegenstand: Bestandsstreitigkeiten und Zahlungsklagen</t>
  </si>
  <si>
    <t xml:space="preserve">5.3.5 Gegenstand: Isolierte Zahlungsklagen</t>
  </si>
  <si>
    <t xml:space="preserve">            bis 6</t>
  </si>
  <si>
    <t xml:space="preserve">         6   -    12</t>
  </si>
  <si>
    <t xml:space="preserve">      12    -    18 </t>
  </si>
  <si>
    <t xml:space="preserve">      1 8   -    24 </t>
  </si>
  <si>
    <t xml:space="preserve">      mehr als 24 Monate  </t>
  </si>
  <si>
    <t xml:space="preserve">5.3.6 Gegenstand: Tarifliche Eingruppierung, auch in Kombination mit weiteren Verfahrensgegenständen</t>
  </si>
  <si>
    <t xml:space="preserve">6 Vor dem Landesarbeitsgericht 2010 erledigte Beschwerdeverfahren in Beschlusssachen*)**)</t>
  </si>
  <si>
    <t xml:space="preserve">6.1 Art des Verfahrens, Beschwerdeführer, Beteiligte und Erledigungsart nach Ländern</t>
  </si>
  <si>
    <t xml:space="preserve">Verfahrensart
Beschwerdeführer
Beteiligte
Erledigungsart</t>
  </si>
  <si>
    <t xml:space="preserve">Deutsch-
land 1)</t>
  </si>
  <si>
    <t xml:space="preserve">Beschwerden</t>
  </si>
  <si>
    <t xml:space="preserve">    … gegen eine Entscheid. über Arrest/ einstweilige Verfügung</t>
  </si>
  <si>
    <t xml:space="preserve">    Beschwerdeverfahren nach §§ 87, 98 Abs. 2 ArbGG 3)</t>
  </si>
  <si>
    <t xml:space="preserve">Beschwerdeführer</t>
  </si>
  <si>
    <t xml:space="preserve">Arbeitnehmer, Gewerkschaften, Betriebsräte 4)</t>
  </si>
  <si>
    <t xml:space="preserve">Beschluss (§ 91 ArbGG)</t>
  </si>
  <si>
    <t xml:space="preserve">Einstellung gemäß § 90 Abs. 2 i.V.m. § 83a Abs. 2 Satz 1 ArbGG</t>
  </si>
  <si>
    <t xml:space="preserve">Zurücknahme der Beschwerde</t>
  </si>
  <si>
    <t xml:space="preserve">3) Ohne lfd. Nr. 3.</t>
  </si>
  <si>
    <t xml:space="preserve">4) Einschl. Wahlvorstände und sonstige Arbeitnehmervertreter.</t>
  </si>
  <si>
    <t xml:space="preserve">6.2 Verfahrensdauer, Zulassung der Beschwerde nach Ländern</t>
  </si>
  <si>
    <t xml:space="preserve">Verfahrensdauer
Zulassung der Beschwerde</t>
  </si>
  <si>
    <t xml:space="preserve">               bis  3 </t>
  </si>
  <si>
    <t xml:space="preserve">Durch Beschluss (§ 91 ArbGG) erledigte Verfahren </t>
  </si>
  <si>
    <t xml:space="preserve">       12    -    18  </t>
  </si>
  <si>
    <t xml:space="preserve">     mehr als 18 Monate  </t>
  </si>
  <si>
    <t xml:space="preserve">Zulassung der Beschwerde</t>
  </si>
  <si>
    <t xml:space="preserve">        darin wurde Rechtsbeschwerde zugelassen</t>
  </si>
  <si>
    <t xml:space="preserve">Anteil in %</t>
  </si>
  <si>
    <t xml:space="preserve">7 Verfahren vor dem Bundesarbeitsgericht</t>
  </si>
  <si>
    <t xml:space="preserve">7.1  Geschäftsentwicklung 1996 - 2010</t>
  </si>
  <si>
    <t xml:space="preserve">Neuzugänge </t>
  </si>
  <si>
    <t xml:space="preserve">Erledigte Verfahren </t>
  </si>
  <si>
    <t xml:space="preserve">Nach der Art der Verfahren</t>
  </si>
  <si>
    <t xml:space="preserve">Revisionen </t>
  </si>
  <si>
    <t xml:space="preserve">Nichtzulassungsbeschwerden </t>
  </si>
  <si>
    <t xml:space="preserve">Sonstige Verfahren</t>
  </si>
  <si>
    <t xml:space="preserve">Erledigte Revisionen nach Art der Erledigung</t>
  </si>
  <si>
    <t xml:space="preserve">Streitiges Urteil </t>
  </si>
  <si>
    <t xml:space="preserve">Sonstiges Urteil </t>
  </si>
  <si>
    <t xml:space="preserve">Beschluss </t>
  </si>
  <si>
    <t xml:space="preserve">Vergleich </t>
  </si>
  <si>
    <t xml:space="preserve">Rücknahme </t>
  </si>
  <si>
    <t xml:space="preserve">Andere Erledigungsart </t>
  </si>
  <si>
    <t xml:space="preserve">Quelle: Bundesarbeitsgericht Erfurt.</t>
  </si>
  <si>
    <t xml:space="preserve">7.2  Geschäftsentwicklung 2010 nach Verfahrensarten</t>
  </si>
  <si>
    <t xml:space="preserve">Art des Verfahrens
Art der Nachweisung</t>
  </si>
  <si>
    <t xml:space="preserve">Bestand am Jahresanfang</t>
  </si>
  <si>
    <t xml:space="preserve">Neuzugänge</t>
  </si>
  <si>
    <t xml:space="preserve">Erledigte
Verfahren</t>
  </si>
  <si>
    <t xml:space="preserve">Bestand am
Jahresende</t>
  </si>
  <si>
    <t xml:space="preserve">Geschäftsentwicklung</t>
  </si>
  <si>
    <t xml:space="preserve">Herkunft der Revisionen</t>
  </si>
  <si>
    <t xml:space="preserve">Art der Erledigung der Revisionen</t>
  </si>
  <si>
    <t xml:space="preserve">Sonstiges Urteil</t>
  </si>
  <si>
    <t xml:space="preserve">Beschluss nach § 91 a ZPO</t>
  </si>
  <si>
    <t xml:space="preserve">Sonstigen Beschluss</t>
  </si>
  <si>
    <t xml:space="preserve">Rücknahme</t>
  </si>
  <si>
    <t xml:space="preserve">Auf sonstige Art</t>
  </si>
  <si>
    <t xml:space="preserve">Verfahrensdauer der durch streitiges Urteil erledigten Revisionen</t>
  </si>
  <si>
    <t xml:space="preserve">bis einschl. 6 Monate</t>
  </si>
  <si>
    <t xml:space="preserve">mehr als 6 bis einschl. 12 Monate</t>
  </si>
  <si>
    <t xml:space="preserve">mehr als 1 bis einschl. 2 Jahre</t>
  </si>
  <si>
    <t xml:space="preserve">mehr als 2 Jahre</t>
  </si>
  <si>
    <t xml:space="preserve">Rechtsbeschwerden</t>
  </si>
  <si>
    <t xml:space="preserve">Herkunft der Rechtsbeschwerden</t>
  </si>
  <si>
    <t xml:space="preserve">Art der Erledigung der Rechtsbeschwerden</t>
  </si>
  <si>
    <t xml:space="preserve">Beschluss</t>
  </si>
  <si>
    <t xml:space="preserve">… durch mündliche Verhandlung</t>
  </si>
  <si>
    <t xml:space="preserve">… ohne mündliche Verhandlung</t>
  </si>
  <si>
    <t xml:space="preserve">Einstellung des Verfahrens gemäß § 94 Abs. 3 ArbGG oder </t>
  </si>
  <si>
    <t xml:space="preserve">    auf sonstige Art</t>
  </si>
  <si>
    <t xml:space="preserve">Verfahrensdauer der durch Beschluss erledigten Rechtsbeschwerden</t>
  </si>
  <si>
    <t xml:space="preserve">Nichtzulassungsbeschwerden</t>
  </si>
  <si>
    <t xml:space="preserve">Verfahren gemäß § 72a ArbGG</t>
  </si>
  <si>
    <t xml:space="preserve">Art der Erledigung der Nichtzulassungsbeschwerden (§ 72a ArbGG)</t>
  </si>
  <si>
    <t xml:space="preserve">Stattgebender Beschluss</t>
  </si>
  <si>
    <t xml:space="preserve">Zurückweisung</t>
  </si>
  <si>
    <t xml:space="preserve">Zurückverweisung</t>
  </si>
  <si>
    <t xml:space="preserve">Verwerfung</t>
  </si>
  <si>
    <t xml:space="preserve">Sonstige Erledigungsart</t>
  </si>
  <si>
    <t xml:space="preserve">Verfahren gemäß § 92 ArbGG</t>
  </si>
  <si>
    <t xml:space="preserve">Art der Erledigung der Nichtzulassungsbeschwerden (§ 92 ArbGG)</t>
  </si>
  <si>
    <t xml:space="preserve">Revisionsbeschwerden</t>
  </si>
  <si>
    <t xml:space="preserve">Verfahren gemäß § 72b ArbGG</t>
  </si>
  <si>
    <t xml:space="preserve">Art der Erledigung der Revisionsbeschwerden (§ 72b ArbGG)</t>
  </si>
  <si>
    <t xml:space="preserve">Stattgebender Beschluss (Zurückverweisung)</t>
  </si>
  <si>
    <t xml:space="preserve">Verfahren gemäß § 77 ArbGG</t>
  </si>
  <si>
    <t xml:space="preserve">Art der Erledigung der Revisionsbeschwerden (§ 77 ArbGG)</t>
  </si>
  <si>
    <t xml:space="preserve">Verfahren gemäß § 78 ArbGG</t>
  </si>
  <si>
    <t xml:space="preserve">Art der Erledigung der Revisionsbeschwerden (§ 78 ArbGG)</t>
  </si>
  <si>
    <t xml:space="preserve">Stattgabe</t>
  </si>
  <si>
    <t xml:space="preserve">Sonstige Verfahren (AS)</t>
  </si>
  <si>
    <t xml:space="preserve">Geschäftsentwicklung (bei Anträgen außerhalb einer</t>
  </si>
  <si>
    <t xml:space="preserve">  anhängigen Revision)</t>
  </si>
  <si>
    <t xml:space="preserve">Ergangene Entscheidungen bei anhängigen</t>
  </si>
  <si>
    <t xml:space="preserve">  Revisionsverfahren (Zahl der Beschlüsse)</t>
  </si>
  <si>
    <t xml:space="preserve">Großer Senat (Anrufungen)</t>
  </si>
  <si>
    <t xml:space="preserve">Entscheidungen über Anträge auf Einstellung der</t>
  </si>
  <si>
    <t xml:space="preserve">  Zwangsvollstreckung</t>
  </si>
  <si>
    <t xml:space="preserve">In das allgemeine Register eingetragene Anträge und</t>
  </si>
  <si>
    <t xml:space="preserve">  Anfragen</t>
  </si>
  <si>
    <t xml:space="preserve">A 1    Tätigkeit der Arbeitsgerichte 2010 (Übersicht nach AG 1)</t>
  </si>
  <si>
    <t xml:space="preserve">Lfd.
Nr.
der 
AG 1</t>
  </si>
  <si>
    <t xml:space="preserve">Berlin
(einschl. 
Sozial-
kassen)</t>
  </si>
  <si>
    <t xml:space="preserve">Hessen
(ohne
Sozial-
kassen)</t>
  </si>
  <si>
    <t xml:space="preserve">Hessen
(Sozial-kassen)</t>
  </si>
  <si>
    <t xml:space="preserve">Urteilsverfahren1)</t>
  </si>
  <si>
    <t xml:space="preserve">Unerledigte Klagen zu Jahresbeginn</t>
  </si>
  <si>
    <t xml:space="preserve">Eingereichte Klagen 2)</t>
  </si>
  <si>
    <t xml:space="preserve">Klagen insgesamt 2)</t>
  </si>
  <si>
    <t xml:space="preserve">Erledigte Klagen 2)</t>
  </si>
  <si>
    <t xml:space="preserve">davon eingereicht durch</t>
  </si>
  <si>
    <t xml:space="preserve">Arbeitnehmer, Gewerkschaften, Betriebsräte  </t>
  </si>
  <si>
    <t xml:space="preserve">Arbeitgeber und ihre Organisationen 3) </t>
  </si>
  <si>
    <t xml:space="preserve">Länder (§ 25 HAG und § 14 MindArbBG)</t>
  </si>
  <si>
    <t xml:space="preserve">Nach Art der Erledigung:  </t>
  </si>
  <si>
    <t xml:space="preserve">durch streitiges Urteil</t>
  </si>
  <si>
    <t xml:space="preserve">durch sonstiges Urteil</t>
  </si>
  <si>
    <t xml:space="preserve">durch Vergleich</t>
  </si>
  <si>
    <t xml:space="preserve">auf andere Weise</t>
  </si>
  <si>
    <t xml:space="preserve">Nach Streitgegenständen: </t>
  </si>
  <si>
    <t xml:space="preserve">Zahlungsklagen </t>
  </si>
  <si>
    <t xml:space="preserve">Bestandsstreitigkeiten (§ 61a ArbGG)</t>
  </si>
  <si>
    <t xml:space="preserve">darunter Kündigungen</t>
  </si>
  <si>
    <t xml:space="preserve"> tarifliche Eingruppierung</t>
  </si>
  <si>
    <t xml:space="preserve"> Sonstiges</t>
  </si>
  <si>
    <t xml:space="preserve">Streitgegenstände zusammen</t>
  </si>
  <si>
    <t xml:space="preserve">darunter Klagen mit mehreren</t>
  </si>
  <si>
    <t xml:space="preserve">Streitgegenständen  4) </t>
  </si>
  <si>
    <t xml:space="preserve">Nach Dauer des Verfahrens:  </t>
  </si>
  <si>
    <t xml:space="preserve">Bei Bestandsstreitigkeiten (§ 61a ArbGG)</t>
  </si>
  <si>
    <t xml:space="preserve">bis zu einem Monat</t>
  </si>
  <si>
    <t xml:space="preserve">über 1 bis 3 Monate</t>
  </si>
  <si>
    <t xml:space="preserve">über 3 bis 6 Monate</t>
  </si>
  <si>
    <t xml:space="preserve">über 6 bis 12 Monate</t>
  </si>
  <si>
    <t xml:space="preserve">über 12 Monate</t>
  </si>
  <si>
    <t xml:space="preserve">Bei den übrigen Verfahren:  </t>
  </si>
  <si>
    <t xml:space="preserve">Unerledigte Klagen am Jahresende</t>
  </si>
  <si>
    <t xml:space="preserve">Sonstige Verfahren (ohne Ziff. 2)  </t>
  </si>
  <si>
    <t xml:space="preserve">Arreste und einstweilige Verfügungen:</t>
  </si>
  <si>
    <t xml:space="preserve">Ergangene Entscheidungen </t>
  </si>
  <si>
    <t xml:space="preserve">Eingegangene Mahnverfahren  </t>
  </si>
  <si>
    <t xml:space="preserve">Beschlussverfahren1)</t>
  </si>
  <si>
    <t xml:space="preserve">Unerledigte Beschlusssachen zu Jahresbeginn 1)</t>
  </si>
  <si>
    <t xml:space="preserve">Eingereichte Anträge  1) 2)</t>
  </si>
  <si>
    <t xml:space="preserve">Beschlusssachen insgesamt  1) 2)</t>
  </si>
  <si>
    <t xml:space="preserve">Erledigte Beschlusssachen  1) 2)</t>
  </si>
  <si>
    <t xml:space="preserve">Arbeitnehmer, Gewerkschaften, Betriebsräte, </t>
  </si>
  <si>
    <t xml:space="preserve">Wahlvorstände</t>
  </si>
  <si>
    <t xml:space="preserve">Arbeitgeber und ihre Vereinigungen</t>
  </si>
  <si>
    <t xml:space="preserve">oberste Arbeitsbehörden</t>
  </si>
  <si>
    <t xml:space="preserve">durch Beschluss (§ 84 ArbGG)</t>
  </si>
  <si>
    <t xml:space="preserve">durch Vergleich oder Erledigungserklärung</t>
  </si>
  <si>
    <t xml:space="preserve">(§ 83a Abs. 1 ArbGG)</t>
  </si>
  <si>
    <t xml:space="preserve">  </t>
  </si>
  <si>
    <t xml:space="preserve">Unerledigte Beschlusssachen am Jahresende</t>
  </si>
  <si>
    <t xml:space="preserve">______________</t>
  </si>
  <si>
    <t xml:space="preserve">1) Einschl. der Verfahren zur Gewährung von vorläufigem Rechtsschutz;</t>
  </si>
  <si>
    <t xml:space="preserve">3) Einschl. gemeinsamer Einrichtungen der Tarifvertragsparteien.</t>
  </si>
  <si>
    <t xml:space="preserve">für Hessen ohne diese Verfahren.</t>
  </si>
  <si>
    <t xml:space="preserve">4) Ohne Hessen.</t>
  </si>
  <si>
    <t xml:space="preserve">2) Ohne Abgaben innerhalb des Gerichts. </t>
  </si>
  <si>
    <t xml:space="preserve">A 2    Tätigkeit der Landesarbeitsgerichte 2010 (Übersicht nach AG 2)</t>
  </si>
  <si>
    <t xml:space="preserve">Lfd.
Nr.
der 
AG 2</t>
  </si>
  <si>
    <t xml:space="preserve">Baden-
Württemberg</t>
  </si>
  <si>
    <t xml:space="preserve">Landes-
arbeitsgericht
Berlin-
Brandenburg</t>
  </si>
  <si>
    <t xml:space="preserve">Mecklenburg-
Vorpommern</t>
  </si>
  <si>
    <t xml:space="preserve"> </t>
  </si>
  <si>
    <t xml:space="preserve">Unerledigte Berufungen zum Jahresbeginn</t>
  </si>
  <si>
    <t xml:space="preserve">Eingereichte Berufungen  2)</t>
  </si>
  <si>
    <t xml:space="preserve">Berufungen insgesamt  2)</t>
  </si>
  <si>
    <t xml:space="preserve">Erledigte Berufungen 2)</t>
  </si>
  <si>
    <t xml:space="preserve">dar. Bestandsstreitigkeiten (§ 64 Abs. 8 ArbGG)  </t>
  </si>
  <si>
    <t xml:space="preserve">Nach Art der Erledigung:</t>
  </si>
  <si>
    <t xml:space="preserve">durch streitiges Urteil  </t>
  </si>
  <si>
    <t xml:space="preserve">dar. Revision zugelassen </t>
  </si>
  <si>
    <t xml:space="preserve">durch sonstiges Urteil  </t>
  </si>
  <si>
    <t xml:space="preserve">durch Vergleich  </t>
  </si>
  <si>
    <t xml:space="preserve">durch Beschluss (§ 522 Abs. 1 ZPO)  </t>
  </si>
  <si>
    <t xml:space="preserve">auf andere Weise  </t>
  </si>
  <si>
    <t xml:space="preserve">Nach Dauer des Verfahrens:</t>
  </si>
  <si>
    <t xml:space="preserve">Bei Bestandsstreitigkeiten (§ 64 Abs. 8 ArbGG)</t>
  </si>
  <si>
    <t xml:space="preserve">bis zu 3 Monaten  </t>
  </si>
  <si>
    <t xml:space="preserve">über 3 bis 6 Monate  </t>
  </si>
  <si>
    <t xml:space="preserve">über 6 bis 12 Monate  </t>
  </si>
  <si>
    <t xml:space="preserve">über 12 Monate  </t>
  </si>
  <si>
    <t xml:space="preserve">Bei den übrigen Verfahren:</t>
  </si>
  <si>
    <t xml:space="preserve">Unerledigte Berufungen am Jahresende  </t>
  </si>
  <si>
    <t xml:space="preserve">Arreste und einstweilige Verfügungen  </t>
  </si>
  <si>
    <t xml:space="preserve">Beschwerdeverfahren in Beschlusssachen </t>
  </si>
  <si>
    <t xml:space="preserve">nach §§ 87, 98 Abs. 2 ArbGG  </t>
  </si>
  <si>
    <t xml:space="preserve">Unerledigte Beschwerden zum Jahresbeginn</t>
  </si>
  <si>
    <t xml:space="preserve">Eingereichte Beschwerden  2)</t>
  </si>
  <si>
    <t xml:space="preserve">Beschwerden insgesamt  2)</t>
  </si>
  <si>
    <t xml:space="preserve">Erledigte Beschwerden 2)</t>
  </si>
  <si>
    <t xml:space="preserve">dar. Zulassung der Rechtsbeschwerde 
(§ 92 Abs. 1 ArbGG)</t>
  </si>
  <si>
    <t xml:space="preserve">durch Beschluss (§ 91 ArbGG)  </t>
  </si>
  <si>
    <t xml:space="preserve">durch Vergleich o. Erledigungserklärung </t>
  </si>
  <si>
    <t xml:space="preserve">(§§ 90 Abs. 2, 83a Abs. 1 ArbGG)  </t>
  </si>
  <si>
    <t xml:space="preserve">Unerledigte Beschwerden am Jahresende  </t>
  </si>
  <si>
    <r>
      <rPr>
        <b val="true"/>
        <sz val="10"/>
        <rFont val="MetaNormalLF-Roman"/>
        <family val="2"/>
      </rPr>
      <t xml:space="preserve">Beschwerdeverfahren nach §§ 78, 83 Abs. 5 ArbGG </t>
    </r>
    <r>
      <rPr>
        <sz val="10"/>
        <rFont val="MetaNormalLF-Roman"/>
        <family val="2"/>
      </rPr>
      <t xml:space="preserve"> </t>
    </r>
  </si>
  <si>
    <t xml:space="preserve">Unerledigte Beschwerden am Jahresende </t>
  </si>
  <si>
    <t xml:space="preserve">1) Einschl. der Verfahren über Arrest oder einstweilige Verfügung.</t>
  </si>
  <si>
    <t xml:space="preserve">A 3 Tätigkeit des Bundesarbeitsgerichts 2010 (Übersicht nach AG 3)</t>
  </si>
  <si>
    <t xml:space="preserve">Zeilen-Nr. der AG 3</t>
  </si>
  <si>
    <t xml:space="preserve">insgesamt</t>
  </si>
  <si>
    <t xml:space="preserve">Vorjahr</t>
  </si>
  <si>
    <t xml:space="preserve">Veränderung 2010 gegenüber 2009</t>
  </si>
  <si>
    <t xml:space="preserve">Unerledigte Revisionen am Jahresanfang</t>
  </si>
  <si>
    <t xml:space="preserve">Eingelegte Revisionen</t>
  </si>
  <si>
    <t xml:space="preserve">davon aus:</t>
  </si>
  <si>
    <t xml:space="preserve">Revisionen insgesamt</t>
  </si>
  <si>
    <t xml:space="preserve">Erledigte Revisionen</t>
  </si>
  <si>
    <t xml:space="preserve">Durch streitiges Urteil erledigte Revisionen (1411) nach Dauer des Verfahrens</t>
  </si>
  <si>
    <t xml:space="preserve">Unerledigte Revisionen am Jahresende</t>
  </si>
  <si>
    <t xml:space="preserve">Unerledigte Rechtsbeschwerden am Jahresanfang</t>
  </si>
  <si>
    <t xml:space="preserve">Eingereichte Rechtsbeschwerden</t>
  </si>
  <si>
    <t xml:space="preserve">Rechtsbeschwerden insgesamt</t>
  </si>
  <si>
    <t xml:space="preserve">Erledigte Rechtsbeschwerden</t>
  </si>
  <si>
    <t xml:space="preserve">davon:</t>
  </si>
  <si>
    <t xml:space="preserve">durch mündliche Verhandlung</t>
  </si>
  <si>
    <t xml:space="preserve">ohne mündliche Verhandlung</t>
  </si>
  <si>
    <t xml:space="preserve">durch Einstellung des Verfahrens gemäß § 94 Abs. 3 ArbGG oder auf sonstige Art</t>
  </si>
  <si>
    <t xml:space="preserve">Durch Beschluss erledigte Rechtsbeschwerden (241-242) nach Dauer </t>
  </si>
  <si>
    <t xml:space="preserve">des Verfahrens</t>
  </si>
  <si>
    <t xml:space="preserve">Unerledigte Rechtsbeschwerden am Jahresende</t>
  </si>
  <si>
    <t xml:space="preserve">Veränderung 2010 gegenüber 2008</t>
  </si>
  <si>
    <t xml:space="preserve">Unerledigte Verfahren am Jahresanfang</t>
  </si>
  <si>
    <t xml:space="preserve">Beantragte Verfahren</t>
  </si>
  <si>
    <t xml:space="preserve">Verfahren insgesamt</t>
  </si>
  <si>
    <t xml:space="preserve">Erledigte Verfahren</t>
  </si>
  <si>
    <t xml:space="preserve">davon durch:</t>
  </si>
  <si>
    <t xml:space="preserve">Stattgebenden Beschluss</t>
  </si>
  <si>
    <t xml:space="preserve">Unerledigte Verfahren am Jahresende</t>
  </si>
  <si>
    <t xml:space="preserve">Stattgebenden Beschluss (Zurückverweisung)</t>
  </si>
  <si>
    <t xml:space="preserve">A 3 Tätigkeit des Bundesarbeitsgerichts 2008 (Übersicht nach AG 3)</t>
  </si>
  <si>
    <t xml:space="preserve">Unerledigte Anträge am Jahresanfang</t>
  </si>
  <si>
    <t xml:space="preserve">Eingereichte Anträge</t>
  </si>
  <si>
    <t xml:space="preserve">Anträge insgesamt</t>
  </si>
  <si>
    <t xml:space="preserve">Erledigte Anträge</t>
  </si>
  <si>
    <t xml:space="preserve">Unerledigte Anträge am Jahresende</t>
  </si>
  <si>
    <t xml:space="preserve">Anträge außerhalb einer anhängigen Revision</t>
  </si>
  <si>
    <t xml:space="preserve">Ergangene Entscheidungen bei anhängigen Revisionsverfahren (Zahl der Beschlüsse)</t>
  </si>
  <si>
    <t xml:space="preserve">Entscheidung über Anträge auf Einstellung der Zwangsvollstreckung</t>
  </si>
  <si>
    <t xml:space="preserve">In das allgemeine Register eingetragene Anträge und Anfragen</t>
  </si>
  <si>
    <t xml:space="preserve">Unerledigte Vorlagen am Jahresanfang</t>
  </si>
  <si>
    <t xml:space="preserve">Eingereichte Vorlagen</t>
  </si>
  <si>
    <t xml:space="preserve">Vorlagen insgesamt</t>
  </si>
  <si>
    <t xml:space="preserve">Entschiedene Vorlagen</t>
  </si>
  <si>
    <t xml:space="preserve">Unerledigte Vorlagen am Jahresend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\ ###&quot;  &quot;##0.0;\-#\ ###\ ##0.0\ ;&quot;- &quot;"/>
    <numFmt numFmtId="167" formatCode="@*."/>
    <numFmt numFmtId="168" formatCode="@\ *."/>
    <numFmt numFmtId="169" formatCode="#\ ###\ ##0\ ;\-#\ ###\ ##0\ ;&quot;- &quot;"/>
    <numFmt numFmtId="170" formatCode="#\ ###\ ##0\ ;\-#\ ###\ ##0\ ;&quot;. &quot;"/>
    <numFmt numFmtId="171" formatCode="#\ ###\ ##0\ ;\-#\ ###\ ##0\ ;&quot;. &quot;"/>
    <numFmt numFmtId="172" formatCode="0.0"/>
    <numFmt numFmtId="173" formatCode="#\ ###\ ##0\ ;\-#\ ###\ ##0\ ;&quot;- &quot;"/>
    <numFmt numFmtId="174" formatCode="[$-409]m/d/yyyy"/>
    <numFmt numFmtId="175" formatCode="#\ ###\ ##0.0;\-#\ ###\ ##0.0\ ;&quot;- &quot;"/>
    <numFmt numFmtId="176" formatCode="#\ ###\ ##0.0\ ;\-#\ ###\ ##0.0\ ;&quot;- &quot;"/>
    <numFmt numFmtId="177" formatCode="0"/>
    <numFmt numFmtId="178" formatCode="\+#\ ###\ ##0\ ;\-#\ ###\ ##0\ ;&quot;-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0"/>
    </font>
    <font>
      <sz val="12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21"/>
      <color rgb="FF3366FF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4"/>
      <color rgb="FF000000"/>
      <name val="MetaNormalLF-Roman"/>
      <family val="2"/>
    </font>
    <font>
      <sz val="10"/>
      <color rgb="FF0000FF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10"/>
      <name val="MetaNormalLF-Roman"/>
      <family val="0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vertAlign val="superscript"/>
      <sz val="12"/>
      <name val="MetaNormalLF-Roman"/>
      <family val="2"/>
    </font>
    <font>
      <sz val="11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vertAlign val="superscript"/>
      <sz val="10"/>
      <name val="MetaNormalLF-Roman"/>
      <family val="2"/>
    </font>
    <font>
      <sz val="8"/>
      <color rgb="FF000000"/>
      <name val="Tahoma"/>
      <family val="0"/>
    </font>
    <font>
      <sz val="9"/>
      <name val="MetaNormalLF-Roman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1"/>
      <color rgb="FFFF0000"/>
      <name val="MetaNormalLF-Roman"/>
      <family val="2"/>
    </font>
    <font>
      <b val="true"/>
      <sz val="11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true">
      <left style="thin"/>
      <right/>
      <top/>
      <bottom/>
      <diagonal style="thin"/>
    </border>
    <border diagonalUp="true" diagonalDown="true">
      <left/>
      <right/>
      <top/>
      <bottom/>
      <diagonal style="thin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2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2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7" fillId="2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4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7" fillId="2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7" fillId="2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8" fontId="7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5_2005" xfId="21"/>
    <cellStyle name="Standard_FS10_R2_5_2006_Schaubild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0680</xdr:colOff>
      <xdr:row>120</xdr:row>
      <xdr:rowOff>133200</xdr:rowOff>
    </xdr:from>
    <xdr:to>
      <xdr:col>2</xdr:col>
      <xdr:colOff>281520</xdr:colOff>
      <xdr:row>126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22880" y="20202480"/>
          <a:ext cx="609228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8</xdr:col>
      <xdr:colOff>473040</xdr:colOff>
      <xdr:row>109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744120"/>
          <a:ext cx="6508080" cy="80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8</xdr:col>
      <xdr:colOff>452880</xdr:colOff>
      <xdr:row>50</xdr:row>
      <xdr:rowOff>104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0" y="162000"/>
          <a:ext cx="6487920" cy="803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56880</xdr:rowOff>
    </xdr:from>
    <xdr:to>
      <xdr:col>7</xdr:col>
      <xdr:colOff>1037520</xdr:colOff>
      <xdr:row>61</xdr:row>
      <xdr:rowOff>104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0520" y="56880"/>
          <a:ext cx="8693640" cy="1224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7</xdr:col>
      <xdr:colOff>1037520</xdr:colOff>
      <xdr:row>129</xdr:row>
      <xdr:rowOff>662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13773240"/>
          <a:ext cx="8714160" cy="122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xls/FS10_R2_4_2009_Sachgebie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chgebiet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s="9" customFormat="true" ht="12.75" hidden="false" customHeight="false" outlineLevel="0" collapsed="false">
      <c r="A51" s="6"/>
      <c r="B51" s="21" t="s">
        <v>6</v>
      </c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1" t="s">
        <v>7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3"/>
      <c r="C54" s="20"/>
      <c r="D54" s="20"/>
      <c r="E54" s="20"/>
      <c r="F54" s="20"/>
      <c r="G54" s="20"/>
      <c r="H54" s="20"/>
    </row>
    <row r="55" s="9" customFormat="true" ht="12.75" hidden="false" customHeight="false" outlineLevel="0" collapsed="false">
      <c r="A55" s="6"/>
      <c r="B55" s="3" t="s">
        <v>9</v>
      </c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10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3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3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3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N10" activePane="bottomRight" state="frozen"/>
      <selection pane="topLeft" activeCell="A1" activeCellId="0" sqref="A1"/>
      <selection pane="topRight" activeCell="N1" activeCellId="0" sqref="N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99"/>
    <col collapsed="false" customWidth="true" hidden="false" outlineLevel="0" max="2" min="2" style="65" width="50.7"/>
    <col collapsed="false" customWidth="true" hidden="false" outlineLevel="0" max="3" min="3" style="65" width="7.85"/>
    <col collapsed="false" customWidth="true" hidden="false" outlineLevel="0" max="10" min="4" style="65" width="10.41"/>
    <col collapsed="false" customWidth="true" hidden="false" outlineLevel="0" max="22" min="11" style="65" width="10.99"/>
    <col collapsed="false" customWidth="true" hidden="false" outlineLevel="0" max="23" min="23" style="65" width="4.7"/>
    <col collapsed="false" customWidth="true" hidden="false" outlineLevel="0" max="24" min="24" style="66" width="15.41"/>
    <col collapsed="false" customWidth="false" hidden="false" outlineLevel="0" max="257" min="25" style="65" width="11.42"/>
  </cols>
  <sheetData>
    <row r="1" customFormat="false" ht="18" hidden="false" customHeight="false" outlineLevel="0" collapsed="false">
      <c r="A1" s="67" t="s">
        <v>363</v>
      </c>
      <c r="K1" s="67" t="s">
        <v>363</v>
      </c>
      <c r="Y1" s="111"/>
    </row>
    <row r="2" customFormat="false" ht="15" hidden="false" customHeight="false" outlineLevel="0" collapsed="false">
      <c r="A2" s="74" t="s">
        <v>365</v>
      </c>
      <c r="K2" s="74" t="s">
        <v>365</v>
      </c>
      <c r="Y2" s="198"/>
    </row>
    <row r="3" customFormat="false" ht="15" hidden="false" customHeight="false" outlineLevel="0" collapsed="false">
      <c r="A3" s="181" t="s">
        <v>411</v>
      </c>
      <c r="K3" s="181" t="s">
        <v>411</v>
      </c>
      <c r="Y3" s="198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P4" s="77"/>
      <c r="Q4" s="77"/>
      <c r="R4" s="77"/>
      <c r="S4" s="77"/>
      <c r="T4" s="77"/>
      <c r="U4" s="77"/>
      <c r="V4" s="77"/>
      <c r="W4" s="77"/>
    </row>
    <row r="5" customFormat="false" ht="12.75" hidden="false" customHeight="true" outlineLevel="0" collapsed="false">
      <c r="A5" s="78" t="s">
        <v>103</v>
      </c>
      <c r="B5" s="82" t="s">
        <v>367</v>
      </c>
      <c r="C5" s="82"/>
      <c r="D5" s="82" t="s">
        <v>159</v>
      </c>
      <c r="E5" s="82" t="s">
        <v>160</v>
      </c>
      <c r="F5" s="82" t="s">
        <v>161</v>
      </c>
      <c r="G5" s="82" t="s">
        <v>162</v>
      </c>
      <c r="H5" s="82" t="s">
        <v>163</v>
      </c>
      <c r="I5" s="82" t="s">
        <v>164</v>
      </c>
      <c r="J5" s="83" t="s">
        <v>165</v>
      </c>
      <c r="K5" s="79" t="s">
        <v>166</v>
      </c>
      <c r="L5" s="80" t="s">
        <v>167</v>
      </c>
      <c r="M5" s="80" t="s">
        <v>168</v>
      </c>
      <c r="N5" s="82" t="s">
        <v>169</v>
      </c>
      <c r="O5" s="82" t="s">
        <v>170</v>
      </c>
      <c r="P5" s="82" t="s">
        <v>171</v>
      </c>
      <c r="Q5" s="82" t="s">
        <v>172</v>
      </c>
      <c r="R5" s="82" t="s">
        <v>173</v>
      </c>
      <c r="S5" s="82" t="s">
        <v>174</v>
      </c>
      <c r="T5" s="82" t="s">
        <v>175</v>
      </c>
      <c r="U5" s="82" t="s">
        <v>176</v>
      </c>
      <c r="V5" s="80" t="s">
        <v>177</v>
      </c>
      <c r="W5" s="83" t="s">
        <v>368</v>
      </c>
      <c r="Y5" s="111"/>
      <c r="Z5" s="111"/>
      <c r="AA5" s="111"/>
    </row>
    <row r="6" customFormat="false" ht="12.75" hidden="false" customHeight="true" outlineLevel="0" collapsed="false">
      <c r="A6" s="78"/>
      <c r="B6" s="82"/>
      <c r="C6" s="82"/>
      <c r="D6" s="82"/>
      <c r="E6" s="82" t="s">
        <v>178</v>
      </c>
      <c r="F6" s="82"/>
      <c r="G6" s="82"/>
      <c r="H6" s="82" t="s">
        <v>179</v>
      </c>
      <c r="I6" s="82"/>
      <c r="J6" s="83"/>
      <c r="K6" s="79"/>
      <c r="L6" s="80"/>
      <c r="M6" s="80"/>
      <c r="N6" s="82"/>
      <c r="O6" s="82"/>
      <c r="P6" s="82" t="s">
        <v>180</v>
      </c>
      <c r="Q6" s="82"/>
      <c r="R6" s="82"/>
      <c r="S6" s="82"/>
      <c r="T6" s="82"/>
      <c r="U6" s="82"/>
      <c r="V6" s="80"/>
      <c r="W6" s="83"/>
      <c r="Y6" s="111"/>
      <c r="Z6" s="111"/>
      <c r="AA6" s="111"/>
    </row>
    <row r="7" customFormat="false" ht="12.75" hidden="false" customHeight="true" outlineLevel="0" collapsed="false">
      <c r="A7" s="78"/>
      <c r="B7" s="82"/>
      <c r="C7" s="82"/>
      <c r="D7" s="82"/>
      <c r="E7" s="82" t="s">
        <v>182</v>
      </c>
      <c r="F7" s="82" t="s">
        <v>183</v>
      </c>
      <c r="G7" s="82" t="s">
        <v>184</v>
      </c>
      <c r="H7" s="82"/>
      <c r="I7" s="82"/>
      <c r="J7" s="83" t="s">
        <v>185</v>
      </c>
      <c r="K7" s="79"/>
      <c r="L7" s="80"/>
      <c r="M7" s="80"/>
      <c r="N7" s="82"/>
      <c r="O7" s="82" t="s">
        <v>186</v>
      </c>
      <c r="P7" s="82"/>
      <c r="Q7" s="82" t="s">
        <v>186</v>
      </c>
      <c r="R7" s="82" t="s">
        <v>186</v>
      </c>
      <c r="S7" s="82"/>
      <c r="T7" s="82"/>
      <c r="U7" s="82"/>
      <c r="V7" s="80"/>
      <c r="W7" s="83"/>
      <c r="Y7" s="199"/>
      <c r="Z7" s="199"/>
      <c r="AA7" s="199"/>
    </row>
    <row r="8" customFormat="false" ht="12.75" hidden="false" customHeight="true" outlineLevel="0" collapsed="false">
      <c r="A8" s="78"/>
      <c r="B8" s="82"/>
      <c r="C8" s="82"/>
      <c r="D8" s="82"/>
      <c r="E8" s="82" t="s">
        <v>189</v>
      </c>
      <c r="F8" s="82" t="s">
        <v>190</v>
      </c>
      <c r="G8" s="82" t="s">
        <v>191</v>
      </c>
      <c r="H8" s="82"/>
      <c r="I8" s="82"/>
      <c r="J8" s="83"/>
      <c r="K8" s="79"/>
      <c r="L8" s="80"/>
      <c r="M8" s="80"/>
      <c r="N8" s="82"/>
      <c r="O8" s="82" t="s">
        <v>192</v>
      </c>
      <c r="P8" s="82"/>
      <c r="Q8" s="82" t="s">
        <v>192</v>
      </c>
      <c r="R8" s="82" t="s">
        <v>192</v>
      </c>
      <c r="S8" s="82"/>
      <c r="T8" s="82"/>
      <c r="U8" s="82"/>
      <c r="V8" s="80"/>
      <c r="W8" s="83"/>
      <c r="Y8" s="111"/>
      <c r="Z8" s="111"/>
      <c r="AA8" s="111"/>
    </row>
    <row r="9" customFormat="false" ht="12.75" hidden="false" customHeight="false" outlineLevel="0" collapsed="false">
      <c r="A9" s="78"/>
      <c r="B9" s="82"/>
      <c r="C9" s="82"/>
      <c r="D9" s="82"/>
      <c r="E9" s="82"/>
      <c r="F9" s="82"/>
      <c r="G9" s="82"/>
      <c r="H9" s="82"/>
      <c r="I9" s="82"/>
      <c r="J9" s="83"/>
      <c r="K9" s="79"/>
      <c r="L9" s="80"/>
      <c r="M9" s="80"/>
      <c r="N9" s="82"/>
      <c r="O9" s="82"/>
      <c r="P9" s="82"/>
      <c r="Q9" s="82"/>
      <c r="R9" s="82"/>
      <c r="S9" s="82"/>
      <c r="T9" s="82"/>
      <c r="U9" s="82"/>
      <c r="V9" s="80"/>
      <c r="W9" s="83"/>
      <c r="Y9" s="111"/>
      <c r="Z9" s="111"/>
      <c r="AA9" s="111"/>
    </row>
    <row r="10" customFormat="false" ht="12.75" hidden="false" customHeight="false" outlineLevel="0" collapsed="false">
      <c r="A10" s="33"/>
      <c r="B10" s="182"/>
      <c r="C10" s="182"/>
      <c r="D10" s="106"/>
      <c r="E10" s="33"/>
      <c r="F10" s="33"/>
      <c r="G10" s="33"/>
      <c r="H10" s="33"/>
      <c r="I10" s="106"/>
      <c r="J10" s="33"/>
      <c r="K10" s="106"/>
      <c r="L10" s="106"/>
      <c r="M10" s="106"/>
      <c r="N10" s="33"/>
      <c r="O10" s="33"/>
      <c r="P10" s="33"/>
      <c r="Q10" s="33"/>
      <c r="R10" s="33"/>
      <c r="S10" s="106"/>
      <c r="T10" s="33"/>
      <c r="U10" s="33"/>
      <c r="V10" s="106"/>
      <c r="W10" s="33"/>
      <c r="Y10" s="111"/>
      <c r="Z10" s="111"/>
      <c r="AA10" s="111"/>
    </row>
    <row r="11" customFormat="false" ht="12.75" hidden="false" customHeight="true" outlineLevel="0" collapsed="false">
      <c r="B11" s="33"/>
      <c r="C11" s="166"/>
      <c r="D11" s="86" t="s">
        <v>369</v>
      </c>
      <c r="J11" s="85"/>
      <c r="K11" s="86" t="s">
        <v>369</v>
      </c>
      <c r="Y11" s="111"/>
      <c r="Z11" s="111"/>
      <c r="AA11" s="111"/>
    </row>
    <row r="12" s="86" customFormat="true" ht="15.95" hidden="false" customHeight="true" outlineLevel="0" collapsed="false">
      <c r="A12" s="183" t="n">
        <v>1</v>
      </c>
      <c r="B12" s="184" t="s">
        <v>370</v>
      </c>
      <c r="C12" s="184"/>
      <c r="D12" s="88" t="n">
        <v>213613</v>
      </c>
      <c r="E12" s="88" t="n">
        <v>182027</v>
      </c>
      <c r="F12" s="88" t="n">
        <v>31586</v>
      </c>
      <c r="G12" s="88" t="n">
        <v>28544</v>
      </c>
      <c r="H12" s="88" t="n">
        <v>33241</v>
      </c>
      <c r="I12" s="88" t="n">
        <v>9811</v>
      </c>
      <c r="J12" s="88" t="n">
        <v>6144</v>
      </c>
      <c r="K12" s="88" t="n">
        <v>3242</v>
      </c>
      <c r="L12" s="88" t="n">
        <v>8415</v>
      </c>
      <c r="M12" s="126" t="n">
        <v>0</v>
      </c>
      <c r="N12" s="88" t="n">
        <v>4178</v>
      </c>
      <c r="O12" s="88" t="n">
        <v>20298</v>
      </c>
      <c r="P12" s="88" t="n">
        <v>59466</v>
      </c>
      <c r="Q12" s="88" t="n">
        <v>9573</v>
      </c>
      <c r="R12" s="88" t="n">
        <v>2825</v>
      </c>
      <c r="S12" s="88" t="n">
        <v>10133</v>
      </c>
      <c r="T12" s="88" t="n">
        <v>5770</v>
      </c>
      <c r="U12" s="88" t="n">
        <v>6612</v>
      </c>
      <c r="V12" s="88" t="n">
        <v>5361</v>
      </c>
      <c r="W12" s="89" t="n">
        <v>1</v>
      </c>
      <c r="X12" s="66"/>
      <c r="Y12" s="112"/>
      <c r="Z12" s="112"/>
      <c r="AA12" s="112"/>
    </row>
    <row r="13" customFormat="false" ht="18" hidden="false" customHeight="true" outlineLevel="0" collapsed="false">
      <c r="A13" s="99"/>
      <c r="B13" s="185" t="s">
        <v>371</v>
      </c>
      <c r="C13" s="186"/>
      <c r="D13" s="88"/>
      <c r="E13" s="90"/>
      <c r="F13" s="90"/>
      <c r="G13" s="90"/>
      <c r="H13" s="93"/>
      <c r="I13" s="93"/>
      <c r="J13" s="93"/>
      <c r="K13" s="90"/>
      <c r="L13" s="90"/>
      <c r="M13" s="129"/>
      <c r="N13" s="90"/>
      <c r="O13" s="90"/>
      <c r="P13" s="90"/>
      <c r="Q13" s="90"/>
      <c r="R13" s="90"/>
      <c r="S13" s="90"/>
      <c r="T13" s="90"/>
      <c r="U13" s="90"/>
      <c r="V13" s="90"/>
      <c r="W13" s="94"/>
      <c r="Y13" s="111"/>
      <c r="Z13" s="111"/>
      <c r="AA13" s="111"/>
    </row>
    <row r="14" customFormat="false" ht="12.75" hidden="false" customHeight="false" outlineLevel="0" collapsed="false">
      <c r="A14" s="187" t="n">
        <v>2</v>
      </c>
      <c r="B14" s="188" t="s">
        <v>372</v>
      </c>
      <c r="C14" s="188"/>
      <c r="D14" s="93" t="n">
        <v>211658</v>
      </c>
      <c r="E14" s="93" t="n">
        <v>180229</v>
      </c>
      <c r="F14" s="93" t="n">
        <v>31429</v>
      </c>
      <c r="G14" s="93" t="n">
        <v>28448</v>
      </c>
      <c r="H14" s="93" t="n">
        <v>33147</v>
      </c>
      <c r="I14" s="93" t="n">
        <v>9799</v>
      </c>
      <c r="J14" s="93" t="n">
        <v>6107</v>
      </c>
      <c r="K14" s="93" t="n">
        <v>3208</v>
      </c>
      <c r="L14" s="93" t="n">
        <v>8373</v>
      </c>
      <c r="M14" s="129" t="n">
        <v>0</v>
      </c>
      <c r="N14" s="93" t="n">
        <v>4159</v>
      </c>
      <c r="O14" s="93" t="n">
        <v>20152</v>
      </c>
      <c r="P14" s="93" t="n">
        <v>58168</v>
      </c>
      <c r="Q14" s="93" t="n">
        <v>9541</v>
      </c>
      <c r="R14" s="93" t="n">
        <v>2805</v>
      </c>
      <c r="S14" s="93" t="n">
        <v>10089</v>
      </c>
      <c r="T14" s="93" t="n">
        <v>5752</v>
      </c>
      <c r="U14" s="93" t="n">
        <v>6588</v>
      </c>
      <c r="V14" s="93" t="n">
        <v>5322</v>
      </c>
      <c r="W14" s="94" t="n">
        <v>2</v>
      </c>
      <c r="Y14" s="112"/>
      <c r="Z14" s="112"/>
      <c r="AA14" s="112"/>
    </row>
    <row r="15" customFormat="false" ht="12.75" hidden="false" customHeight="false" outlineLevel="0" collapsed="false">
      <c r="A15" s="187" t="n">
        <v>3</v>
      </c>
      <c r="B15" s="188" t="s">
        <v>373</v>
      </c>
      <c r="C15" s="188"/>
      <c r="D15" s="93" t="n">
        <v>741</v>
      </c>
      <c r="E15" s="93" t="n">
        <v>602</v>
      </c>
      <c r="F15" s="93" t="n">
        <v>139</v>
      </c>
      <c r="G15" s="93" t="n">
        <v>62</v>
      </c>
      <c r="H15" s="93" t="n">
        <v>93</v>
      </c>
      <c r="I15" s="93" t="n">
        <v>7</v>
      </c>
      <c r="J15" s="93" t="n">
        <v>30</v>
      </c>
      <c r="K15" s="93" t="n">
        <v>34</v>
      </c>
      <c r="L15" s="93" t="n">
        <v>42</v>
      </c>
      <c r="M15" s="129" t="n">
        <v>0</v>
      </c>
      <c r="N15" s="93" t="n">
        <v>15</v>
      </c>
      <c r="O15" s="93" t="n">
        <v>80</v>
      </c>
      <c r="P15" s="93" t="n">
        <v>218</v>
      </c>
      <c r="Q15" s="93" t="n">
        <v>32</v>
      </c>
      <c r="R15" s="93" t="n">
        <v>20</v>
      </c>
      <c r="S15" s="93" t="n">
        <v>43</v>
      </c>
      <c r="T15" s="93" t="n">
        <v>17</v>
      </c>
      <c r="U15" s="93" t="n">
        <v>14</v>
      </c>
      <c r="V15" s="93" t="n">
        <v>34</v>
      </c>
      <c r="W15" s="94" t="n">
        <v>3</v>
      </c>
      <c r="Y15" s="112"/>
      <c r="Z15" s="112"/>
      <c r="AA15" s="112"/>
    </row>
    <row r="16" customFormat="false" ht="12.75" hidden="false" customHeight="false" outlineLevel="0" collapsed="false">
      <c r="A16" s="187" t="n">
        <v>4</v>
      </c>
      <c r="B16" s="188" t="s">
        <v>374</v>
      </c>
      <c r="C16" s="188"/>
      <c r="D16" s="93" t="n">
        <v>1214</v>
      </c>
      <c r="E16" s="93" t="n">
        <v>1196</v>
      </c>
      <c r="F16" s="93" t="n">
        <v>18</v>
      </c>
      <c r="G16" s="93" t="n">
        <v>34</v>
      </c>
      <c r="H16" s="93" t="n">
        <v>1</v>
      </c>
      <c r="I16" s="93" t="n">
        <v>5</v>
      </c>
      <c r="J16" s="93" t="n">
        <v>7</v>
      </c>
      <c r="K16" s="93" t="n">
        <v>0</v>
      </c>
      <c r="L16" s="93" t="n">
        <v>0</v>
      </c>
      <c r="M16" s="129" t="n">
        <v>0</v>
      </c>
      <c r="N16" s="93" t="n">
        <v>4</v>
      </c>
      <c r="O16" s="93" t="n">
        <v>66</v>
      </c>
      <c r="P16" s="93" t="n">
        <v>1080</v>
      </c>
      <c r="Q16" s="93" t="n">
        <v>0</v>
      </c>
      <c r="R16" s="93" t="n">
        <v>0</v>
      </c>
      <c r="S16" s="93" t="n">
        <v>1</v>
      </c>
      <c r="T16" s="93" t="n">
        <v>1</v>
      </c>
      <c r="U16" s="93" t="n">
        <v>10</v>
      </c>
      <c r="V16" s="93" t="n">
        <v>5</v>
      </c>
      <c r="W16" s="94" t="n">
        <v>4</v>
      </c>
      <c r="Y16" s="112"/>
      <c r="Z16" s="112"/>
      <c r="AA16" s="112"/>
    </row>
    <row r="17" customFormat="false" ht="18" hidden="false" customHeight="true" outlineLevel="0" collapsed="false">
      <c r="A17" s="187"/>
      <c r="B17" s="185" t="s">
        <v>375</v>
      </c>
      <c r="C17" s="186"/>
      <c r="D17" s="93"/>
      <c r="E17" s="90"/>
      <c r="F17" s="90"/>
      <c r="G17" s="90"/>
      <c r="H17" s="93"/>
      <c r="I17" s="93"/>
      <c r="J17" s="93"/>
      <c r="K17" s="90"/>
      <c r="L17" s="90"/>
      <c r="M17" s="129"/>
      <c r="N17" s="90"/>
      <c r="O17" s="90"/>
      <c r="P17" s="90"/>
      <c r="Q17" s="90"/>
      <c r="R17" s="90"/>
      <c r="S17" s="90"/>
      <c r="T17" s="90"/>
      <c r="U17" s="90"/>
      <c r="V17" s="90"/>
      <c r="W17" s="94"/>
    </row>
    <row r="18" customFormat="false" ht="12.75" hidden="false" customHeight="false" outlineLevel="0" collapsed="false">
      <c r="A18" s="187"/>
      <c r="B18" s="166" t="s">
        <v>376</v>
      </c>
      <c r="C18" s="189"/>
      <c r="D18" s="93"/>
      <c r="E18" s="93"/>
      <c r="F18" s="93"/>
      <c r="G18" s="93"/>
      <c r="H18" s="93"/>
      <c r="I18" s="93"/>
      <c r="J18" s="93"/>
      <c r="K18" s="93"/>
      <c r="L18" s="93"/>
      <c r="M18" s="129"/>
      <c r="N18" s="93"/>
      <c r="O18" s="93"/>
      <c r="P18" s="93"/>
      <c r="Q18" s="93"/>
      <c r="R18" s="93"/>
      <c r="S18" s="93"/>
      <c r="T18" s="93"/>
      <c r="U18" s="93"/>
      <c r="V18" s="93"/>
      <c r="W18" s="94"/>
    </row>
    <row r="19" customFormat="false" ht="12.75" hidden="false" customHeight="false" outlineLevel="0" collapsed="false">
      <c r="A19" s="187" t="n">
        <v>5</v>
      </c>
      <c r="B19" s="188" t="s">
        <v>377</v>
      </c>
      <c r="C19" s="188"/>
      <c r="D19" s="93" t="n">
        <v>213063</v>
      </c>
      <c r="E19" s="93" t="n">
        <v>181526</v>
      </c>
      <c r="F19" s="93" t="n">
        <v>31537</v>
      </c>
      <c r="G19" s="93" t="n">
        <v>28525</v>
      </c>
      <c r="H19" s="93" t="n">
        <v>33229</v>
      </c>
      <c r="I19" s="93" t="n">
        <v>9807</v>
      </c>
      <c r="J19" s="93" t="n">
        <v>6138</v>
      </c>
      <c r="K19" s="93" t="n">
        <v>3234</v>
      </c>
      <c r="L19" s="93" t="n">
        <v>8391</v>
      </c>
      <c r="M19" s="129" t="n">
        <v>0</v>
      </c>
      <c r="N19" s="93" t="n">
        <v>4168</v>
      </c>
      <c r="O19" s="93" t="n">
        <v>20284</v>
      </c>
      <c r="P19" s="93" t="n">
        <v>59077</v>
      </c>
      <c r="Q19" s="93" t="n">
        <v>9567</v>
      </c>
      <c r="R19" s="93" t="n">
        <v>2803</v>
      </c>
      <c r="S19" s="93" t="n">
        <v>10110</v>
      </c>
      <c r="T19" s="93" t="n">
        <v>5764</v>
      </c>
      <c r="U19" s="93" t="n">
        <v>6609</v>
      </c>
      <c r="V19" s="93" t="n">
        <v>5357</v>
      </c>
      <c r="W19" s="94" t="n">
        <v>5</v>
      </c>
      <c r="Y19" s="112"/>
      <c r="Z19" s="112"/>
      <c r="AA19" s="112"/>
    </row>
    <row r="20" customFormat="false" ht="12.75" hidden="false" customHeight="false" outlineLevel="0" collapsed="false">
      <c r="A20" s="187" t="n">
        <v>6</v>
      </c>
      <c r="B20" s="188" t="s">
        <v>378</v>
      </c>
      <c r="C20" s="188"/>
      <c r="D20" s="93" t="n">
        <v>535</v>
      </c>
      <c r="E20" s="93" t="n">
        <v>487</v>
      </c>
      <c r="F20" s="93" t="n">
        <v>48</v>
      </c>
      <c r="G20" s="93" t="n">
        <v>19</v>
      </c>
      <c r="H20" s="93" t="n">
        <v>12</v>
      </c>
      <c r="I20" s="93" t="n">
        <v>4</v>
      </c>
      <c r="J20" s="93" t="n">
        <v>6</v>
      </c>
      <c r="K20" s="93" t="n">
        <v>7</v>
      </c>
      <c r="L20" s="93" t="n">
        <v>20</v>
      </c>
      <c r="M20" s="129" t="n">
        <v>0</v>
      </c>
      <c r="N20" s="93" t="n">
        <v>9</v>
      </c>
      <c r="O20" s="93" t="n">
        <v>14</v>
      </c>
      <c r="P20" s="93" t="n">
        <v>385</v>
      </c>
      <c r="Q20" s="93" t="n">
        <v>6</v>
      </c>
      <c r="R20" s="93" t="n">
        <v>17</v>
      </c>
      <c r="S20" s="93" t="n">
        <v>23</v>
      </c>
      <c r="T20" s="93" t="n">
        <v>6</v>
      </c>
      <c r="U20" s="93" t="n">
        <v>3</v>
      </c>
      <c r="V20" s="93" t="n">
        <v>4</v>
      </c>
      <c r="W20" s="94" t="n">
        <v>6</v>
      </c>
      <c r="Y20" s="112"/>
      <c r="Z20" s="112"/>
      <c r="AA20" s="112"/>
    </row>
    <row r="21" customFormat="false" ht="12.75" hidden="false" customHeight="false" outlineLevel="0" collapsed="false">
      <c r="A21" s="187" t="n">
        <v>7</v>
      </c>
      <c r="B21" s="188" t="s">
        <v>379</v>
      </c>
      <c r="C21" s="188"/>
      <c r="D21" s="93" t="n">
        <v>14</v>
      </c>
      <c r="E21" s="93" t="n">
        <v>13</v>
      </c>
      <c r="F21" s="93" t="n">
        <v>1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1</v>
      </c>
      <c r="L21" s="93" t="n">
        <v>4</v>
      </c>
      <c r="M21" s="129" t="n">
        <v>0</v>
      </c>
      <c r="N21" s="93" t="n">
        <v>1</v>
      </c>
      <c r="O21" s="93" t="n">
        <v>0</v>
      </c>
      <c r="P21" s="93" t="n">
        <v>4</v>
      </c>
      <c r="Q21" s="93" t="n">
        <v>0</v>
      </c>
      <c r="R21" s="93" t="n">
        <v>4</v>
      </c>
      <c r="S21" s="93" t="n">
        <v>0</v>
      </c>
      <c r="T21" s="93" t="n">
        <v>0</v>
      </c>
      <c r="U21" s="93" t="n">
        <v>0</v>
      </c>
      <c r="V21" s="93" t="n">
        <v>0</v>
      </c>
      <c r="W21" s="94" t="n">
        <v>7</v>
      </c>
      <c r="Y21" s="112"/>
      <c r="Z21" s="112"/>
      <c r="AA21" s="112"/>
    </row>
    <row r="22" customFormat="false" ht="12.75" hidden="false" customHeight="false" outlineLevel="0" collapsed="false">
      <c r="A22" s="187" t="n">
        <v>8</v>
      </c>
      <c r="B22" s="188" t="s">
        <v>380</v>
      </c>
      <c r="C22" s="188"/>
      <c r="D22" s="93" t="n">
        <v>1</v>
      </c>
      <c r="E22" s="93" t="n">
        <v>1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129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1</v>
      </c>
      <c r="S22" s="93" t="n">
        <v>0</v>
      </c>
      <c r="T22" s="93" t="n">
        <v>0</v>
      </c>
      <c r="U22" s="93" t="n">
        <v>0</v>
      </c>
      <c r="V22" s="93" t="n">
        <v>0</v>
      </c>
      <c r="W22" s="94" t="n">
        <v>8</v>
      </c>
      <c r="Y22" s="112"/>
      <c r="Z22" s="112"/>
      <c r="AA22" s="112"/>
    </row>
    <row r="23" customFormat="false" ht="18" hidden="false" customHeight="true" outlineLevel="0" collapsed="false">
      <c r="A23" s="187"/>
      <c r="B23" s="185" t="s">
        <v>381</v>
      </c>
      <c r="C23" s="186"/>
      <c r="D23" s="93"/>
      <c r="E23" s="90"/>
      <c r="F23" s="90"/>
      <c r="G23" s="90"/>
      <c r="H23" s="93"/>
      <c r="I23" s="93"/>
      <c r="J23" s="93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4"/>
    </row>
    <row r="24" customFormat="false" ht="15.95" hidden="false" customHeight="true" outlineLevel="0" collapsed="false">
      <c r="A24" s="187" t="n">
        <v>9</v>
      </c>
      <c r="B24" s="188" t="s">
        <v>382</v>
      </c>
      <c r="C24" s="188"/>
      <c r="D24" s="93" t="n">
        <v>152580</v>
      </c>
      <c r="E24" s="93" t="n">
        <v>130178</v>
      </c>
      <c r="F24" s="93" t="n">
        <v>22402</v>
      </c>
      <c r="G24" s="93" t="n">
        <v>20777</v>
      </c>
      <c r="H24" s="93" t="n">
        <v>25078</v>
      </c>
      <c r="I24" s="93" t="n">
        <v>5911</v>
      </c>
      <c r="J24" s="93" t="n">
        <v>4081</v>
      </c>
      <c r="K24" s="93" t="n">
        <v>2531</v>
      </c>
      <c r="L24" s="93" t="n">
        <v>3536</v>
      </c>
      <c r="M24" s="129" t="n">
        <v>0</v>
      </c>
      <c r="N24" s="93" t="n">
        <v>2781</v>
      </c>
      <c r="O24" s="93" t="n">
        <v>15543</v>
      </c>
      <c r="P24" s="93" t="n">
        <v>42843</v>
      </c>
      <c r="Q24" s="93" t="n">
        <v>6887</v>
      </c>
      <c r="R24" s="93" t="n">
        <v>1920</v>
      </c>
      <c r="S24" s="93" t="n">
        <v>7769</v>
      </c>
      <c r="T24" s="93" t="n">
        <v>4303</v>
      </c>
      <c r="U24" s="93" t="n">
        <v>5152</v>
      </c>
      <c r="V24" s="93" t="n">
        <v>3468</v>
      </c>
      <c r="W24" s="94" t="n">
        <v>9</v>
      </c>
      <c r="Y24" s="112"/>
      <c r="Z24" s="112"/>
      <c r="AA24" s="112"/>
    </row>
    <row r="25" customFormat="false" ht="12.75" hidden="false" customHeight="false" outlineLevel="0" collapsed="false">
      <c r="A25" s="187" t="n">
        <v>10</v>
      </c>
      <c r="B25" s="188" t="s">
        <v>383</v>
      </c>
      <c r="C25" s="188"/>
      <c r="D25" s="93" t="n">
        <v>152580</v>
      </c>
      <c r="E25" s="93" t="n">
        <v>130178</v>
      </c>
      <c r="F25" s="93" t="n">
        <v>22402</v>
      </c>
      <c r="G25" s="93" t="n">
        <v>20777</v>
      </c>
      <c r="H25" s="93" t="n">
        <v>25078</v>
      </c>
      <c r="I25" s="93" t="n">
        <v>5911</v>
      </c>
      <c r="J25" s="93" t="n">
        <v>4081</v>
      </c>
      <c r="K25" s="93" t="n">
        <v>2531</v>
      </c>
      <c r="L25" s="93" t="n">
        <v>3536</v>
      </c>
      <c r="M25" s="129" t="n">
        <v>0</v>
      </c>
      <c r="N25" s="93" t="n">
        <v>2781</v>
      </c>
      <c r="O25" s="93" t="n">
        <v>15543</v>
      </c>
      <c r="P25" s="93" t="n">
        <v>42843</v>
      </c>
      <c r="Q25" s="93" t="n">
        <v>6887</v>
      </c>
      <c r="R25" s="93" t="n">
        <v>1920</v>
      </c>
      <c r="S25" s="93" t="n">
        <v>7769</v>
      </c>
      <c r="T25" s="93" t="n">
        <v>4303</v>
      </c>
      <c r="U25" s="93" t="n">
        <v>5152</v>
      </c>
      <c r="V25" s="93" t="n">
        <v>3468</v>
      </c>
      <c r="W25" s="94" t="n">
        <v>10</v>
      </c>
      <c r="Y25" s="112"/>
      <c r="Z25" s="112"/>
      <c r="AA25" s="112"/>
    </row>
    <row r="26" customFormat="false" ht="12.75" hidden="false" customHeight="false" outlineLevel="0" collapsed="false">
      <c r="A26" s="187" t="n">
        <v>11</v>
      </c>
      <c r="B26" s="188" t="s">
        <v>384</v>
      </c>
      <c r="C26" s="188"/>
      <c r="D26" s="93" t="n">
        <v>145806</v>
      </c>
      <c r="E26" s="93" t="n">
        <v>124627</v>
      </c>
      <c r="F26" s="93" t="n">
        <v>21179</v>
      </c>
      <c r="G26" s="93" t="n">
        <v>20386</v>
      </c>
      <c r="H26" s="93" t="n">
        <v>24255</v>
      </c>
      <c r="I26" s="93" t="n">
        <v>5522</v>
      </c>
      <c r="J26" s="93" t="n">
        <v>3886</v>
      </c>
      <c r="K26" s="93" t="n">
        <v>2345</v>
      </c>
      <c r="L26" s="93" t="n">
        <v>3354</v>
      </c>
      <c r="M26" s="129" t="n">
        <v>0</v>
      </c>
      <c r="N26" s="93" t="n">
        <v>2601</v>
      </c>
      <c r="O26" s="93" t="n">
        <v>14786</v>
      </c>
      <c r="P26" s="93" t="n">
        <v>40725</v>
      </c>
      <c r="Q26" s="93" t="n">
        <v>6468</v>
      </c>
      <c r="R26" s="93" t="n">
        <v>1781</v>
      </c>
      <c r="S26" s="93" t="n">
        <v>7295</v>
      </c>
      <c r="T26" s="93" t="n">
        <v>4100</v>
      </c>
      <c r="U26" s="93" t="n">
        <v>5005</v>
      </c>
      <c r="V26" s="93" t="n">
        <v>3297</v>
      </c>
      <c r="W26" s="94" t="n">
        <v>11</v>
      </c>
      <c r="Y26" s="112"/>
      <c r="Z26" s="112"/>
      <c r="AA26" s="112"/>
    </row>
    <row r="27" customFormat="false" ht="12.75" hidden="false" customHeight="false" outlineLevel="0" collapsed="false">
      <c r="A27" s="187" t="n">
        <v>12</v>
      </c>
      <c r="B27" s="188" t="s">
        <v>385</v>
      </c>
      <c r="C27" s="188"/>
      <c r="D27" s="93" t="n">
        <v>0</v>
      </c>
      <c r="E27" s="93" t="n"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129" t="n">
        <v>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0</v>
      </c>
      <c r="U27" s="93" t="n">
        <v>0</v>
      </c>
      <c r="V27" s="93" t="n">
        <v>0</v>
      </c>
      <c r="W27" s="94" t="n">
        <v>12</v>
      </c>
      <c r="Y27" s="112"/>
      <c r="Z27" s="112"/>
      <c r="AA27" s="112"/>
    </row>
    <row r="28" customFormat="false" ht="12.75" hidden="false" customHeight="false" outlineLevel="0" collapsed="false">
      <c r="A28" s="187" t="n">
        <v>13</v>
      </c>
      <c r="B28" s="188" t="s">
        <v>386</v>
      </c>
      <c r="C28" s="188"/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129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3" t="n">
        <v>0</v>
      </c>
      <c r="T28" s="93" t="n">
        <v>0</v>
      </c>
      <c r="U28" s="93" t="n">
        <v>0</v>
      </c>
      <c r="V28" s="93" t="n">
        <v>0</v>
      </c>
      <c r="W28" s="94" t="n">
        <v>13</v>
      </c>
      <c r="Y28" s="112"/>
      <c r="Z28" s="112"/>
      <c r="AA28" s="112"/>
    </row>
    <row r="29" customFormat="false" ht="12.75" hidden="false" customHeight="false" outlineLevel="0" collapsed="false">
      <c r="A29" s="187" t="n">
        <v>14</v>
      </c>
      <c r="B29" s="188" t="s">
        <v>387</v>
      </c>
      <c r="C29" s="188"/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129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14</v>
      </c>
      <c r="Y29" s="112"/>
      <c r="Z29" s="112"/>
      <c r="AA29" s="112"/>
    </row>
    <row r="30" customFormat="false" ht="15.95" hidden="false" customHeight="true" outlineLevel="0" collapsed="false">
      <c r="A30" s="187" t="n">
        <v>15</v>
      </c>
      <c r="B30" s="188" t="s">
        <v>388</v>
      </c>
      <c r="C30" s="188"/>
      <c r="D30" s="93" t="n">
        <v>61033</v>
      </c>
      <c r="E30" s="93" t="n">
        <v>51849</v>
      </c>
      <c r="F30" s="93" t="n">
        <v>9184</v>
      </c>
      <c r="G30" s="93" t="n">
        <v>7767</v>
      </c>
      <c r="H30" s="93" t="n">
        <v>8163</v>
      </c>
      <c r="I30" s="93" t="n">
        <v>3900</v>
      </c>
      <c r="J30" s="93" t="n">
        <v>2063</v>
      </c>
      <c r="K30" s="93" t="n">
        <v>711</v>
      </c>
      <c r="L30" s="93" t="n">
        <v>4879</v>
      </c>
      <c r="M30" s="129" t="n">
        <v>0</v>
      </c>
      <c r="N30" s="93" t="n">
        <v>1397</v>
      </c>
      <c r="O30" s="93" t="n">
        <v>4755</v>
      </c>
      <c r="P30" s="93" t="n">
        <v>16623</v>
      </c>
      <c r="Q30" s="93" t="n">
        <v>2686</v>
      </c>
      <c r="R30" s="93" t="n">
        <v>905</v>
      </c>
      <c r="S30" s="93" t="n">
        <v>2364</v>
      </c>
      <c r="T30" s="93" t="n">
        <v>1467</v>
      </c>
      <c r="U30" s="93" t="n">
        <v>1460</v>
      </c>
      <c r="V30" s="93" t="n">
        <v>1893</v>
      </c>
      <c r="W30" s="94" t="n">
        <v>15</v>
      </c>
      <c r="Y30" s="112"/>
      <c r="Z30" s="112"/>
      <c r="AA30" s="112"/>
    </row>
    <row r="31" customFormat="false" ht="12.75" hidden="false" customHeight="false" outlineLevel="0" collapsed="false">
      <c r="A31" s="187" t="n">
        <v>16</v>
      </c>
      <c r="B31" s="188" t="s">
        <v>389</v>
      </c>
      <c r="C31" s="188"/>
      <c r="D31" s="93" t="n">
        <v>22238</v>
      </c>
      <c r="E31" s="93" t="n">
        <v>18672</v>
      </c>
      <c r="F31" s="93" t="n">
        <v>3566</v>
      </c>
      <c r="G31" s="93" t="n">
        <v>3142</v>
      </c>
      <c r="H31" s="93" t="n">
        <v>3319</v>
      </c>
      <c r="I31" s="93" t="n">
        <v>634</v>
      </c>
      <c r="J31" s="93" t="n">
        <v>789</v>
      </c>
      <c r="K31" s="93" t="n">
        <v>332</v>
      </c>
      <c r="L31" s="93" t="n">
        <v>718</v>
      </c>
      <c r="M31" s="129" t="n">
        <v>0</v>
      </c>
      <c r="N31" s="93" t="n">
        <v>468</v>
      </c>
      <c r="O31" s="93" t="n">
        <v>2268</v>
      </c>
      <c r="P31" s="93" t="n">
        <v>6214</v>
      </c>
      <c r="Q31" s="93" t="n">
        <v>1101</v>
      </c>
      <c r="R31" s="93" t="n">
        <v>316</v>
      </c>
      <c r="S31" s="93" t="n">
        <v>1070</v>
      </c>
      <c r="T31" s="93" t="n">
        <v>699</v>
      </c>
      <c r="U31" s="93" t="n">
        <v>628</v>
      </c>
      <c r="V31" s="93" t="n">
        <v>540</v>
      </c>
      <c r="W31" s="94" t="n">
        <v>16</v>
      </c>
      <c r="Y31" s="112"/>
      <c r="Z31" s="112"/>
      <c r="AA31" s="112"/>
    </row>
    <row r="32" customFormat="false" ht="12.75" hidden="false" customHeight="false" outlineLevel="0" collapsed="false">
      <c r="A32" s="187" t="n">
        <v>17</v>
      </c>
      <c r="B32" s="188" t="s">
        <v>390</v>
      </c>
      <c r="C32" s="188"/>
      <c r="D32" s="93" t="n">
        <v>26403</v>
      </c>
      <c r="E32" s="93" t="n">
        <v>22729</v>
      </c>
      <c r="F32" s="93" t="n">
        <v>3674</v>
      </c>
      <c r="G32" s="93" t="n">
        <v>2815</v>
      </c>
      <c r="H32" s="93" t="n">
        <v>3228</v>
      </c>
      <c r="I32" s="93" t="n">
        <v>2695</v>
      </c>
      <c r="J32" s="93" t="n">
        <v>802</v>
      </c>
      <c r="K32" s="93" t="n">
        <v>267</v>
      </c>
      <c r="L32" s="93" t="n">
        <v>3249</v>
      </c>
      <c r="M32" s="129" t="n">
        <v>0</v>
      </c>
      <c r="N32" s="93" t="n">
        <v>563</v>
      </c>
      <c r="O32" s="93" t="n">
        <v>1521</v>
      </c>
      <c r="P32" s="93" t="n">
        <v>7073</v>
      </c>
      <c r="Q32" s="93" t="n">
        <v>995</v>
      </c>
      <c r="R32" s="93" t="n">
        <v>339</v>
      </c>
      <c r="S32" s="93" t="n">
        <v>878</v>
      </c>
      <c r="T32" s="93" t="n">
        <v>440</v>
      </c>
      <c r="U32" s="93" t="n">
        <v>547</v>
      </c>
      <c r="V32" s="93" t="n">
        <v>991</v>
      </c>
      <c r="W32" s="94" t="n">
        <v>17</v>
      </c>
      <c r="Y32" s="112"/>
      <c r="Z32" s="112"/>
      <c r="AA32" s="112"/>
    </row>
    <row r="33" customFormat="false" ht="12.75" hidden="false" customHeight="false" outlineLevel="0" collapsed="false">
      <c r="A33" s="187" t="n">
        <v>18</v>
      </c>
      <c r="B33" s="188" t="s">
        <v>391</v>
      </c>
      <c r="C33" s="188"/>
      <c r="D33" s="93" t="n">
        <v>12255</v>
      </c>
      <c r="E33" s="93" t="n">
        <v>10344</v>
      </c>
      <c r="F33" s="93" t="n">
        <v>1911</v>
      </c>
      <c r="G33" s="93" t="n">
        <v>1808</v>
      </c>
      <c r="H33" s="93" t="n">
        <v>1583</v>
      </c>
      <c r="I33" s="93" t="n">
        <v>571</v>
      </c>
      <c r="J33" s="93" t="n">
        <v>465</v>
      </c>
      <c r="K33" s="93" t="n">
        <v>112</v>
      </c>
      <c r="L33" s="93" t="n">
        <v>910</v>
      </c>
      <c r="M33" s="129" t="n">
        <v>0</v>
      </c>
      <c r="N33" s="93" t="n">
        <v>361</v>
      </c>
      <c r="O33" s="93" t="n">
        <v>959</v>
      </c>
      <c r="P33" s="93" t="n">
        <v>3285</v>
      </c>
      <c r="Q33" s="93" t="n">
        <v>585</v>
      </c>
      <c r="R33" s="93" t="n">
        <v>248</v>
      </c>
      <c r="S33" s="93" t="n">
        <v>402</v>
      </c>
      <c r="T33" s="93" t="n">
        <v>326</v>
      </c>
      <c r="U33" s="93" t="n">
        <v>283</v>
      </c>
      <c r="V33" s="93" t="n">
        <v>357</v>
      </c>
      <c r="W33" s="94" t="n">
        <v>18</v>
      </c>
      <c r="Y33" s="112"/>
      <c r="Z33" s="112"/>
      <c r="AA33" s="112"/>
    </row>
    <row r="34" customFormat="false" ht="12.75" hidden="false" customHeight="false" outlineLevel="0" collapsed="false">
      <c r="A34" s="187" t="n">
        <v>19</v>
      </c>
      <c r="B34" s="188" t="s">
        <v>392</v>
      </c>
      <c r="C34" s="188"/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129" t="n">
        <v>0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3" t="n">
        <v>0</v>
      </c>
      <c r="T34" s="93" t="n">
        <v>0</v>
      </c>
      <c r="U34" s="93" t="n">
        <v>0</v>
      </c>
      <c r="V34" s="93" t="n">
        <v>0</v>
      </c>
      <c r="W34" s="94" t="n">
        <v>19</v>
      </c>
      <c r="Y34" s="112"/>
      <c r="Z34" s="112"/>
      <c r="AA34" s="112"/>
    </row>
    <row r="35" customFormat="false" ht="12.75" hidden="false" customHeight="false" outlineLevel="0" collapsed="false">
      <c r="A35" s="187" t="n">
        <v>20</v>
      </c>
      <c r="B35" s="188" t="s">
        <v>393</v>
      </c>
      <c r="C35" s="188"/>
      <c r="D35" s="93" t="n">
        <v>137</v>
      </c>
      <c r="E35" s="93" t="n">
        <v>104</v>
      </c>
      <c r="F35" s="93" t="n">
        <v>33</v>
      </c>
      <c r="G35" s="93" t="n">
        <v>2</v>
      </c>
      <c r="H35" s="93" t="n">
        <v>33</v>
      </c>
      <c r="I35" s="93" t="n">
        <v>0</v>
      </c>
      <c r="J35" s="93" t="n">
        <v>7</v>
      </c>
      <c r="K35" s="93" t="n">
        <v>0</v>
      </c>
      <c r="L35" s="93" t="n">
        <v>2</v>
      </c>
      <c r="M35" s="129" t="n">
        <v>0</v>
      </c>
      <c r="N35" s="93" t="n">
        <v>5</v>
      </c>
      <c r="O35" s="93" t="n">
        <v>7</v>
      </c>
      <c r="P35" s="93" t="n">
        <v>51</v>
      </c>
      <c r="Q35" s="93" t="n">
        <v>5</v>
      </c>
      <c r="R35" s="93" t="n">
        <v>2</v>
      </c>
      <c r="S35" s="93" t="n">
        <v>14</v>
      </c>
      <c r="T35" s="93" t="n">
        <v>2</v>
      </c>
      <c r="U35" s="93" t="n">
        <v>2</v>
      </c>
      <c r="V35" s="93" t="n">
        <v>5</v>
      </c>
      <c r="W35" s="94" t="n">
        <v>20</v>
      </c>
      <c r="Y35" s="112"/>
      <c r="Z35" s="112"/>
      <c r="AA35" s="112"/>
    </row>
    <row r="36" customFormat="false" ht="18" hidden="false" customHeight="true" outlineLevel="0" collapsed="false">
      <c r="A36" s="187" t="n">
        <v>21</v>
      </c>
      <c r="B36" s="188" t="s">
        <v>394</v>
      </c>
      <c r="C36" s="188"/>
      <c r="D36" s="93" t="n">
        <v>286990</v>
      </c>
      <c r="E36" s="93" t="n">
        <v>244280</v>
      </c>
      <c r="F36" s="93" t="n">
        <v>42710</v>
      </c>
      <c r="G36" s="93" t="n">
        <v>38120</v>
      </c>
      <c r="H36" s="93" t="n">
        <v>43000</v>
      </c>
      <c r="I36" s="93" t="n">
        <v>14282</v>
      </c>
      <c r="J36" s="93" t="n">
        <v>8675</v>
      </c>
      <c r="K36" s="93" t="n">
        <v>4065</v>
      </c>
      <c r="L36" s="93" t="n">
        <v>14205</v>
      </c>
      <c r="M36" s="129" t="n">
        <v>0</v>
      </c>
      <c r="N36" s="93" t="n">
        <v>5939</v>
      </c>
      <c r="O36" s="93" t="n">
        <v>26017</v>
      </c>
      <c r="P36" s="93" t="n">
        <v>79409</v>
      </c>
      <c r="Q36" s="93" t="n">
        <v>12847</v>
      </c>
      <c r="R36" s="93" t="n">
        <v>3979</v>
      </c>
      <c r="S36" s="93" t="n">
        <v>12913</v>
      </c>
      <c r="T36" s="93" t="n">
        <v>7566</v>
      </c>
      <c r="U36" s="93" t="n">
        <v>8356</v>
      </c>
      <c r="V36" s="93" t="n">
        <v>7617</v>
      </c>
      <c r="W36" s="94" t="n">
        <v>21</v>
      </c>
      <c r="Y36" s="112"/>
      <c r="Z36" s="112"/>
      <c r="AA36" s="112"/>
    </row>
    <row r="37" customFormat="false" ht="18" hidden="false" customHeight="true" outlineLevel="0" collapsed="false">
      <c r="A37" s="187"/>
      <c r="B37" s="185" t="s">
        <v>395</v>
      </c>
      <c r="C37" s="186"/>
      <c r="D37" s="93"/>
      <c r="E37" s="90"/>
      <c r="F37" s="90"/>
      <c r="G37" s="93"/>
      <c r="H37" s="93"/>
      <c r="I37" s="93"/>
      <c r="J37" s="93"/>
      <c r="K37" s="90"/>
      <c r="L37" s="90"/>
      <c r="M37" s="90"/>
      <c r="N37" s="90"/>
      <c r="O37" s="90"/>
      <c r="P37" s="90"/>
      <c r="Q37" s="90"/>
      <c r="R37" s="93"/>
      <c r="S37" s="90"/>
      <c r="T37" s="90"/>
      <c r="U37" s="90"/>
      <c r="V37" s="90"/>
      <c r="W37" s="94"/>
    </row>
    <row r="38" customFormat="false" ht="12.75" hidden="false" customHeight="false" outlineLevel="0" collapsed="false">
      <c r="A38" s="187"/>
      <c r="B38" s="166" t="s">
        <v>396</v>
      </c>
      <c r="C38" s="189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4"/>
    </row>
    <row r="39" customFormat="false" ht="12.75" hidden="false" customHeight="false" outlineLevel="0" collapsed="false">
      <c r="A39" s="187" t="n">
        <v>22</v>
      </c>
      <c r="B39" s="188" t="s">
        <v>397</v>
      </c>
      <c r="C39" s="188"/>
      <c r="D39" s="93" t="n">
        <v>14821</v>
      </c>
      <c r="E39" s="93" t="n">
        <v>12480</v>
      </c>
      <c r="F39" s="93" t="n">
        <v>2341</v>
      </c>
      <c r="G39" s="93" t="n">
        <v>1791</v>
      </c>
      <c r="H39" s="93" t="n">
        <v>1546</v>
      </c>
      <c r="I39" s="93" t="n">
        <v>867</v>
      </c>
      <c r="J39" s="93" t="n">
        <v>582</v>
      </c>
      <c r="K39" s="93" t="n">
        <v>357</v>
      </c>
      <c r="L39" s="93" t="n">
        <v>744</v>
      </c>
      <c r="M39" s="129" t="n">
        <v>0</v>
      </c>
      <c r="N39" s="93" t="n">
        <v>262</v>
      </c>
      <c r="O39" s="93" t="n">
        <v>1702</v>
      </c>
      <c r="P39" s="93" t="n">
        <v>4259</v>
      </c>
      <c r="Q39" s="93" t="n">
        <v>649</v>
      </c>
      <c r="R39" s="93" t="n">
        <v>86</v>
      </c>
      <c r="S39" s="93" t="n">
        <v>706</v>
      </c>
      <c r="T39" s="93" t="n">
        <v>442</v>
      </c>
      <c r="U39" s="93" t="n">
        <v>479</v>
      </c>
      <c r="V39" s="93" t="n">
        <v>349</v>
      </c>
      <c r="W39" s="94" t="n">
        <v>22</v>
      </c>
      <c r="Y39" s="112"/>
      <c r="Z39" s="112"/>
      <c r="AA39" s="112"/>
    </row>
    <row r="40" customFormat="false" ht="12.75" hidden="false" customHeight="false" outlineLevel="0" collapsed="false">
      <c r="A40" s="187" t="n">
        <v>23</v>
      </c>
      <c r="B40" s="188" t="s">
        <v>398</v>
      </c>
      <c r="C40" s="188"/>
      <c r="D40" s="93" t="n">
        <v>155521</v>
      </c>
      <c r="E40" s="93" t="n">
        <v>133642</v>
      </c>
      <c r="F40" s="93" t="n">
        <v>21879</v>
      </c>
      <c r="G40" s="93" t="n">
        <v>22422</v>
      </c>
      <c r="H40" s="93" t="n">
        <v>25064</v>
      </c>
      <c r="I40" s="93" t="n">
        <v>6705</v>
      </c>
      <c r="J40" s="93" t="n">
        <v>4404</v>
      </c>
      <c r="K40" s="93" t="n">
        <v>2092</v>
      </c>
      <c r="L40" s="93" t="n">
        <v>5869</v>
      </c>
      <c r="M40" s="129" t="n">
        <v>0</v>
      </c>
      <c r="N40" s="93" t="n">
        <v>3008</v>
      </c>
      <c r="O40" s="93" t="n">
        <v>13717</v>
      </c>
      <c r="P40" s="93" t="n">
        <v>43806</v>
      </c>
      <c r="Q40" s="93" t="n">
        <v>6981</v>
      </c>
      <c r="R40" s="93" t="n">
        <v>2299</v>
      </c>
      <c r="S40" s="93" t="n">
        <v>6788</v>
      </c>
      <c r="T40" s="93" t="n">
        <v>3859</v>
      </c>
      <c r="U40" s="93" t="n">
        <v>4687</v>
      </c>
      <c r="V40" s="93" t="n">
        <v>3820</v>
      </c>
      <c r="W40" s="94" t="n">
        <v>23</v>
      </c>
      <c r="Y40" s="112"/>
      <c r="Z40" s="112"/>
      <c r="AA40" s="112"/>
    </row>
    <row r="41" customFormat="false" ht="12.75" hidden="false" customHeight="false" outlineLevel="0" collapsed="false">
      <c r="A41" s="187" t="n">
        <v>24</v>
      </c>
      <c r="B41" s="188" t="s">
        <v>399</v>
      </c>
      <c r="C41" s="188"/>
      <c r="D41" s="93" t="n">
        <v>5577</v>
      </c>
      <c r="E41" s="93" t="n">
        <v>4512</v>
      </c>
      <c r="F41" s="93" t="n">
        <v>1065</v>
      </c>
      <c r="G41" s="93" t="n">
        <v>443</v>
      </c>
      <c r="H41" s="93" t="n">
        <v>768</v>
      </c>
      <c r="I41" s="93" t="n">
        <v>367</v>
      </c>
      <c r="J41" s="93" t="n">
        <v>229</v>
      </c>
      <c r="K41" s="93" t="n">
        <v>52</v>
      </c>
      <c r="L41" s="93" t="n">
        <v>157</v>
      </c>
      <c r="M41" s="129" t="n">
        <v>0</v>
      </c>
      <c r="N41" s="93" t="n">
        <v>135</v>
      </c>
      <c r="O41" s="93" t="n">
        <v>502</v>
      </c>
      <c r="P41" s="93" t="n">
        <v>1762</v>
      </c>
      <c r="Q41" s="93" t="n">
        <v>263</v>
      </c>
      <c r="R41" s="93" t="n">
        <v>52</v>
      </c>
      <c r="S41" s="93" t="n">
        <v>325</v>
      </c>
      <c r="T41" s="93" t="n">
        <v>200</v>
      </c>
      <c r="U41" s="93" t="n">
        <v>146</v>
      </c>
      <c r="V41" s="93" t="n">
        <v>176</v>
      </c>
      <c r="W41" s="94" t="n">
        <v>24</v>
      </c>
      <c r="Y41" s="112"/>
      <c r="Z41" s="112"/>
      <c r="AA41" s="112"/>
    </row>
    <row r="42" customFormat="false" ht="12.75" hidden="false" customHeight="false" outlineLevel="0" collapsed="false">
      <c r="A42" s="187" t="n">
        <v>25</v>
      </c>
      <c r="B42" s="188" t="s">
        <v>400</v>
      </c>
      <c r="C42" s="188"/>
      <c r="D42" s="93" t="n">
        <v>20</v>
      </c>
      <c r="E42" s="93" t="n">
        <v>15</v>
      </c>
      <c r="F42" s="93" t="n">
        <v>5</v>
      </c>
      <c r="G42" s="93" t="n">
        <v>4</v>
      </c>
      <c r="H42" s="93" t="n">
        <v>0</v>
      </c>
      <c r="I42" s="93" t="n">
        <v>1</v>
      </c>
      <c r="J42" s="93" t="n">
        <v>1</v>
      </c>
      <c r="K42" s="93" t="n">
        <v>2</v>
      </c>
      <c r="L42" s="93" t="n">
        <v>2</v>
      </c>
      <c r="M42" s="129" t="n">
        <v>0</v>
      </c>
      <c r="N42" s="93" t="n">
        <v>0</v>
      </c>
      <c r="O42" s="93" t="n">
        <v>4</v>
      </c>
      <c r="P42" s="93" t="n">
        <v>0</v>
      </c>
      <c r="Q42" s="93" t="n">
        <v>0</v>
      </c>
      <c r="R42" s="93" t="n">
        <v>0</v>
      </c>
      <c r="S42" s="93" t="n">
        <v>1</v>
      </c>
      <c r="T42" s="93" t="n">
        <v>1</v>
      </c>
      <c r="U42" s="93" t="n">
        <v>2</v>
      </c>
      <c r="V42" s="93" t="n">
        <v>2</v>
      </c>
      <c r="W42" s="94" t="n">
        <v>25</v>
      </c>
      <c r="Y42" s="112"/>
      <c r="Z42" s="112"/>
      <c r="AA42" s="112"/>
    </row>
    <row r="43" customFormat="false" ht="12.75" hidden="false" customHeight="false" outlineLevel="0" collapsed="false">
      <c r="A43" s="187" t="n">
        <v>26</v>
      </c>
      <c r="B43" s="188" t="s">
        <v>401</v>
      </c>
      <c r="C43" s="188"/>
      <c r="D43" s="93" t="n">
        <v>189</v>
      </c>
      <c r="E43" s="93" t="n">
        <v>126</v>
      </c>
      <c r="F43" s="93" t="n">
        <v>63</v>
      </c>
      <c r="G43" s="93" t="n">
        <v>30</v>
      </c>
      <c r="H43" s="93" t="n">
        <v>2</v>
      </c>
      <c r="I43" s="93" t="n">
        <v>72</v>
      </c>
      <c r="J43" s="93" t="n">
        <v>5</v>
      </c>
      <c r="K43" s="93" t="n">
        <v>1</v>
      </c>
      <c r="L43" s="93" t="n">
        <v>1</v>
      </c>
      <c r="M43" s="129" t="n">
        <v>0</v>
      </c>
      <c r="N43" s="93" t="n">
        <v>16</v>
      </c>
      <c r="O43" s="93" t="n">
        <v>3</v>
      </c>
      <c r="P43" s="93" t="n">
        <v>0</v>
      </c>
      <c r="Q43" s="93" t="n">
        <v>4</v>
      </c>
      <c r="R43" s="93" t="n">
        <v>0</v>
      </c>
      <c r="S43" s="93" t="n">
        <v>0</v>
      </c>
      <c r="T43" s="93" t="n">
        <v>2</v>
      </c>
      <c r="U43" s="93" t="n">
        <v>13</v>
      </c>
      <c r="V43" s="93" t="n">
        <v>40</v>
      </c>
      <c r="W43" s="94" t="n">
        <v>26</v>
      </c>
      <c r="Y43" s="112"/>
      <c r="Z43" s="112"/>
      <c r="AA43" s="112"/>
    </row>
    <row r="44" customFormat="false" ht="12.75" hidden="false" customHeight="false" outlineLevel="0" collapsed="false">
      <c r="A44" s="187" t="n">
        <v>27</v>
      </c>
      <c r="B44" s="188" t="s">
        <v>402</v>
      </c>
      <c r="C44" s="188"/>
      <c r="D44" s="93" t="n">
        <v>22234</v>
      </c>
      <c r="E44" s="93" t="n">
        <v>18642</v>
      </c>
      <c r="F44" s="93" t="n">
        <v>3592</v>
      </c>
      <c r="G44" s="93" t="n">
        <v>2787</v>
      </c>
      <c r="H44" s="93" t="n">
        <v>3299</v>
      </c>
      <c r="I44" s="93" t="n">
        <v>1201</v>
      </c>
      <c r="J44" s="93" t="n">
        <v>542</v>
      </c>
      <c r="K44" s="93" t="n">
        <v>501</v>
      </c>
      <c r="L44" s="93" t="n">
        <v>876</v>
      </c>
      <c r="M44" s="129" t="n">
        <v>0</v>
      </c>
      <c r="N44" s="93" t="n">
        <v>451</v>
      </c>
      <c r="O44" s="93" t="n">
        <v>2625</v>
      </c>
      <c r="P44" s="93" t="n">
        <v>5540</v>
      </c>
      <c r="Q44" s="93" t="n">
        <v>1026</v>
      </c>
      <c r="R44" s="93" t="n">
        <v>218</v>
      </c>
      <c r="S44" s="93" t="n">
        <v>1174</v>
      </c>
      <c r="T44" s="93" t="n">
        <v>763</v>
      </c>
      <c r="U44" s="93" t="n">
        <v>569</v>
      </c>
      <c r="V44" s="93" t="n">
        <v>662</v>
      </c>
      <c r="W44" s="94" t="n">
        <v>27</v>
      </c>
      <c r="Y44" s="112"/>
      <c r="Z44" s="112"/>
      <c r="AA44" s="112"/>
    </row>
    <row r="45" customFormat="false" ht="12.75" hidden="false" customHeight="false" outlineLevel="0" collapsed="false">
      <c r="A45" s="187" t="n">
        <v>28</v>
      </c>
      <c r="B45" s="188" t="s">
        <v>403</v>
      </c>
      <c r="C45" s="188"/>
      <c r="D45" s="93" t="n">
        <v>15251</v>
      </c>
      <c r="E45" s="93" t="n">
        <v>12610</v>
      </c>
      <c r="F45" s="93" t="n">
        <v>2641</v>
      </c>
      <c r="G45" s="93" t="n">
        <v>1067</v>
      </c>
      <c r="H45" s="93" t="n">
        <v>2562</v>
      </c>
      <c r="I45" s="93" t="n">
        <v>598</v>
      </c>
      <c r="J45" s="93" t="n">
        <v>381</v>
      </c>
      <c r="K45" s="93" t="n">
        <v>237</v>
      </c>
      <c r="L45" s="93" t="n">
        <v>766</v>
      </c>
      <c r="M45" s="129" t="n">
        <v>0</v>
      </c>
      <c r="N45" s="93" t="n">
        <v>306</v>
      </c>
      <c r="O45" s="93" t="n">
        <v>1745</v>
      </c>
      <c r="P45" s="93" t="n">
        <v>4099</v>
      </c>
      <c r="Q45" s="93" t="n">
        <v>650</v>
      </c>
      <c r="R45" s="93" t="n">
        <v>170</v>
      </c>
      <c r="S45" s="93" t="n">
        <v>1139</v>
      </c>
      <c r="T45" s="93" t="n">
        <v>503</v>
      </c>
      <c r="U45" s="93" t="n">
        <v>716</v>
      </c>
      <c r="V45" s="93" t="n">
        <v>312</v>
      </c>
      <c r="W45" s="94" t="n">
        <v>28</v>
      </c>
      <c r="Y45" s="112"/>
      <c r="Z45" s="112"/>
      <c r="AA45" s="112"/>
    </row>
    <row r="46" customFormat="false" ht="12.75" hidden="false" customHeight="false" outlineLevel="0" collapsed="false">
      <c r="D46" s="33"/>
      <c r="V46" s="33"/>
      <c r="W46" s="90"/>
    </row>
    <row r="47" customFormat="false" ht="12.75" hidden="false" customHeight="true" outlineLevel="0" collapsed="false">
      <c r="B47" s="33"/>
      <c r="C47" s="166"/>
      <c r="D47" s="172" t="s">
        <v>404</v>
      </c>
      <c r="E47" s="33"/>
      <c r="F47" s="33"/>
      <c r="G47" s="33"/>
      <c r="H47" s="33"/>
      <c r="I47" s="33"/>
      <c r="J47" s="33"/>
      <c r="K47" s="172" t="s">
        <v>404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90"/>
      <c r="Y47" s="111"/>
      <c r="Z47" s="111"/>
      <c r="AA47" s="111"/>
    </row>
    <row r="48" customFormat="false" ht="12.75" hidden="false" customHeight="false" outlineLevel="0" collapsed="false">
      <c r="B48" s="33"/>
      <c r="C48" s="103" t="s">
        <v>405</v>
      </c>
      <c r="D48" s="33"/>
      <c r="E48" s="33"/>
      <c r="F48" s="33"/>
      <c r="G48" s="33"/>
      <c r="H48" s="33"/>
      <c r="I48" s="33"/>
      <c r="J48" s="33"/>
      <c r="K48" s="172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90"/>
      <c r="Y48" s="111"/>
      <c r="Z48" s="111"/>
      <c r="AA48" s="111"/>
    </row>
    <row r="49" customFormat="false" ht="15" hidden="false" customHeight="true" outlineLevel="0" collapsed="false">
      <c r="A49" s="99"/>
      <c r="B49" s="185" t="s">
        <v>371</v>
      </c>
      <c r="C49" s="185"/>
      <c r="D49" s="103"/>
      <c r="E49" s="90"/>
      <c r="F49" s="90"/>
      <c r="G49" s="90"/>
      <c r="H49" s="192"/>
      <c r="I49" s="192"/>
      <c r="J49" s="192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Y49" s="111"/>
      <c r="Z49" s="111"/>
      <c r="AA49" s="111"/>
    </row>
    <row r="50" customFormat="false" ht="12.75" hidden="false" customHeight="false" outlineLevel="0" collapsed="false">
      <c r="A50" s="187" t="n">
        <v>29</v>
      </c>
      <c r="B50" s="190" t="s">
        <v>372</v>
      </c>
      <c r="C50" s="191" t="s">
        <v>406</v>
      </c>
      <c r="D50" s="192" t="n">
        <v>99.0847935284837</v>
      </c>
      <c r="E50" s="192" t="n">
        <v>99.0122344487356</v>
      </c>
      <c r="F50" s="192" t="n">
        <v>99.5029443424302</v>
      </c>
      <c r="G50" s="192" t="n">
        <v>99.6636771300449</v>
      </c>
      <c r="H50" s="192" t="n">
        <v>99.717216690232</v>
      </c>
      <c r="I50" s="192" t="n">
        <v>99.8776883090409</v>
      </c>
      <c r="J50" s="192" t="n">
        <v>99.3977864583333</v>
      </c>
      <c r="K50" s="192" t="n">
        <v>98.9512646514497</v>
      </c>
      <c r="L50" s="192" t="n">
        <v>99.5008912655972</v>
      </c>
      <c r="M50" s="129" t="n">
        <v>0</v>
      </c>
      <c r="N50" s="192" t="n">
        <v>99.5452369554811</v>
      </c>
      <c r="O50" s="192" t="n">
        <v>99.2807173120504</v>
      </c>
      <c r="P50" s="192" t="n">
        <v>97.8172401035886</v>
      </c>
      <c r="Q50" s="192" t="n">
        <v>99.6657265225112</v>
      </c>
      <c r="R50" s="192" t="n">
        <v>99.2920353982301</v>
      </c>
      <c r="S50" s="192" t="n">
        <v>99.5657751899734</v>
      </c>
      <c r="T50" s="192" t="n">
        <v>99.6880415944541</v>
      </c>
      <c r="U50" s="192" t="n">
        <v>99.6370235934664</v>
      </c>
      <c r="V50" s="192" t="n">
        <v>99.2725237828763</v>
      </c>
      <c r="W50" s="94" t="n">
        <v>29</v>
      </c>
      <c r="Y50" s="112"/>
      <c r="Z50" s="112"/>
      <c r="AA50" s="112"/>
    </row>
    <row r="51" customFormat="false" ht="12.75" hidden="false" customHeight="false" outlineLevel="0" collapsed="false">
      <c r="A51" s="187" t="n">
        <v>30</v>
      </c>
      <c r="B51" s="190" t="s">
        <v>373</v>
      </c>
      <c r="C51" s="191" t="s">
        <v>406</v>
      </c>
      <c r="D51" s="192" t="n">
        <v>0.346889000201299</v>
      </c>
      <c r="E51" s="192" t="n">
        <v>0.330720167887182</v>
      </c>
      <c r="F51" s="192" t="n">
        <v>0.440068384727411</v>
      </c>
      <c r="G51" s="192" t="n">
        <v>0.217208520179372</v>
      </c>
      <c r="H51" s="192" t="n">
        <v>0.279774976685419</v>
      </c>
      <c r="I51" s="192" t="n">
        <v>0.0713484863928244</v>
      </c>
      <c r="J51" s="192" t="n">
        <v>0.48828125</v>
      </c>
      <c r="K51" s="192" t="n">
        <v>1.04873534855028</v>
      </c>
      <c r="L51" s="192" t="n">
        <v>0.499108734402852</v>
      </c>
      <c r="M51" s="129" t="n">
        <v>0</v>
      </c>
      <c r="N51" s="192" t="n">
        <v>0.359023456199138</v>
      </c>
      <c r="O51" s="192" t="n">
        <v>0.39412750024633</v>
      </c>
      <c r="P51" s="192" t="n">
        <v>0.366596038072176</v>
      </c>
      <c r="Q51" s="192" t="n">
        <v>0.334273477488771</v>
      </c>
      <c r="R51" s="192" t="n">
        <v>0.707964601769912</v>
      </c>
      <c r="S51" s="192" t="n">
        <v>0.424356064344222</v>
      </c>
      <c r="T51" s="192" t="n">
        <v>0.294627383015598</v>
      </c>
      <c r="U51" s="192" t="n">
        <v>0.211736237144586</v>
      </c>
      <c r="V51" s="192" t="n">
        <v>0.634210035441149</v>
      </c>
      <c r="W51" s="94" t="n">
        <v>30</v>
      </c>
    </row>
    <row r="52" customFormat="false" ht="12.75" hidden="false" customHeight="false" outlineLevel="0" collapsed="false">
      <c r="A52" s="187" t="n">
        <v>31</v>
      </c>
      <c r="B52" s="190" t="s">
        <v>374</v>
      </c>
      <c r="C52" s="191" t="s">
        <v>406</v>
      </c>
      <c r="D52" s="192" t="n">
        <v>0.568317471314948</v>
      </c>
      <c r="E52" s="192" t="n">
        <v>0.657045383377191</v>
      </c>
      <c r="F52" s="192" t="n">
        <v>0.0569872728423985</v>
      </c>
      <c r="G52" s="192" t="n">
        <v>0.119114349775785</v>
      </c>
      <c r="H52" s="192" t="n">
        <v>0.00300833308263891</v>
      </c>
      <c r="I52" s="192" t="n">
        <v>0.0509632045663031</v>
      </c>
      <c r="J52" s="192" t="n">
        <v>0.113932291666667</v>
      </c>
      <c r="K52" s="192" t="n">
        <v>0</v>
      </c>
      <c r="L52" s="192" t="n">
        <v>0</v>
      </c>
      <c r="M52" s="129" t="n">
        <v>0</v>
      </c>
      <c r="N52" s="192" t="n">
        <v>0.0957395883197702</v>
      </c>
      <c r="O52" s="192" t="n">
        <v>0.325155187703222</v>
      </c>
      <c r="P52" s="192" t="n">
        <v>1.81616385833922</v>
      </c>
      <c r="Q52" s="192" t="n">
        <v>0</v>
      </c>
      <c r="R52" s="192" t="n">
        <v>0</v>
      </c>
      <c r="S52" s="192" t="n">
        <v>0.00986874568242377</v>
      </c>
      <c r="T52" s="192" t="n">
        <v>0.0173310225303293</v>
      </c>
      <c r="U52" s="192" t="n">
        <v>0.15124016938899</v>
      </c>
      <c r="V52" s="192" t="n">
        <v>0.0932661816825219</v>
      </c>
      <c r="W52" s="94" t="n">
        <v>31</v>
      </c>
    </row>
    <row r="53" customFormat="false" ht="18" hidden="false" customHeight="true" outlineLevel="0" collapsed="false">
      <c r="A53" s="187"/>
      <c r="B53" s="185" t="s">
        <v>375</v>
      </c>
      <c r="C53" s="193"/>
      <c r="D53" s="192"/>
      <c r="E53" s="192"/>
      <c r="F53" s="192"/>
      <c r="G53" s="192"/>
      <c r="H53" s="192"/>
      <c r="I53" s="192"/>
      <c r="J53" s="192"/>
      <c r="K53" s="192"/>
      <c r="L53" s="192"/>
      <c r="M53" s="192"/>
      <c r="N53" s="192"/>
      <c r="O53" s="192"/>
      <c r="P53" s="192"/>
      <c r="Q53" s="192"/>
      <c r="R53" s="192"/>
      <c r="S53" s="192"/>
      <c r="T53" s="192"/>
      <c r="U53" s="192"/>
      <c r="V53" s="192"/>
      <c r="W53" s="94"/>
    </row>
    <row r="54" customFormat="false" ht="12.75" hidden="false" customHeight="false" outlineLevel="0" collapsed="false">
      <c r="B54" s="166" t="s">
        <v>376</v>
      </c>
      <c r="C54" s="194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92"/>
      <c r="T54" s="192"/>
      <c r="U54" s="192"/>
      <c r="V54" s="192"/>
      <c r="W54" s="94"/>
    </row>
    <row r="55" customFormat="false" ht="12.75" hidden="false" customHeight="false" outlineLevel="0" collapsed="false">
      <c r="A55" s="187" t="n">
        <v>32</v>
      </c>
      <c r="B55" s="190" t="s">
        <v>377</v>
      </c>
      <c r="C55" s="191" t="s">
        <v>406</v>
      </c>
      <c r="D55" s="192" t="n">
        <v>99.7425250335888</v>
      </c>
      <c r="E55" s="192" t="n">
        <v>99.7247661061271</v>
      </c>
      <c r="F55" s="192" t="n">
        <v>99.8448679794846</v>
      </c>
      <c r="G55" s="192" t="n">
        <v>99.9334360986547</v>
      </c>
      <c r="H55" s="192" t="n">
        <v>99.9639000030083</v>
      </c>
      <c r="I55" s="192" t="n">
        <v>99.959229436347</v>
      </c>
      <c r="J55" s="192" t="n">
        <v>99.90234375</v>
      </c>
      <c r="K55" s="192" t="n">
        <v>99.7532387415176</v>
      </c>
      <c r="L55" s="192" t="n">
        <v>99.7147950089127</v>
      </c>
      <c r="M55" s="129" t="n">
        <v>0</v>
      </c>
      <c r="N55" s="192" t="n">
        <v>99.7606510292006</v>
      </c>
      <c r="O55" s="192" t="n">
        <v>99.9310276874569</v>
      </c>
      <c r="P55" s="192" t="n">
        <v>99.3458446843574</v>
      </c>
      <c r="Q55" s="192" t="n">
        <v>99.9373237229709</v>
      </c>
      <c r="R55" s="192" t="n">
        <v>99.2212389380531</v>
      </c>
      <c r="S55" s="192" t="n">
        <v>99.7730188493043</v>
      </c>
      <c r="T55" s="192" t="n">
        <v>99.896013864818</v>
      </c>
      <c r="U55" s="192" t="n">
        <v>99.9546279491833</v>
      </c>
      <c r="V55" s="192" t="n">
        <v>99.925387054654</v>
      </c>
      <c r="W55" s="94" t="n">
        <v>32</v>
      </c>
    </row>
    <row r="56" customFormat="false" ht="12.75" hidden="false" customHeight="false" outlineLevel="0" collapsed="false">
      <c r="A56" s="187" t="n">
        <v>33</v>
      </c>
      <c r="B56" s="190" t="s">
        <v>378</v>
      </c>
      <c r="C56" s="191" t="s">
        <v>406</v>
      </c>
      <c r="D56" s="192" t="n">
        <v>0.250452921872732</v>
      </c>
      <c r="E56" s="192" t="n">
        <v>0.267542727177836</v>
      </c>
      <c r="F56" s="192" t="n">
        <v>0.151966060913063</v>
      </c>
      <c r="G56" s="192" t="n">
        <v>0.0665639013452915</v>
      </c>
      <c r="H56" s="192" t="n">
        <v>0.0360999969916669</v>
      </c>
      <c r="I56" s="192" t="n">
        <v>0.0407705636530425</v>
      </c>
      <c r="J56" s="192" t="n">
        <v>0.09765625</v>
      </c>
      <c r="K56" s="192" t="n">
        <v>0.215916101172116</v>
      </c>
      <c r="L56" s="192" t="n">
        <v>0.23767082590612</v>
      </c>
      <c r="M56" s="129" t="n">
        <v>0</v>
      </c>
      <c r="N56" s="192" t="n">
        <v>0.215414073719483</v>
      </c>
      <c r="O56" s="192" t="n">
        <v>0.0689723125431077</v>
      </c>
      <c r="P56" s="192" t="n">
        <v>0.647428782833888</v>
      </c>
      <c r="Q56" s="192" t="n">
        <v>0.0626762770291445</v>
      </c>
      <c r="R56" s="192" t="n">
        <v>0.601769911504425</v>
      </c>
      <c r="S56" s="192" t="n">
        <v>0.226981150695747</v>
      </c>
      <c r="T56" s="192" t="n">
        <v>0.103986135181976</v>
      </c>
      <c r="U56" s="192" t="n">
        <v>0.0453720508166969</v>
      </c>
      <c r="V56" s="192" t="n">
        <v>0.0746129453460175</v>
      </c>
      <c r="W56" s="94" t="n">
        <v>33</v>
      </c>
    </row>
    <row r="57" customFormat="false" ht="12.75" hidden="false" customHeight="false" outlineLevel="0" collapsed="false">
      <c r="A57" s="187" t="n">
        <v>34</v>
      </c>
      <c r="B57" s="190" t="s">
        <v>379</v>
      </c>
      <c r="C57" s="191" t="s">
        <v>406</v>
      </c>
      <c r="D57" s="192" t="n">
        <v>0.00655390823592197</v>
      </c>
      <c r="E57" s="192" t="n">
        <v>0.00714179764540425</v>
      </c>
      <c r="F57" s="192" t="n">
        <v>0.00316595960235547</v>
      </c>
      <c r="G57" s="192" t="n">
        <v>0</v>
      </c>
      <c r="H57" s="192" t="n">
        <v>0</v>
      </c>
      <c r="I57" s="192" t="n">
        <v>0</v>
      </c>
      <c r="J57" s="192" t="n">
        <v>0</v>
      </c>
      <c r="K57" s="192" t="n">
        <v>0.0308451573103023</v>
      </c>
      <c r="L57" s="192" t="n">
        <v>0.047534165181224</v>
      </c>
      <c r="M57" s="129" t="n">
        <v>0</v>
      </c>
      <c r="N57" s="192" t="n">
        <v>0.0239348970799426</v>
      </c>
      <c r="O57" s="192" t="n">
        <v>0</v>
      </c>
      <c r="P57" s="192" t="n">
        <v>0.00672653280866377</v>
      </c>
      <c r="Q57" s="192" t="n">
        <v>0</v>
      </c>
      <c r="R57" s="192" t="n">
        <v>0.141592920353982</v>
      </c>
      <c r="S57" s="192" t="n">
        <v>0</v>
      </c>
      <c r="T57" s="192" t="n">
        <v>0</v>
      </c>
      <c r="U57" s="192" t="n">
        <v>0</v>
      </c>
      <c r="V57" s="192" t="n">
        <v>0</v>
      </c>
      <c r="W57" s="94" t="n">
        <v>34</v>
      </c>
    </row>
    <row r="58" customFormat="false" ht="12.75" hidden="false" customHeight="false" outlineLevel="0" collapsed="false">
      <c r="A58" s="187" t="n">
        <v>35</v>
      </c>
      <c r="B58" s="190" t="s">
        <v>380</v>
      </c>
      <c r="C58" s="191" t="s">
        <v>406</v>
      </c>
      <c r="D58" s="192" t="n">
        <v>0.000468136302565855</v>
      </c>
      <c r="E58" s="192" t="n">
        <v>0.000549369049646481</v>
      </c>
      <c r="F58" s="192" t="n">
        <v>0</v>
      </c>
      <c r="G58" s="192" t="n">
        <v>0</v>
      </c>
      <c r="H58" s="192" t="n">
        <v>0</v>
      </c>
      <c r="I58" s="192" t="n">
        <v>0</v>
      </c>
      <c r="J58" s="192" t="n">
        <v>0</v>
      </c>
      <c r="K58" s="192" t="n">
        <v>0</v>
      </c>
      <c r="L58" s="192" t="n">
        <v>0</v>
      </c>
      <c r="M58" s="129" t="n">
        <v>0</v>
      </c>
      <c r="N58" s="192" t="n">
        <v>0</v>
      </c>
      <c r="O58" s="192" t="n">
        <v>0</v>
      </c>
      <c r="P58" s="192" t="n">
        <v>0</v>
      </c>
      <c r="Q58" s="192" t="n">
        <v>0</v>
      </c>
      <c r="R58" s="192" t="n">
        <v>0.0353982300884956</v>
      </c>
      <c r="S58" s="192" t="n">
        <v>0</v>
      </c>
      <c r="T58" s="192" t="n">
        <v>0</v>
      </c>
      <c r="U58" s="192" t="n">
        <v>0</v>
      </c>
      <c r="V58" s="192" t="n">
        <v>0</v>
      </c>
      <c r="W58" s="94" t="n">
        <v>35</v>
      </c>
    </row>
    <row r="59" customFormat="false" ht="18" hidden="false" customHeight="true" outlineLevel="0" collapsed="false">
      <c r="A59" s="187"/>
      <c r="B59" s="185" t="s">
        <v>381</v>
      </c>
      <c r="C59" s="186"/>
      <c r="D59" s="90"/>
      <c r="E59" s="90"/>
      <c r="F59" s="90"/>
      <c r="G59" s="90"/>
      <c r="H59" s="192"/>
      <c r="I59" s="192"/>
      <c r="J59" s="192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4"/>
    </row>
    <row r="60" customFormat="false" ht="15.95" hidden="false" customHeight="true" outlineLevel="0" collapsed="false">
      <c r="A60" s="187" t="n">
        <v>36</v>
      </c>
      <c r="B60" s="190" t="s">
        <v>382</v>
      </c>
      <c r="C60" s="191" t="s">
        <v>406</v>
      </c>
      <c r="D60" s="192" t="n">
        <v>71.4282370454982</v>
      </c>
      <c r="E60" s="192" t="n">
        <v>71.5157641448796</v>
      </c>
      <c r="F60" s="192" t="n">
        <v>70.9238270119673</v>
      </c>
      <c r="G60" s="192" t="n">
        <v>72.7893778026906</v>
      </c>
      <c r="H60" s="192" t="n">
        <v>75.4429770464186</v>
      </c>
      <c r="I60" s="192" t="n">
        <v>60.2487004382836</v>
      </c>
      <c r="J60" s="192" t="n">
        <v>66.4225260416667</v>
      </c>
      <c r="K60" s="192" t="n">
        <v>78.0690931523751</v>
      </c>
      <c r="L60" s="192" t="n">
        <v>42.020202020202</v>
      </c>
      <c r="M60" s="129" t="n">
        <v>0</v>
      </c>
      <c r="N60" s="192" t="n">
        <v>66.5629487793203</v>
      </c>
      <c r="O60" s="192" t="n">
        <v>76.5740467041088</v>
      </c>
      <c r="P60" s="192" t="n">
        <v>72.0462112803955</v>
      </c>
      <c r="Q60" s="192" t="n">
        <v>71.9419199832863</v>
      </c>
      <c r="R60" s="192" t="n">
        <v>67.9646017699115</v>
      </c>
      <c r="S60" s="192" t="n">
        <v>76.6702852067502</v>
      </c>
      <c r="T60" s="192" t="n">
        <v>74.5753899480069</v>
      </c>
      <c r="U60" s="192" t="n">
        <v>77.9189352692075</v>
      </c>
      <c r="V60" s="192" t="n">
        <v>64.6894236149972</v>
      </c>
      <c r="W60" s="94" t="n">
        <v>36</v>
      </c>
    </row>
    <row r="61" customFormat="false" ht="12.75" hidden="false" customHeight="false" outlineLevel="0" collapsed="false">
      <c r="A61" s="187" t="n">
        <v>37</v>
      </c>
      <c r="B61" s="190" t="s">
        <v>383</v>
      </c>
      <c r="C61" s="191" t="s">
        <v>406</v>
      </c>
      <c r="D61" s="192" t="n">
        <v>71.4282370454982</v>
      </c>
      <c r="E61" s="192" t="n">
        <v>71.5157641448796</v>
      </c>
      <c r="F61" s="192" t="n">
        <v>70.9238270119673</v>
      </c>
      <c r="G61" s="192" t="n">
        <v>72.7893778026906</v>
      </c>
      <c r="H61" s="192" t="n">
        <v>75.4429770464186</v>
      </c>
      <c r="I61" s="192" t="n">
        <v>60.2487004382836</v>
      </c>
      <c r="J61" s="192" t="n">
        <v>66.4225260416667</v>
      </c>
      <c r="K61" s="192" t="n">
        <v>78.0690931523751</v>
      </c>
      <c r="L61" s="192" t="n">
        <v>42.020202020202</v>
      </c>
      <c r="M61" s="129" t="n">
        <v>0</v>
      </c>
      <c r="N61" s="192" t="n">
        <v>66.5629487793203</v>
      </c>
      <c r="O61" s="192" t="n">
        <v>76.5740467041088</v>
      </c>
      <c r="P61" s="192" t="n">
        <v>72.0462112803955</v>
      </c>
      <c r="Q61" s="192" t="n">
        <v>71.9419199832863</v>
      </c>
      <c r="R61" s="192" t="n">
        <v>67.9646017699115</v>
      </c>
      <c r="S61" s="192" t="n">
        <v>76.6702852067502</v>
      </c>
      <c r="T61" s="192" t="n">
        <v>74.5753899480069</v>
      </c>
      <c r="U61" s="192" t="n">
        <v>77.9189352692075</v>
      </c>
      <c r="V61" s="192" t="n">
        <v>64.6894236149972</v>
      </c>
      <c r="W61" s="94" t="n">
        <v>37</v>
      </c>
      <c r="Y61" s="112"/>
      <c r="Z61" s="112"/>
      <c r="AA61" s="112"/>
    </row>
    <row r="62" customFormat="false" ht="12.75" hidden="false" customHeight="false" outlineLevel="0" collapsed="false">
      <c r="A62" s="187" t="n">
        <v>38</v>
      </c>
      <c r="B62" s="190" t="s">
        <v>384</v>
      </c>
      <c r="C62" s="191" t="s">
        <v>406</v>
      </c>
      <c r="D62" s="192" t="n">
        <v>68.2570817319171</v>
      </c>
      <c r="E62" s="192" t="n">
        <v>68.466216550292</v>
      </c>
      <c r="F62" s="192" t="n">
        <v>67.0518584182866</v>
      </c>
      <c r="G62" s="192" t="n">
        <v>71.4195627802691</v>
      </c>
      <c r="H62" s="192" t="n">
        <v>72.9671189194068</v>
      </c>
      <c r="I62" s="192" t="n">
        <v>56.2837631230252</v>
      </c>
      <c r="J62" s="192" t="n">
        <v>63.2486979166667</v>
      </c>
      <c r="K62" s="192" t="n">
        <v>72.3318938926589</v>
      </c>
      <c r="L62" s="192" t="n">
        <v>39.8573975044563</v>
      </c>
      <c r="M62" s="129" t="n">
        <v>0</v>
      </c>
      <c r="N62" s="192" t="n">
        <v>62.2546673049306</v>
      </c>
      <c r="O62" s="192" t="n">
        <v>72.8446152330279</v>
      </c>
      <c r="P62" s="192" t="n">
        <v>68.4845121582081</v>
      </c>
      <c r="Q62" s="192" t="n">
        <v>67.5650266374177</v>
      </c>
      <c r="R62" s="192" t="n">
        <v>63.0442477876106</v>
      </c>
      <c r="S62" s="192" t="n">
        <v>71.9924997532814</v>
      </c>
      <c r="T62" s="192" t="n">
        <v>71.0571923743501</v>
      </c>
      <c r="U62" s="192" t="n">
        <v>75.6957047791894</v>
      </c>
      <c r="V62" s="192" t="n">
        <v>61.499720201455</v>
      </c>
      <c r="W62" s="94" t="n">
        <v>38</v>
      </c>
      <c r="Y62" s="112"/>
      <c r="Z62" s="112"/>
      <c r="AA62" s="112"/>
    </row>
    <row r="63" customFormat="false" ht="12.75" hidden="false" customHeight="false" outlineLevel="0" collapsed="false">
      <c r="A63" s="187" t="n">
        <v>39</v>
      </c>
      <c r="B63" s="190" t="s">
        <v>385</v>
      </c>
      <c r="C63" s="191" t="s">
        <v>406</v>
      </c>
      <c r="D63" s="192" t="n">
        <v>0</v>
      </c>
      <c r="E63" s="192" t="n">
        <v>0</v>
      </c>
      <c r="F63" s="192" t="n">
        <v>0</v>
      </c>
      <c r="G63" s="192" t="n">
        <v>0</v>
      </c>
      <c r="H63" s="192" t="n">
        <v>0</v>
      </c>
      <c r="I63" s="192" t="n">
        <v>0</v>
      </c>
      <c r="J63" s="192" t="n">
        <v>0</v>
      </c>
      <c r="K63" s="192" t="n">
        <v>0</v>
      </c>
      <c r="L63" s="192" t="n">
        <v>0</v>
      </c>
      <c r="M63" s="129" t="n">
        <v>0</v>
      </c>
      <c r="N63" s="192" t="n">
        <v>0</v>
      </c>
      <c r="O63" s="192" t="n">
        <v>0</v>
      </c>
      <c r="P63" s="192" t="n">
        <v>0</v>
      </c>
      <c r="Q63" s="192" t="n">
        <v>0</v>
      </c>
      <c r="R63" s="192" t="n">
        <v>0</v>
      </c>
      <c r="S63" s="192" t="n">
        <v>0</v>
      </c>
      <c r="T63" s="192" t="n">
        <v>0</v>
      </c>
      <c r="U63" s="192" t="n">
        <v>0</v>
      </c>
      <c r="V63" s="192" t="n">
        <v>0</v>
      </c>
      <c r="W63" s="94" t="n">
        <v>39</v>
      </c>
      <c r="Y63" s="112"/>
      <c r="Z63" s="112"/>
      <c r="AA63" s="112"/>
    </row>
    <row r="64" customFormat="false" ht="12.75" hidden="false" customHeight="false" outlineLevel="0" collapsed="false">
      <c r="A64" s="187" t="n">
        <v>40</v>
      </c>
      <c r="B64" s="190" t="s">
        <v>386</v>
      </c>
      <c r="C64" s="191" t="s">
        <v>406</v>
      </c>
      <c r="D64" s="192" t="n">
        <v>0</v>
      </c>
      <c r="E64" s="192" t="n">
        <v>0</v>
      </c>
      <c r="F64" s="192" t="n">
        <v>0</v>
      </c>
      <c r="G64" s="192" t="n">
        <v>0</v>
      </c>
      <c r="H64" s="192" t="n">
        <v>0</v>
      </c>
      <c r="I64" s="192" t="n">
        <v>0</v>
      </c>
      <c r="J64" s="192" t="n">
        <v>0</v>
      </c>
      <c r="K64" s="192" t="n">
        <v>0</v>
      </c>
      <c r="L64" s="192" t="n">
        <v>0</v>
      </c>
      <c r="M64" s="129" t="n">
        <v>0</v>
      </c>
      <c r="N64" s="192" t="n">
        <v>0</v>
      </c>
      <c r="O64" s="192" t="n">
        <v>0</v>
      </c>
      <c r="P64" s="192" t="n">
        <v>0</v>
      </c>
      <c r="Q64" s="192" t="n">
        <v>0</v>
      </c>
      <c r="R64" s="192" t="n">
        <v>0</v>
      </c>
      <c r="S64" s="192" t="n">
        <v>0</v>
      </c>
      <c r="T64" s="192" t="n">
        <v>0</v>
      </c>
      <c r="U64" s="192" t="n">
        <v>0</v>
      </c>
      <c r="V64" s="192" t="n">
        <v>0</v>
      </c>
      <c r="W64" s="94" t="n">
        <v>40</v>
      </c>
      <c r="Y64" s="112"/>
      <c r="Z64" s="112"/>
      <c r="AA64" s="112"/>
    </row>
    <row r="65" customFormat="false" ht="12.75" hidden="false" customHeight="false" outlineLevel="0" collapsed="false">
      <c r="A65" s="187" t="n">
        <v>41</v>
      </c>
      <c r="B65" s="190" t="s">
        <v>387</v>
      </c>
      <c r="C65" s="191" t="s">
        <v>406</v>
      </c>
      <c r="D65" s="192" t="n">
        <v>0</v>
      </c>
      <c r="E65" s="192" t="n">
        <v>0</v>
      </c>
      <c r="F65" s="192" t="n">
        <v>0</v>
      </c>
      <c r="G65" s="192" t="n">
        <v>0</v>
      </c>
      <c r="H65" s="192" t="n">
        <v>0</v>
      </c>
      <c r="I65" s="192" t="n">
        <v>0</v>
      </c>
      <c r="J65" s="192" t="n">
        <v>0</v>
      </c>
      <c r="K65" s="192" t="n">
        <v>0</v>
      </c>
      <c r="L65" s="192" t="n">
        <v>0</v>
      </c>
      <c r="M65" s="129" t="n">
        <v>0</v>
      </c>
      <c r="N65" s="192" t="n">
        <v>0</v>
      </c>
      <c r="O65" s="192" t="n">
        <v>0</v>
      </c>
      <c r="P65" s="192" t="n">
        <v>0</v>
      </c>
      <c r="Q65" s="192" t="n">
        <v>0</v>
      </c>
      <c r="R65" s="192" t="n">
        <v>0</v>
      </c>
      <c r="S65" s="192" t="n">
        <v>0</v>
      </c>
      <c r="T65" s="192" t="n">
        <v>0</v>
      </c>
      <c r="U65" s="192" t="n">
        <v>0</v>
      </c>
      <c r="V65" s="192" t="n">
        <v>0</v>
      </c>
      <c r="W65" s="94" t="n">
        <v>41</v>
      </c>
      <c r="Y65" s="112"/>
      <c r="Z65" s="112"/>
      <c r="AA65" s="112"/>
    </row>
    <row r="66" customFormat="false" ht="15.95" hidden="false" customHeight="true" outlineLevel="0" collapsed="false">
      <c r="A66" s="187" t="n">
        <v>42</v>
      </c>
      <c r="B66" s="190" t="s">
        <v>407</v>
      </c>
      <c r="C66" s="191" t="s">
        <v>406</v>
      </c>
      <c r="D66" s="192" t="n">
        <v>28.5717629545018</v>
      </c>
      <c r="E66" s="192" t="n">
        <v>28.4842358551204</v>
      </c>
      <c r="F66" s="192" t="n">
        <v>29.0761729880327</v>
      </c>
      <c r="G66" s="192" t="n">
        <v>27.2106221973094</v>
      </c>
      <c r="H66" s="192" t="n">
        <v>24.5570229535814</v>
      </c>
      <c r="I66" s="192" t="n">
        <v>39.7512995617164</v>
      </c>
      <c r="J66" s="192" t="n">
        <v>33.5774739583333</v>
      </c>
      <c r="K66" s="192" t="n">
        <v>21.9309068476249</v>
      </c>
      <c r="L66" s="192" t="n">
        <v>57.979797979798</v>
      </c>
      <c r="M66" s="129" t="n">
        <v>0</v>
      </c>
      <c r="N66" s="192" t="n">
        <v>33.4370512206798</v>
      </c>
      <c r="O66" s="192" t="n">
        <v>23.4259532958912</v>
      </c>
      <c r="P66" s="192" t="n">
        <v>27.9537887196045</v>
      </c>
      <c r="Q66" s="192" t="n">
        <v>28.0580800167137</v>
      </c>
      <c r="R66" s="192" t="n">
        <v>32.0353982300885</v>
      </c>
      <c r="S66" s="192" t="n">
        <v>23.3297147932498</v>
      </c>
      <c r="T66" s="192" t="n">
        <v>25.4246100519931</v>
      </c>
      <c r="U66" s="192" t="n">
        <v>22.0810647307925</v>
      </c>
      <c r="V66" s="192" t="n">
        <v>35.3105763850028</v>
      </c>
      <c r="W66" s="94" t="n">
        <v>42</v>
      </c>
      <c r="Y66" s="112"/>
      <c r="Z66" s="112"/>
      <c r="AA66" s="112"/>
    </row>
    <row r="67" customFormat="false" ht="12.75" hidden="false" customHeight="false" outlineLevel="0" collapsed="false">
      <c r="A67" s="187" t="n">
        <v>43</v>
      </c>
      <c r="B67" s="190" t="s">
        <v>389</v>
      </c>
      <c r="C67" s="191" t="s">
        <v>406</v>
      </c>
      <c r="D67" s="192" t="n">
        <v>10.4104150964595</v>
      </c>
      <c r="E67" s="192" t="n">
        <v>10.2578188949991</v>
      </c>
      <c r="F67" s="192" t="n">
        <v>11.2898119419996</v>
      </c>
      <c r="G67" s="192" t="n">
        <v>11.007567264574</v>
      </c>
      <c r="H67" s="192" t="n">
        <v>9.98465750127854</v>
      </c>
      <c r="I67" s="192" t="n">
        <v>6.46213433900724</v>
      </c>
      <c r="J67" s="192" t="n">
        <v>12.841796875</v>
      </c>
      <c r="K67" s="192" t="n">
        <v>10.2405922270204</v>
      </c>
      <c r="L67" s="192" t="n">
        <v>8.53238265002971</v>
      </c>
      <c r="M67" s="129" t="n">
        <v>0</v>
      </c>
      <c r="N67" s="192" t="n">
        <v>11.2015318334131</v>
      </c>
      <c r="O67" s="192" t="n">
        <v>11.1735146319834</v>
      </c>
      <c r="P67" s="192" t="n">
        <v>10.4496687182592</v>
      </c>
      <c r="Q67" s="192" t="n">
        <v>11.501096834848</v>
      </c>
      <c r="R67" s="192" t="n">
        <v>11.1858407079646</v>
      </c>
      <c r="S67" s="192" t="n">
        <v>10.5595578801934</v>
      </c>
      <c r="T67" s="192" t="n">
        <v>12.1143847487002</v>
      </c>
      <c r="U67" s="192" t="n">
        <v>9.49788263762856</v>
      </c>
      <c r="V67" s="192" t="n">
        <v>10.0727476217124</v>
      </c>
      <c r="W67" s="94" t="n">
        <v>43</v>
      </c>
      <c r="Y67" s="112"/>
      <c r="Z67" s="112"/>
      <c r="AA67" s="112"/>
    </row>
    <row r="68" customFormat="false" ht="12.75" hidden="false" customHeight="false" outlineLevel="0" collapsed="false">
      <c r="A68" s="187" t="n">
        <v>44</v>
      </c>
      <c r="B68" s="190" t="s">
        <v>390</v>
      </c>
      <c r="C68" s="191" t="s">
        <v>406</v>
      </c>
      <c r="D68" s="192" t="n">
        <v>12.3602027966463</v>
      </c>
      <c r="E68" s="192" t="n">
        <v>12.4866091294149</v>
      </c>
      <c r="F68" s="192" t="n">
        <v>11.631735579054</v>
      </c>
      <c r="G68" s="192" t="n">
        <v>9.86196748878924</v>
      </c>
      <c r="H68" s="192" t="n">
        <v>9.7108991907584</v>
      </c>
      <c r="I68" s="192" t="n">
        <v>27.4691672612374</v>
      </c>
      <c r="J68" s="192" t="n">
        <v>13.0533854166667</v>
      </c>
      <c r="K68" s="192" t="n">
        <v>8.23565700185071</v>
      </c>
      <c r="L68" s="192" t="n">
        <v>38.6096256684492</v>
      </c>
      <c r="M68" s="129" t="n">
        <v>0</v>
      </c>
      <c r="N68" s="192" t="n">
        <v>13.4753470560077</v>
      </c>
      <c r="O68" s="192" t="n">
        <v>7.49334909843334</v>
      </c>
      <c r="P68" s="192" t="n">
        <v>11.8941916389197</v>
      </c>
      <c r="Q68" s="192" t="n">
        <v>10.3938159406665</v>
      </c>
      <c r="R68" s="192" t="n">
        <v>12</v>
      </c>
      <c r="S68" s="192" t="n">
        <v>8.66475870916807</v>
      </c>
      <c r="T68" s="192" t="n">
        <v>7.62564991334489</v>
      </c>
      <c r="U68" s="192" t="n">
        <v>8.27283726557774</v>
      </c>
      <c r="V68" s="192" t="n">
        <v>18.4853572094758</v>
      </c>
      <c r="W68" s="94" t="n">
        <v>44</v>
      </c>
      <c r="Y68" s="112"/>
      <c r="Z68" s="112"/>
      <c r="AA68" s="112"/>
    </row>
    <row r="69" customFormat="false" ht="12.75" hidden="false" customHeight="false" outlineLevel="0" collapsed="false">
      <c r="A69" s="187" t="n">
        <v>45</v>
      </c>
      <c r="B69" s="190" t="s">
        <v>391</v>
      </c>
      <c r="C69" s="191" t="s">
        <v>406</v>
      </c>
      <c r="D69" s="192" t="n">
        <v>5.73701038794455</v>
      </c>
      <c r="E69" s="192" t="n">
        <v>5.6826734495432</v>
      </c>
      <c r="F69" s="192" t="n">
        <v>6.05014880010131</v>
      </c>
      <c r="G69" s="192" t="n">
        <v>6.33408071748879</v>
      </c>
      <c r="H69" s="192" t="n">
        <v>4.7621912698174</v>
      </c>
      <c r="I69" s="192" t="n">
        <v>5.81999796147182</v>
      </c>
      <c r="J69" s="192" t="n">
        <v>7.568359375</v>
      </c>
      <c r="K69" s="192" t="n">
        <v>3.45465761875386</v>
      </c>
      <c r="L69" s="192" t="n">
        <v>10.8140225787285</v>
      </c>
      <c r="M69" s="129" t="n">
        <v>0</v>
      </c>
      <c r="N69" s="192" t="n">
        <v>8.64049784585926</v>
      </c>
      <c r="O69" s="192" t="n">
        <v>4.72460340920288</v>
      </c>
      <c r="P69" s="192" t="n">
        <v>5.52416506911512</v>
      </c>
      <c r="Q69" s="192" t="n">
        <v>6.11093701034159</v>
      </c>
      <c r="R69" s="192" t="n">
        <v>8.7787610619469</v>
      </c>
      <c r="S69" s="192" t="n">
        <v>3.96723576433435</v>
      </c>
      <c r="T69" s="192" t="n">
        <v>5.64991334488735</v>
      </c>
      <c r="U69" s="192" t="n">
        <v>4.28009679370841</v>
      </c>
      <c r="V69" s="192" t="n">
        <v>6.65920537213207</v>
      </c>
      <c r="W69" s="94" t="n">
        <v>45</v>
      </c>
      <c r="Y69" s="112"/>
      <c r="Z69" s="112"/>
      <c r="AA69" s="112"/>
    </row>
    <row r="70" customFormat="false" ht="12.75" hidden="false" customHeight="false" outlineLevel="0" collapsed="false">
      <c r="A70" s="187" t="n">
        <v>46</v>
      </c>
      <c r="B70" s="190" t="s">
        <v>392</v>
      </c>
      <c r="C70" s="191" t="s">
        <v>406</v>
      </c>
      <c r="D70" s="192" t="n">
        <v>0</v>
      </c>
      <c r="E70" s="192" t="n">
        <v>0</v>
      </c>
      <c r="F70" s="192" t="n">
        <v>0</v>
      </c>
      <c r="G70" s="192" t="n">
        <v>0</v>
      </c>
      <c r="H70" s="192" t="n">
        <v>0</v>
      </c>
      <c r="I70" s="192" t="n">
        <v>0</v>
      </c>
      <c r="J70" s="192" t="n">
        <v>0</v>
      </c>
      <c r="K70" s="192" t="n">
        <v>0</v>
      </c>
      <c r="L70" s="192" t="n">
        <v>0</v>
      </c>
      <c r="M70" s="129" t="n">
        <v>0</v>
      </c>
      <c r="N70" s="192" t="n">
        <v>0</v>
      </c>
      <c r="O70" s="192" t="n">
        <v>0</v>
      </c>
      <c r="P70" s="192" t="n">
        <v>0</v>
      </c>
      <c r="Q70" s="192" t="n">
        <v>0</v>
      </c>
      <c r="R70" s="192" t="n">
        <v>0</v>
      </c>
      <c r="S70" s="192" t="n">
        <v>0</v>
      </c>
      <c r="T70" s="192" t="n">
        <v>0</v>
      </c>
      <c r="U70" s="192" t="n">
        <v>0</v>
      </c>
      <c r="V70" s="192" t="n">
        <v>0</v>
      </c>
      <c r="W70" s="94" t="n">
        <v>46</v>
      </c>
      <c r="Y70" s="112"/>
      <c r="Z70" s="112"/>
      <c r="AA70" s="112"/>
    </row>
    <row r="71" customFormat="false" ht="12.75" hidden="false" customHeight="false" outlineLevel="0" collapsed="false">
      <c r="A71" s="187" t="n">
        <v>47</v>
      </c>
      <c r="B71" s="190" t="s">
        <v>393</v>
      </c>
      <c r="C71" s="191" t="s">
        <v>406</v>
      </c>
      <c r="D71" s="192" t="n">
        <v>0.0641346734515221</v>
      </c>
      <c r="E71" s="192" t="n">
        <v>0.057134381163234</v>
      </c>
      <c r="F71" s="192" t="n">
        <v>0.104476666877731</v>
      </c>
      <c r="G71" s="192" t="n">
        <v>0.0070067264573991</v>
      </c>
      <c r="H71" s="192" t="n">
        <v>0.099274991727084</v>
      </c>
      <c r="I71" s="192" t="n">
        <v>0</v>
      </c>
      <c r="J71" s="192" t="n">
        <v>0.113932291666667</v>
      </c>
      <c r="K71" s="192" t="n">
        <v>0</v>
      </c>
      <c r="L71" s="192" t="n">
        <v>0.023767082590612</v>
      </c>
      <c r="M71" s="129" t="n">
        <v>0</v>
      </c>
      <c r="N71" s="192" t="n">
        <v>0.119674485399713</v>
      </c>
      <c r="O71" s="192" t="n">
        <v>0.0344861562715538</v>
      </c>
      <c r="P71" s="192" t="n">
        <v>0.0857632933104631</v>
      </c>
      <c r="Q71" s="192" t="n">
        <v>0.0522302308576204</v>
      </c>
      <c r="R71" s="192" t="n">
        <v>0.0707964601769912</v>
      </c>
      <c r="S71" s="192" t="n">
        <v>0.138162439553933</v>
      </c>
      <c r="T71" s="192" t="n">
        <v>0.0346620450606586</v>
      </c>
      <c r="U71" s="192" t="n">
        <v>0.0302480338777979</v>
      </c>
      <c r="V71" s="192" t="n">
        <v>0.0932661816825219</v>
      </c>
      <c r="W71" s="94" t="n">
        <v>47</v>
      </c>
      <c r="Y71" s="112"/>
      <c r="Z71" s="112"/>
      <c r="AA71" s="112"/>
    </row>
    <row r="72" customFormat="false" ht="18" hidden="false" customHeight="true" outlineLevel="0" collapsed="false">
      <c r="A72" s="187"/>
      <c r="B72" s="185" t="s">
        <v>395</v>
      </c>
      <c r="C72" s="193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94"/>
    </row>
    <row r="73" customFormat="false" ht="12.75" hidden="false" customHeight="false" outlineLevel="0" collapsed="false">
      <c r="A73" s="187"/>
      <c r="B73" s="166" t="s">
        <v>396</v>
      </c>
      <c r="C73" s="194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S73" s="192"/>
      <c r="T73" s="192"/>
      <c r="U73" s="192"/>
      <c r="V73" s="192"/>
      <c r="W73" s="94"/>
    </row>
    <row r="74" customFormat="false" ht="12.75" hidden="false" customHeight="false" outlineLevel="0" collapsed="false">
      <c r="A74" s="187" t="n">
        <v>48</v>
      </c>
      <c r="B74" s="190" t="s">
        <v>397</v>
      </c>
      <c r="C74" s="191" t="s">
        <v>406</v>
      </c>
      <c r="D74" s="192" t="n">
        <v>6.93824814032854</v>
      </c>
      <c r="E74" s="192" t="n">
        <v>6.85612573958808</v>
      </c>
      <c r="F74" s="192" t="n">
        <v>7.41151142911417</v>
      </c>
      <c r="G74" s="192" t="n">
        <v>6.2745235426009</v>
      </c>
      <c r="H74" s="192" t="n">
        <v>4.65088294575975</v>
      </c>
      <c r="I74" s="192" t="n">
        <v>8.83701967179696</v>
      </c>
      <c r="J74" s="192" t="n">
        <v>9.47265625</v>
      </c>
      <c r="K74" s="192" t="n">
        <v>11.0117211597779</v>
      </c>
      <c r="L74" s="192" t="n">
        <v>8.84135472370767</v>
      </c>
      <c r="M74" s="129" t="n">
        <v>0</v>
      </c>
      <c r="N74" s="192" t="n">
        <v>6.27094303494495</v>
      </c>
      <c r="O74" s="192" t="n">
        <v>8.38506256774067</v>
      </c>
      <c r="P74" s="192" t="n">
        <v>7.16207580802475</v>
      </c>
      <c r="Q74" s="192" t="n">
        <v>6.77948396531913</v>
      </c>
      <c r="R74" s="192" t="n">
        <v>3.04424778761062</v>
      </c>
      <c r="S74" s="192" t="n">
        <v>6.96733445179118</v>
      </c>
      <c r="T74" s="192" t="n">
        <v>7.66031195840555</v>
      </c>
      <c r="U74" s="192" t="n">
        <v>7.24440411373261</v>
      </c>
      <c r="V74" s="192" t="n">
        <v>6.50997948144003</v>
      </c>
      <c r="W74" s="94" t="n">
        <v>48</v>
      </c>
    </row>
    <row r="75" customFormat="false" ht="12.75" hidden="false" customHeight="false" outlineLevel="0" collapsed="false">
      <c r="A75" s="187" t="n">
        <v>49</v>
      </c>
      <c r="B75" s="190" t="s">
        <v>398</v>
      </c>
      <c r="C75" s="191" t="s">
        <v>406</v>
      </c>
      <c r="D75" s="192" t="n">
        <v>72.8050259113443</v>
      </c>
      <c r="E75" s="192" t="n">
        <v>73.418778532855</v>
      </c>
      <c r="F75" s="192" t="n">
        <v>69.2680301399354</v>
      </c>
      <c r="G75" s="192" t="n">
        <v>78.5524103139014</v>
      </c>
      <c r="H75" s="192" t="n">
        <v>75.4008603832616</v>
      </c>
      <c r="I75" s="192" t="n">
        <v>68.3416573234125</v>
      </c>
      <c r="J75" s="192" t="n">
        <v>71.6796875</v>
      </c>
      <c r="K75" s="192" t="n">
        <v>64.5280690931524</v>
      </c>
      <c r="L75" s="192" t="n">
        <v>69.7445038621509</v>
      </c>
      <c r="M75" s="129" t="n">
        <v>0</v>
      </c>
      <c r="N75" s="192" t="n">
        <v>71.9961704164672</v>
      </c>
      <c r="O75" s="192" t="n">
        <v>67.5780865109863</v>
      </c>
      <c r="P75" s="192" t="n">
        <v>73.6656240540813</v>
      </c>
      <c r="Q75" s="192" t="n">
        <v>72.9238483234096</v>
      </c>
      <c r="R75" s="192" t="n">
        <v>81.3805309734513</v>
      </c>
      <c r="S75" s="192" t="n">
        <v>66.9890456922925</v>
      </c>
      <c r="T75" s="192" t="n">
        <v>66.8804159445407</v>
      </c>
      <c r="U75" s="192" t="n">
        <v>70.8862673926195</v>
      </c>
      <c r="V75" s="192" t="n">
        <v>71.2553628054467</v>
      </c>
      <c r="W75" s="94" t="n">
        <v>49</v>
      </c>
    </row>
    <row r="76" customFormat="false" ht="12.75" hidden="false" customHeight="false" outlineLevel="0" collapsed="false">
      <c r="A76" s="187" t="n">
        <v>50</v>
      </c>
      <c r="B76" s="190" t="s">
        <v>399</v>
      </c>
      <c r="C76" s="191" t="s">
        <v>406</v>
      </c>
      <c r="D76" s="192" t="n">
        <v>2.61079615940977</v>
      </c>
      <c r="E76" s="192" t="n">
        <v>2.47875315200492</v>
      </c>
      <c r="F76" s="192" t="n">
        <v>3.37174697650858</v>
      </c>
      <c r="G76" s="192" t="n">
        <v>1.5519899103139</v>
      </c>
      <c r="H76" s="192" t="n">
        <v>2.31039980746668</v>
      </c>
      <c r="I76" s="192" t="n">
        <v>3.74069921516665</v>
      </c>
      <c r="J76" s="192" t="n">
        <v>3.72721354166667</v>
      </c>
      <c r="K76" s="192" t="n">
        <v>1.60394818013572</v>
      </c>
      <c r="L76" s="192" t="n">
        <v>1.86571598336304</v>
      </c>
      <c r="M76" s="129" t="n">
        <v>0</v>
      </c>
      <c r="N76" s="192" t="n">
        <v>3.23121110579225</v>
      </c>
      <c r="O76" s="192" t="n">
        <v>2.47315006404572</v>
      </c>
      <c r="P76" s="192" t="n">
        <v>2.96303770221639</v>
      </c>
      <c r="Q76" s="192" t="n">
        <v>2.74731014311083</v>
      </c>
      <c r="R76" s="192" t="n">
        <v>1.84070796460177</v>
      </c>
      <c r="S76" s="192" t="n">
        <v>3.20734234678772</v>
      </c>
      <c r="T76" s="192" t="n">
        <v>3.46620450606586</v>
      </c>
      <c r="U76" s="192" t="n">
        <v>2.20810647307925</v>
      </c>
      <c r="V76" s="192" t="n">
        <v>3.28296959522477</v>
      </c>
      <c r="W76" s="94" t="n">
        <v>50</v>
      </c>
    </row>
    <row r="77" customFormat="false" ht="12.75" hidden="false" customHeight="false" outlineLevel="0" collapsed="false">
      <c r="A77" s="187" t="n">
        <v>51</v>
      </c>
      <c r="B77" s="190" t="s">
        <v>400</v>
      </c>
      <c r="C77" s="191" t="s">
        <v>406</v>
      </c>
      <c r="D77" s="192" t="n">
        <v>0.0093627260513171</v>
      </c>
      <c r="E77" s="192" t="n">
        <v>0.00824053574469722</v>
      </c>
      <c r="F77" s="192" t="n">
        <v>0.0158297980117774</v>
      </c>
      <c r="G77" s="192" t="n">
        <v>0.0140134529147982</v>
      </c>
      <c r="H77" s="192" t="n">
        <v>0</v>
      </c>
      <c r="I77" s="192" t="n">
        <v>0.0101926409132606</v>
      </c>
      <c r="J77" s="192" t="n">
        <v>0.0162760416666667</v>
      </c>
      <c r="K77" s="192" t="n">
        <v>0.0616903146206046</v>
      </c>
      <c r="L77" s="192" t="n">
        <v>0.023767082590612</v>
      </c>
      <c r="M77" s="129" t="n">
        <v>0</v>
      </c>
      <c r="N77" s="192" t="n">
        <v>0</v>
      </c>
      <c r="O77" s="192" t="n">
        <v>0.0197063750123165</v>
      </c>
      <c r="P77" s="192" t="n">
        <v>0</v>
      </c>
      <c r="Q77" s="192" t="n">
        <v>0</v>
      </c>
      <c r="R77" s="192" t="n">
        <v>0</v>
      </c>
      <c r="S77" s="192" t="n">
        <v>0.00986874568242377</v>
      </c>
      <c r="T77" s="192" t="n">
        <v>0.0173310225303293</v>
      </c>
      <c r="U77" s="192" t="n">
        <v>0.0302480338777979</v>
      </c>
      <c r="V77" s="192" t="n">
        <v>0.0373064726730088</v>
      </c>
      <c r="W77" s="94" t="n">
        <v>51</v>
      </c>
    </row>
    <row r="78" customFormat="false" ht="12.75" hidden="false" customHeight="false" outlineLevel="0" collapsed="false">
      <c r="A78" s="187" t="n">
        <v>52</v>
      </c>
      <c r="B78" s="190" t="s">
        <v>401</v>
      </c>
      <c r="C78" s="191" t="s">
        <v>406</v>
      </c>
      <c r="D78" s="192" t="n">
        <v>0.0884777611849466</v>
      </c>
      <c r="E78" s="192" t="n">
        <v>0.0692205002554566</v>
      </c>
      <c r="F78" s="192" t="n">
        <v>0.199455454948395</v>
      </c>
      <c r="G78" s="192" t="n">
        <v>0.105100896860987</v>
      </c>
      <c r="H78" s="192" t="n">
        <v>0.00601666616527782</v>
      </c>
      <c r="I78" s="192" t="n">
        <v>0.733870145754765</v>
      </c>
      <c r="J78" s="192" t="n">
        <v>0.0813802083333333</v>
      </c>
      <c r="K78" s="192" t="n">
        <v>0.0308451573103023</v>
      </c>
      <c r="L78" s="192" t="n">
        <v>0.011883541295306</v>
      </c>
      <c r="M78" s="129" t="n">
        <v>0</v>
      </c>
      <c r="N78" s="192" t="n">
        <v>0.382958353279081</v>
      </c>
      <c r="O78" s="192" t="n">
        <v>0.0147797812592374</v>
      </c>
      <c r="P78" s="192" t="n">
        <v>0</v>
      </c>
      <c r="Q78" s="192" t="n">
        <v>0.0417841846860963</v>
      </c>
      <c r="R78" s="192" t="n">
        <v>0</v>
      </c>
      <c r="S78" s="192" t="n">
        <v>0</v>
      </c>
      <c r="T78" s="192" t="n">
        <v>0.0346620450606586</v>
      </c>
      <c r="U78" s="192" t="n">
        <v>0.196612220205687</v>
      </c>
      <c r="V78" s="192" t="n">
        <v>0.746129453460175</v>
      </c>
      <c r="W78" s="94" t="n">
        <v>52</v>
      </c>
    </row>
    <row r="79" customFormat="false" ht="12.75" hidden="false" customHeight="false" outlineLevel="0" collapsed="false">
      <c r="A79" s="187" t="n">
        <v>53</v>
      </c>
      <c r="B79" s="190" t="s">
        <v>402</v>
      </c>
      <c r="C79" s="191" t="s">
        <v>406</v>
      </c>
      <c r="D79" s="192" t="n">
        <v>10.4085425512492</v>
      </c>
      <c r="E79" s="192" t="n">
        <v>10.2413378235097</v>
      </c>
      <c r="F79" s="192" t="n">
        <v>11.3721268916609</v>
      </c>
      <c r="G79" s="192" t="n">
        <v>9.76387331838565</v>
      </c>
      <c r="H79" s="192" t="n">
        <v>9.92449083962576</v>
      </c>
      <c r="I79" s="192" t="n">
        <v>12.241361736826</v>
      </c>
      <c r="J79" s="192" t="n">
        <v>8.82161458333333</v>
      </c>
      <c r="K79" s="192" t="n">
        <v>15.4534238124614</v>
      </c>
      <c r="L79" s="192" t="n">
        <v>10.4099821746881</v>
      </c>
      <c r="M79" s="129" t="n">
        <v>0</v>
      </c>
      <c r="N79" s="192" t="n">
        <v>10.7946385830541</v>
      </c>
      <c r="O79" s="192" t="n">
        <v>12.9323086018327</v>
      </c>
      <c r="P79" s="192" t="n">
        <v>9.31624793999933</v>
      </c>
      <c r="Q79" s="192" t="n">
        <v>10.7176433719837</v>
      </c>
      <c r="R79" s="192" t="n">
        <v>7.71681415929204</v>
      </c>
      <c r="S79" s="192" t="n">
        <v>11.5859074311655</v>
      </c>
      <c r="T79" s="192" t="n">
        <v>13.2235701906412</v>
      </c>
      <c r="U79" s="192" t="n">
        <v>8.60556563823351</v>
      </c>
      <c r="V79" s="192" t="n">
        <v>12.3484424547659</v>
      </c>
      <c r="W79" s="94" t="n">
        <v>53</v>
      </c>
    </row>
    <row r="80" customFormat="false" ht="12.75" hidden="false" customHeight="false" outlineLevel="0" collapsed="false">
      <c r="A80" s="187" t="n">
        <v>54</v>
      </c>
      <c r="B80" s="190" t="s">
        <v>403</v>
      </c>
      <c r="C80" s="191" t="s">
        <v>406</v>
      </c>
      <c r="D80" s="192" t="n">
        <v>7.13954675043186</v>
      </c>
      <c r="E80" s="192" t="n">
        <v>6.92754371604213</v>
      </c>
      <c r="F80" s="192" t="n">
        <v>8.36129930982081</v>
      </c>
      <c r="G80" s="192" t="n">
        <v>3.73808856502242</v>
      </c>
      <c r="H80" s="192" t="n">
        <v>7.70734935772089</v>
      </c>
      <c r="I80" s="192" t="n">
        <v>6.09519926612985</v>
      </c>
      <c r="J80" s="192" t="n">
        <v>6.201171875</v>
      </c>
      <c r="K80" s="192" t="n">
        <v>7.31030228254164</v>
      </c>
      <c r="L80" s="192" t="n">
        <v>9.1027926322044</v>
      </c>
      <c r="M80" s="129" t="n">
        <v>0</v>
      </c>
      <c r="N80" s="192" t="n">
        <v>7.32407850646242</v>
      </c>
      <c r="O80" s="192" t="n">
        <v>8.59690609912307</v>
      </c>
      <c r="P80" s="192" t="n">
        <v>6.8930144956782</v>
      </c>
      <c r="Q80" s="192" t="n">
        <v>6.78993001149065</v>
      </c>
      <c r="R80" s="192" t="n">
        <v>6.01769911504425</v>
      </c>
      <c r="S80" s="192" t="n">
        <v>11.2405013322807</v>
      </c>
      <c r="T80" s="192" t="n">
        <v>8.71750433275563</v>
      </c>
      <c r="U80" s="192" t="n">
        <v>10.8287961282517</v>
      </c>
      <c r="V80" s="192" t="n">
        <v>5.81980973698937</v>
      </c>
      <c r="W80" s="94" t="n">
        <v>54</v>
      </c>
    </row>
    <row r="81" customFormat="false" ht="12.75" hidden="false" customHeight="false" outlineLevel="0" collapsed="false">
      <c r="A81" s="65" t="s">
        <v>253</v>
      </c>
      <c r="C81" s="195"/>
      <c r="D81" s="192"/>
      <c r="E81" s="192"/>
      <c r="F81" s="192"/>
      <c r="G81" s="192"/>
      <c r="H81" s="192"/>
      <c r="I81" s="192"/>
      <c r="J81" s="192"/>
      <c r="K81" s="192"/>
      <c r="L81" s="192"/>
      <c r="M81" s="192"/>
      <c r="N81" s="192"/>
      <c r="O81" s="192"/>
      <c r="P81" s="192"/>
      <c r="Q81" s="192"/>
      <c r="R81" s="192"/>
      <c r="S81" s="192"/>
      <c r="T81" s="192"/>
      <c r="U81" s="192"/>
      <c r="V81" s="192"/>
      <c r="W81" s="103"/>
    </row>
    <row r="82" customFormat="false" ht="12.75" hidden="false" customHeight="false" outlineLevel="0" collapsed="false">
      <c r="A82" s="86" t="s">
        <v>202</v>
      </c>
      <c r="D82" s="65" t="s">
        <v>408</v>
      </c>
    </row>
    <row r="83" customFormat="false" ht="15" hidden="false" customHeight="true" outlineLevel="0" collapsed="false">
      <c r="A83" s="65" t="s">
        <v>409</v>
      </c>
      <c r="D83" s="65" t="s">
        <v>410</v>
      </c>
    </row>
    <row r="85" s="33" customFormat="true" ht="20.1" hidden="false" customHeight="true" outlineLevel="0" collapsed="false">
      <c r="A85" s="107" t="s">
        <v>65</v>
      </c>
      <c r="G85" s="106"/>
      <c r="I85" s="106"/>
      <c r="J85" s="108" t="n">
        <v>24</v>
      </c>
      <c r="K85" s="107" t="s">
        <v>65</v>
      </c>
      <c r="L85" s="107"/>
      <c r="M85" s="107"/>
      <c r="N85" s="107"/>
      <c r="O85" s="107"/>
      <c r="W85" s="108" t="n">
        <v>25</v>
      </c>
      <c r="X85" s="196"/>
    </row>
    <row r="86" s="111" customFormat="true" ht="12.75" hidden="false" customHeight="false" outlineLevel="0" collapsed="false">
      <c r="X86" s="114"/>
    </row>
    <row r="87" s="111" customFormat="true" ht="12.75" hidden="false" customHeight="false" outlineLevel="0" collapsed="false">
      <c r="X87" s="114"/>
    </row>
    <row r="88" s="111" customFormat="true" ht="12.75" hidden="false" customHeight="false" outlineLevel="0" collapsed="false">
      <c r="B88" s="197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X88" s="114"/>
    </row>
    <row r="89" s="111" customFormat="true" ht="12.75" hidden="false" customHeight="false" outlineLevel="0" collapsed="false">
      <c r="B89" s="197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X89" s="114"/>
    </row>
    <row r="90" s="111" customFormat="true" ht="12.75" hidden="false" customHeight="false" outlineLevel="0" collapsed="false">
      <c r="B90" s="197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X90" s="114"/>
    </row>
    <row r="91" s="111" customFormat="true" ht="12.75" hidden="false" customHeight="false" outlineLevel="0" collapsed="false">
      <c r="B91" s="197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X91" s="114"/>
    </row>
    <row r="92" s="111" customFormat="true" ht="12.75" hidden="false" customHeight="false" outlineLevel="0" collapsed="false">
      <c r="B92" s="197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X92" s="114"/>
    </row>
    <row r="93" s="111" customFormat="true" ht="12.75" hidden="false" customHeight="false" outlineLevel="0" collapsed="false">
      <c r="X93" s="114"/>
    </row>
    <row r="94" s="111" customFormat="true" ht="12.75" hidden="false" customHeight="false" outlineLevel="0" collapsed="false">
      <c r="B94" s="197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X94" s="114"/>
    </row>
    <row r="95" s="111" customFormat="true" ht="12.75" hidden="false" customHeight="false" outlineLevel="0" collapsed="false">
      <c r="B95" s="197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X95" s="114"/>
    </row>
    <row r="96" s="111" customFormat="true" ht="12.75" hidden="false" customHeight="false" outlineLevel="0" collapsed="false">
      <c r="B96" s="197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X96" s="114"/>
    </row>
    <row r="97" s="111" customFormat="true" ht="12.75" hidden="false" customHeight="false" outlineLevel="0" collapsed="false">
      <c r="B97" s="197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X97" s="114"/>
    </row>
    <row r="98" s="111" customFormat="true" ht="12.75" hidden="false" customHeight="false" outlineLevel="0" collapsed="false">
      <c r="B98" s="197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X98" s="114"/>
    </row>
    <row r="99" s="111" customFormat="true" ht="12.75" hidden="false" customHeight="false" outlineLevel="0" collapsed="false"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X99" s="114"/>
    </row>
    <row r="100" s="111" customFormat="true" ht="12.75" hidden="false" customHeight="false" outlineLevel="0" collapsed="false">
      <c r="X100" s="114"/>
    </row>
    <row r="101" s="111" customFormat="true" ht="12.75" hidden="false" customHeight="false" outlineLevel="0" collapsed="false">
      <c r="X101" s="114"/>
    </row>
    <row r="102" s="111" customFormat="true" ht="12.75" hidden="false" customHeight="false" outlineLevel="0" collapsed="false">
      <c r="X102" s="114"/>
    </row>
    <row r="103" s="111" customFormat="true" ht="12.75" hidden="false" customHeight="false" outlineLevel="0" collapsed="false">
      <c r="X103" s="114"/>
    </row>
    <row r="104" s="111" customFormat="true" ht="12.75" hidden="false" customHeight="false" outlineLevel="0" collapsed="false">
      <c r="X104" s="114"/>
    </row>
    <row r="105" s="111" customFormat="true" ht="12.75" hidden="false" customHeight="false" outlineLevel="0" collapsed="false">
      <c r="X105" s="114"/>
    </row>
    <row r="106" s="111" customFormat="true" ht="12.75" hidden="false" customHeight="false" outlineLevel="0" collapsed="false">
      <c r="X106" s="114"/>
    </row>
    <row r="107" s="111" customFormat="true" ht="12.75" hidden="false" customHeight="false" outlineLevel="0" collapsed="false">
      <c r="X107" s="114"/>
    </row>
    <row r="108" s="111" customFormat="true" ht="12.75" hidden="false" customHeight="false" outlineLevel="0" collapsed="false">
      <c r="X108" s="114"/>
    </row>
    <row r="109" s="111" customFormat="true" ht="12.75" hidden="false" customHeight="false" outlineLevel="0" collapsed="false">
      <c r="X109" s="114"/>
    </row>
    <row r="110" s="111" customFormat="true" ht="12.75" hidden="false" customHeight="false" outlineLevel="0" collapsed="false">
      <c r="X110" s="114"/>
    </row>
    <row r="111" s="111" customFormat="true" ht="12.75" hidden="false" customHeight="false" outlineLevel="0" collapsed="false">
      <c r="X111" s="114"/>
    </row>
    <row r="112" s="111" customFormat="true" ht="12.75" hidden="false" customHeight="false" outlineLevel="0" collapsed="false">
      <c r="X112" s="114"/>
    </row>
    <row r="113" s="111" customFormat="true" ht="12.75" hidden="false" customHeight="false" outlineLevel="0" collapsed="false">
      <c r="X113" s="114"/>
    </row>
    <row r="114" s="111" customFormat="true" ht="12.75" hidden="false" customHeight="false" outlineLevel="0" collapsed="false">
      <c r="X114" s="114"/>
    </row>
    <row r="115" s="111" customFormat="true" ht="12.75" hidden="false" customHeight="false" outlineLevel="0" collapsed="false">
      <c r="X115" s="114"/>
    </row>
    <row r="116" s="111" customFormat="true" ht="12.75" hidden="false" customHeight="false" outlineLevel="0" collapsed="false">
      <c r="X116" s="114"/>
    </row>
    <row r="117" s="111" customFormat="true" ht="12.75" hidden="false" customHeight="false" outlineLevel="0" collapsed="false">
      <c r="X117" s="114"/>
    </row>
    <row r="118" s="111" customFormat="true" ht="12.75" hidden="false" customHeight="false" outlineLevel="0" collapsed="false">
      <c r="X118" s="114"/>
    </row>
    <row r="119" s="111" customFormat="true" ht="12.75" hidden="false" customHeight="false" outlineLevel="0" collapsed="false">
      <c r="X119" s="114"/>
    </row>
    <row r="120" s="111" customFormat="true" ht="12.75" hidden="false" customHeight="false" outlineLevel="0" collapsed="false">
      <c r="X120" s="114"/>
    </row>
    <row r="121" s="111" customFormat="true" ht="12.75" hidden="false" customHeight="false" outlineLevel="0" collapsed="false">
      <c r="X121" s="114"/>
    </row>
    <row r="122" s="111" customFormat="true" ht="12.75" hidden="false" customHeight="false" outlineLevel="0" collapsed="false">
      <c r="X122" s="114"/>
    </row>
    <row r="123" s="111" customFormat="true" ht="12.75" hidden="false" customHeight="false" outlineLevel="0" collapsed="false">
      <c r="X123" s="114"/>
    </row>
    <row r="124" s="111" customFormat="true" ht="12.75" hidden="false" customHeight="false" outlineLevel="0" collapsed="false">
      <c r="X124" s="114"/>
    </row>
    <row r="125" s="111" customFormat="true" ht="12.75" hidden="false" customHeight="false" outlineLevel="0" collapsed="false">
      <c r="X125" s="114"/>
    </row>
    <row r="126" s="111" customFormat="true" ht="12.75" hidden="false" customHeight="false" outlineLevel="0" collapsed="false">
      <c r="X126" s="114"/>
    </row>
    <row r="127" s="111" customFormat="true" ht="12.75" hidden="false" customHeight="false" outlineLevel="0" collapsed="false">
      <c r="X127" s="114"/>
    </row>
    <row r="128" s="111" customFormat="true" ht="12.75" hidden="false" customHeight="false" outlineLevel="0" collapsed="false">
      <c r="X128" s="114"/>
    </row>
    <row r="129" s="111" customFormat="true" ht="12.75" hidden="false" customHeight="false" outlineLevel="0" collapsed="false">
      <c r="X129" s="114"/>
    </row>
    <row r="130" s="111" customFormat="true" ht="12.75" hidden="false" customHeight="false" outlineLevel="0" collapsed="false">
      <c r="X130" s="114"/>
    </row>
  </sheetData>
  <mergeCells count="51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  <mergeCell ref="K85:O8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5" width="50.7"/>
    <col collapsed="false" customWidth="true" hidden="false" outlineLevel="0" max="3" min="3" style="65" width="7.85"/>
    <col collapsed="false" customWidth="true" hidden="false" outlineLevel="0" max="10" min="4" style="65" width="10.41"/>
    <col collapsed="false" customWidth="true" hidden="false" outlineLevel="0" max="22" min="11" style="65" width="10.99"/>
    <col collapsed="false" customWidth="true" hidden="false" outlineLevel="0" max="23" min="23" style="65" width="4.7"/>
    <col collapsed="false" customWidth="true" hidden="false" outlineLevel="0" max="24" min="24" style="66" width="15.41"/>
    <col collapsed="false" customWidth="false" hidden="false" outlineLevel="0" max="27" min="25" style="66" width="11.42"/>
    <col collapsed="false" customWidth="false" hidden="false" outlineLevel="0" max="257" min="28" style="65" width="11.42"/>
  </cols>
  <sheetData>
    <row r="1" customFormat="false" ht="18" hidden="false" customHeight="false" outlineLevel="0" collapsed="false">
      <c r="A1" s="67" t="s">
        <v>363</v>
      </c>
      <c r="K1" s="67" t="s">
        <v>363</v>
      </c>
      <c r="Y1" s="114"/>
    </row>
    <row r="2" customFormat="false" ht="15" hidden="false" customHeight="false" outlineLevel="0" collapsed="false">
      <c r="A2" s="74" t="s">
        <v>365</v>
      </c>
      <c r="K2" s="74" t="s">
        <v>365</v>
      </c>
      <c r="Y2" s="117"/>
    </row>
    <row r="3" customFormat="false" ht="15" hidden="false" customHeight="false" outlineLevel="0" collapsed="false">
      <c r="A3" s="181" t="s">
        <v>412</v>
      </c>
      <c r="K3" s="181" t="s">
        <v>412</v>
      </c>
      <c r="Y3" s="11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P4" s="77"/>
      <c r="Q4" s="77"/>
      <c r="R4" s="77"/>
      <c r="S4" s="77"/>
      <c r="T4" s="77"/>
      <c r="U4" s="77"/>
      <c r="V4" s="77"/>
      <c r="W4" s="77"/>
    </row>
    <row r="5" customFormat="false" ht="12.75" hidden="false" customHeight="true" outlineLevel="0" collapsed="false">
      <c r="A5" s="78" t="s">
        <v>103</v>
      </c>
      <c r="B5" s="82" t="s">
        <v>367</v>
      </c>
      <c r="C5" s="82"/>
      <c r="D5" s="82" t="s">
        <v>159</v>
      </c>
      <c r="E5" s="82" t="s">
        <v>160</v>
      </c>
      <c r="F5" s="82" t="s">
        <v>413</v>
      </c>
      <c r="G5" s="82" t="s">
        <v>162</v>
      </c>
      <c r="H5" s="82" t="s">
        <v>163</v>
      </c>
      <c r="I5" s="82" t="s">
        <v>164</v>
      </c>
      <c r="J5" s="83" t="s">
        <v>165</v>
      </c>
      <c r="K5" s="79" t="s">
        <v>166</v>
      </c>
      <c r="L5" s="80" t="s">
        <v>167</v>
      </c>
      <c r="M5" s="80" t="s">
        <v>168</v>
      </c>
      <c r="N5" s="82" t="s">
        <v>169</v>
      </c>
      <c r="O5" s="82" t="s">
        <v>170</v>
      </c>
      <c r="P5" s="82" t="s">
        <v>171</v>
      </c>
      <c r="Q5" s="82" t="s">
        <v>172</v>
      </c>
      <c r="R5" s="82" t="s">
        <v>173</v>
      </c>
      <c r="S5" s="82" t="s">
        <v>174</v>
      </c>
      <c r="T5" s="82" t="s">
        <v>175</v>
      </c>
      <c r="U5" s="82" t="s">
        <v>176</v>
      </c>
      <c r="V5" s="80" t="s">
        <v>177</v>
      </c>
      <c r="W5" s="83" t="s">
        <v>368</v>
      </c>
      <c r="Y5" s="114"/>
      <c r="Z5" s="114"/>
    </row>
    <row r="6" customFormat="false" ht="12.75" hidden="false" customHeight="true" outlineLevel="0" collapsed="false">
      <c r="A6" s="78"/>
      <c r="B6" s="82"/>
      <c r="C6" s="82"/>
      <c r="D6" s="82"/>
      <c r="E6" s="82" t="s">
        <v>178</v>
      </c>
      <c r="F6" s="82"/>
      <c r="G6" s="82"/>
      <c r="H6" s="82" t="s">
        <v>179</v>
      </c>
      <c r="I6" s="82"/>
      <c r="J6" s="83"/>
      <c r="K6" s="79"/>
      <c r="L6" s="80"/>
      <c r="M6" s="80"/>
      <c r="N6" s="82"/>
      <c r="O6" s="82"/>
      <c r="P6" s="82" t="s">
        <v>180</v>
      </c>
      <c r="Q6" s="82"/>
      <c r="R6" s="82"/>
      <c r="S6" s="82"/>
      <c r="T6" s="82"/>
      <c r="U6" s="82"/>
      <c r="V6" s="80"/>
      <c r="W6" s="83"/>
      <c r="Y6" s="114"/>
      <c r="Z6" s="114"/>
    </row>
    <row r="7" customFormat="false" ht="12.75" hidden="false" customHeight="true" outlineLevel="0" collapsed="false">
      <c r="A7" s="78"/>
      <c r="B7" s="82"/>
      <c r="C7" s="82"/>
      <c r="D7" s="82"/>
      <c r="E7" s="82" t="s">
        <v>182</v>
      </c>
      <c r="F7" s="82" t="s">
        <v>183</v>
      </c>
      <c r="G7" s="82" t="s">
        <v>184</v>
      </c>
      <c r="H7" s="82"/>
      <c r="I7" s="82"/>
      <c r="J7" s="83" t="s">
        <v>185</v>
      </c>
      <c r="K7" s="79"/>
      <c r="L7" s="80"/>
      <c r="M7" s="80"/>
      <c r="N7" s="82"/>
      <c r="O7" s="82" t="s">
        <v>186</v>
      </c>
      <c r="P7" s="82"/>
      <c r="Q7" s="82" t="s">
        <v>186</v>
      </c>
      <c r="R7" s="82" t="s">
        <v>186</v>
      </c>
      <c r="S7" s="82"/>
      <c r="T7" s="82"/>
      <c r="U7" s="82"/>
      <c r="V7" s="80"/>
      <c r="W7" s="83"/>
      <c r="Y7" s="122"/>
      <c r="Z7" s="122"/>
    </row>
    <row r="8" customFormat="false" ht="12.75" hidden="false" customHeight="true" outlineLevel="0" collapsed="false">
      <c r="A8" s="78"/>
      <c r="B8" s="82"/>
      <c r="C8" s="82"/>
      <c r="D8" s="82"/>
      <c r="E8" s="82" t="s">
        <v>189</v>
      </c>
      <c r="F8" s="82" t="s">
        <v>190</v>
      </c>
      <c r="G8" s="82" t="s">
        <v>191</v>
      </c>
      <c r="H8" s="82"/>
      <c r="I8" s="82"/>
      <c r="J8" s="83"/>
      <c r="K8" s="79"/>
      <c r="L8" s="80"/>
      <c r="M8" s="80"/>
      <c r="N8" s="82"/>
      <c r="O8" s="82" t="s">
        <v>192</v>
      </c>
      <c r="P8" s="82"/>
      <c r="Q8" s="82" t="s">
        <v>192</v>
      </c>
      <c r="R8" s="82" t="s">
        <v>192</v>
      </c>
      <c r="S8" s="82"/>
      <c r="T8" s="82"/>
      <c r="U8" s="82"/>
      <c r="V8" s="80"/>
      <c r="W8" s="83"/>
      <c r="Y8" s="114"/>
      <c r="Z8" s="114"/>
    </row>
    <row r="9" customFormat="false" ht="12.75" hidden="false" customHeight="false" outlineLevel="0" collapsed="false">
      <c r="A9" s="78"/>
      <c r="B9" s="82"/>
      <c r="C9" s="82"/>
      <c r="D9" s="82"/>
      <c r="E9" s="82"/>
      <c r="F9" s="82"/>
      <c r="G9" s="82"/>
      <c r="H9" s="82"/>
      <c r="I9" s="82"/>
      <c r="J9" s="83"/>
      <c r="K9" s="79"/>
      <c r="L9" s="80"/>
      <c r="M9" s="80"/>
      <c r="N9" s="82"/>
      <c r="O9" s="82"/>
      <c r="P9" s="82"/>
      <c r="Q9" s="82"/>
      <c r="R9" s="82"/>
      <c r="S9" s="82"/>
      <c r="T9" s="82"/>
      <c r="U9" s="82"/>
      <c r="V9" s="80"/>
      <c r="W9" s="83"/>
      <c r="Y9" s="114"/>
      <c r="Z9" s="114"/>
    </row>
    <row r="10" customFormat="false" ht="12.75" hidden="false" customHeight="false" outlineLevel="0" collapsed="false">
      <c r="A10" s="33"/>
      <c r="B10" s="182"/>
      <c r="C10" s="182"/>
      <c r="D10" s="106"/>
      <c r="E10" s="33"/>
      <c r="F10" s="33"/>
      <c r="G10" s="33"/>
      <c r="H10" s="33"/>
      <c r="I10" s="106"/>
      <c r="J10" s="33"/>
      <c r="K10" s="106"/>
      <c r="L10" s="106"/>
      <c r="M10" s="106"/>
      <c r="N10" s="33"/>
      <c r="O10" s="33"/>
      <c r="P10" s="33"/>
      <c r="Q10" s="33"/>
      <c r="R10" s="33"/>
      <c r="S10" s="106"/>
      <c r="T10" s="33"/>
      <c r="U10" s="33"/>
      <c r="V10" s="106"/>
      <c r="W10" s="33"/>
      <c r="Y10" s="114"/>
      <c r="Z10" s="114"/>
    </row>
    <row r="11" customFormat="false" ht="12.75" hidden="false" customHeight="true" outlineLevel="0" collapsed="false">
      <c r="B11" s="33"/>
      <c r="C11" s="166"/>
      <c r="D11" s="86" t="s">
        <v>369</v>
      </c>
      <c r="J11" s="85"/>
      <c r="K11" s="86" t="s">
        <v>369</v>
      </c>
      <c r="Y11" s="114"/>
      <c r="Z11" s="114"/>
    </row>
    <row r="12" s="86" customFormat="true" ht="15.95" hidden="false" customHeight="true" outlineLevel="0" collapsed="false">
      <c r="A12" s="200" t="n">
        <v>1</v>
      </c>
      <c r="B12" s="184" t="s">
        <v>370</v>
      </c>
      <c r="C12" s="184"/>
      <c r="D12" s="88" t="n">
        <v>203344</v>
      </c>
      <c r="E12" s="88" t="n">
        <v>173559</v>
      </c>
      <c r="F12" s="88" t="n">
        <v>29785</v>
      </c>
      <c r="G12" s="88" t="n">
        <v>27958</v>
      </c>
      <c r="H12" s="88" t="n">
        <v>32059</v>
      </c>
      <c r="I12" s="88" t="n">
        <v>9165</v>
      </c>
      <c r="J12" s="88" t="n">
        <v>5780</v>
      </c>
      <c r="K12" s="88" t="n">
        <v>2945</v>
      </c>
      <c r="L12" s="88" t="n">
        <v>7913</v>
      </c>
      <c r="M12" s="126" t="n">
        <v>0</v>
      </c>
      <c r="N12" s="88" t="n">
        <v>3903</v>
      </c>
      <c r="O12" s="88" t="n">
        <v>19254</v>
      </c>
      <c r="P12" s="88" t="n">
        <v>56295</v>
      </c>
      <c r="Q12" s="88" t="n">
        <v>8932</v>
      </c>
      <c r="R12" s="88" t="n">
        <v>2624</v>
      </c>
      <c r="S12" s="88" t="n">
        <v>9565</v>
      </c>
      <c r="T12" s="88" t="n">
        <v>5497</v>
      </c>
      <c r="U12" s="88" t="n">
        <v>6414</v>
      </c>
      <c r="V12" s="88" t="n">
        <v>5040</v>
      </c>
      <c r="W12" s="89" t="n">
        <v>1</v>
      </c>
      <c r="X12" s="66"/>
      <c r="Y12" s="127"/>
      <c r="Z12" s="127"/>
      <c r="AA12" s="201"/>
    </row>
    <row r="13" customFormat="false" ht="18" hidden="false" customHeight="true" outlineLevel="0" collapsed="false">
      <c r="A13" s="99"/>
      <c r="B13" s="185" t="s">
        <v>371</v>
      </c>
      <c r="C13" s="186"/>
      <c r="D13" s="90"/>
      <c r="E13" s="90"/>
      <c r="F13" s="90"/>
      <c r="G13" s="90"/>
      <c r="H13" s="129"/>
      <c r="I13" s="129"/>
      <c r="J13" s="129"/>
      <c r="K13" s="90"/>
      <c r="L13" s="90"/>
      <c r="M13" s="129"/>
      <c r="N13" s="90"/>
      <c r="O13" s="90"/>
      <c r="P13" s="90"/>
      <c r="Q13" s="90"/>
      <c r="R13" s="90"/>
      <c r="S13" s="90"/>
      <c r="T13" s="90"/>
      <c r="U13" s="90"/>
      <c r="V13" s="90"/>
      <c r="W13" s="94"/>
      <c r="Y13" s="114"/>
      <c r="Z13" s="114"/>
    </row>
    <row r="14" customFormat="false" ht="12.75" hidden="false" customHeight="false" outlineLevel="0" collapsed="false">
      <c r="A14" s="99" t="n">
        <v>2</v>
      </c>
      <c r="B14" s="188" t="s">
        <v>372</v>
      </c>
      <c r="C14" s="188"/>
      <c r="D14" s="93" t="n">
        <v>201999</v>
      </c>
      <c r="E14" s="93" t="n">
        <v>172262</v>
      </c>
      <c r="F14" s="93" t="n">
        <v>29737</v>
      </c>
      <c r="G14" s="93" t="n">
        <v>27895</v>
      </c>
      <c r="H14" s="93" t="n">
        <v>32018</v>
      </c>
      <c r="I14" s="93" t="n">
        <v>9158</v>
      </c>
      <c r="J14" s="93" t="n">
        <v>5765</v>
      </c>
      <c r="K14" s="93" t="n">
        <v>2942</v>
      </c>
      <c r="L14" s="93" t="n">
        <v>7894</v>
      </c>
      <c r="M14" s="129" t="n">
        <v>0</v>
      </c>
      <c r="N14" s="93" t="n">
        <v>3896</v>
      </c>
      <c r="O14" s="93" t="n">
        <v>19170</v>
      </c>
      <c r="P14" s="93" t="n">
        <v>55233</v>
      </c>
      <c r="Q14" s="93" t="n">
        <v>8927</v>
      </c>
      <c r="R14" s="93" t="n">
        <v>2624</v>
      </c>
      <c r="S14" s="93" t="n">
        <v>9551</v>
      </c>
      <c r="T14" s="93" t="n">
        <v>5492</v>
      </c>
      <c r="U14" s="93" t="n">
        <v>6401</v>
      </c>
      <c r="V14" s="93" t="n">
        <v>5033</v>
      </c>
      <c r="W14" s="94" t="n">
        <v>2</v>
      </c>
      <c r="Y14" s="127"/>
      <c r="Z14" s="127"/>
    </row>
    <row r="15" customFormat="false" ht="12.75" hidden="false" customHeight="false" outlineLevel="0" collapsed="false">
      <c r="A15" s="99" t="n">
        <v>3</v>
      </c>
      <c r="B15" s="188" t="s">
        <v>373</v>
      </c>
      <c r="C15" s="188"/>
      <c r="D15" s="93" t="n">
        <v>210</v>
      </c>
      <c r="E15" s="93" t="n">
        <v>177</v>
      </c>
      <c r="F15" s="93" t="n">
        <v>33</v>
      </c>
      <c r="G15" s="93" t="n">
        <v>31</v>
      </c>
      <c r="H15" s="93" t="n">
        <v>40</v>
      </c>
      <c r="I15" s="93" t="n">
        <v>3</v>
      </c>
      <c r="J15" s="93" t="n">
        <v>9</v>
      </c>
      <c r="K15" s="93" t="n">
        <v>3</v>
      </c>
      <c r="L15" s="93" t="n">
        <v>19</v>
      </c>
      <c r="M15" s="129" t="n">
        <v>0</v>
      </c>
      <c r="N15" s="93" t="n">
        <v>4</v>
      </c>
      <c r="O15" s="93" t="n">
        <v>21</v>
      </c>
      <c r="P15" s="93" t="n">
        <v>49</v>
      </c>
      <c r="Q15" s="93" t="n">
        <v>5</v>
      </c>
      <c r="R15" s="93" t="n">
        <v>0</v>
      </c>
      <c r="S15" s="93" t="n">
        <v>13</v>
      </c>
      <c r="T15" s="93" t="n">
        <v>4</v>
      </c>
      <c r="U15" s="93" t="n">
        <v>6</v>
      </c>
      <c r="V15" s="93" t="n">
        <v>3</v>
      </c>
      <c r="W15" s="94" t="n">
        <v>3</v>
      </c>
      <c r="Y15" s="127"/>
      <c r="Z15" s="127"/>
    </row>
    <row r="16" customFormat="false" ht="12.75" hidden="false" customHeight="false" outlineLevel="0" collapsed="false">
      <c r="A16" s="99" t="n">
        <v>4</v>
      </c>
      <c r="B16" s="188" t="s">
        <v>374</v>
      </c>
      <c r="C16" s="188"/>
      <c r="D16" s="93" t="n">
        <v>1135</v>
      </c>
      <c r="E16" s="93" t="n">
        <v>1120</v>
      </c>
      <c r="F16" s="93" t="n">
        <v>15</v>
      </c>
      <c r="G16" s="93" t="n">
        <v>32</v>
      </c>
      <c r="H16" s="93" t="n">
        <v>1</v>
      </c>
      <c r="I16" s="93" t="n">
        <v>4</v>
      </c>
      <c r="J16" s="93" t="n">
        <v>6</v>
      </c>
      <c r="K16" s="93" t="n">
        <v>0</v>
      </c>
      <c r="L16" s="93" t="n">
        <v>0</v>
      </c>
      <c r="M16" s="129" t="n">
        <v>0</v>
      </c>
      <c r="N16" s="93" t="n">
        <v>3</v>
      </c>
      <c r="O16" s="93" t="n">
        <v>63</v>
      </c>
      <c r="P16" s="93" t="n">
        <v>1013</v>
      </c>
      <c r="Q16" s="93" t="n">
        <v>0</v>
      </c>
      <c r="R16" s="93" t="n">
        <v>0</v>
      </c>
      <c r="S16" s="93" t="n">
        <v>1</v>
      </c>
      <c r="T16" s="93" t="n">
        <v>1</v>
      </c>
      <c r="U16" s="93" t="n">
        <v>7</v>
      </c>
      <c r="V16" s="93" t="n">
        <v>4</v>
      </c>
      <c r="W16" s="94" t="n">
        <v>4</v>
      </c>
      <c r="Y16" s="127"/>
      <c r="Z16" s="127"/>
    </row>
    <row r="17" customFormat="false" ht="18" hidden="false" customHeight="true" outlineLevel="0" collapsed="false">
      <c r="A17" s="99"/>
      <c r="B17" s="185" t="s">
        <v>375</v>
      </c>
      <c r="C17" s="186"/>
      <c r="D17" s="93"/>
      <c r="E17" s="90"/>
      <c r="F17" s="90"/>
      <c r="G17" s="90"/>
      <c r="H17" s="93"/>
      <c r="I17" s="93"/>
      <c r="J17" s="93"/>
      <c r="K17" s="90"/>
      <c r="L17" s="90"/>
      <c r="M17" s="129"/>
      <c r="N17" s="90"/>
      <c r="O17" s="90"/>
      <c r="P17" s="90"/>
      <c r="Q17" s="90"/>
      <c r="R17" s="90"/>
      <c r="S17" s="90"/>
      <c r="T17" s="90"/>
      <c r="U17" s="90"/>
      <c r="V17" s="90"/>
      <c r="W17" s="94"/>
    </row>
    <row r="18" customFormat="false" ht="12.75" hidden="false" customHeight="false" outlineLevel="0" collapsed="false">
      <c r="A18" s="99"/>
      <c r="B18" s="166" t="s">
        <v>376</v>
      </c>
      <c r="C18" s="189"/>
      <c r="D18" s="93"/>
      <c r="E18" s="93"/>
      <c r="F18" s="93"/>
      <c r="G18" s="93"/>
      <c r="H18" s="93"/>
      <c r="I18" s="93"/>
      <c r="J18" s="93"/>
      <c r="K18" s="93"/>
      <c r="L18" s="93"/>
      <c r="M18" s="129"/>
      <c r="N18" s="93"/>
      <c r="O18" s="93"/>
      <c r="P18" s="93"/>
      <c r="Q18" s="93"/>
      <c r="R18" s="93"/>
      <c r="S18" s="93"/>
      <c r="T18" s="93"/>
      <c r="U18" s="93"/>
      <c r="V18" s="93"/>
      <c r="W18" s="94"/>
    </row>
    <row r="19" customFormat="false" ht="12.75" hidden="false" customHeight="false" outlineLevel="0" collapsed="false">
      <c r="A19" s="99" t="n">
        <v>5</v>
      </c>
      <c r="B19" s="188" t="s">
        <v>377</v>
      </c>
      <c r="C19" s="188"/>
      <c r="D19" s="93" t="n">
        <v>202852</v>
      </c>
      <c r="E19" s="93" t="n">
        <v>173111</v>
      </c>
      <c r="F19" s="93" t="n">
        <v>29741</v>
      </c>
      <c r="G19" s="93" t="n">
        <v>27946</v>
      </c>
      <c r="H19" s="93" t="n">
        <v>32048</v>
      </c>
      <c r="I19" s="93" t="n">
        <v>9162</v>
      </c>
      <c r="J19" s="93" t="n">
        <v>5774</v>
      </c>
      <c r="K19" s="93" t="n">
        <v>2937</v>
      </c>
      <c r="L19" s="93" t="n">
        <v>7891</v>
      </c>
      <c r="M19" s="129" t="n">
        <v>0</v>
      </c>
      <c r="N19" s="93" t="n">
        <v>3893</v>
      </c>
      <c r="O19" s="93" t="n">
        <v>19243</v>
      </c>
      <c r="P19" s="93" t="n">
        <v>55940</v>
      </c>
      <c r="Q19" s="93" t="n">
        <v>8928</v>
      </c>
      <c r="R19" s="93" t="n">
        <v>2605</v>
      </c>
      <c r="S19" s="93" t="n">
        <v>9544</v>
      </c>
      <c r="T19" s="93" t="n">
        <v>5492</v>
      </c>
      <c r="U19" s="93" t="n">
        <v>6411</v>
      </c>
      <c r="V19" s="93" t="n">
        <v>5038</v>
      </c>
      <c r="W19" s="94" t="n">
        <v>5</v>
      </c>
      <c r="Y19" s="127"/>
      <c r="Z19" s="127"/>
    </row>
    <row r="20" customFormat="false" ht="12.75" hidden="false" customHeight="false" outlineLevel="0" collapsed="false">
      <c r="A20" s="99" t="n">
        <v>6</v>
      </c>
      <c r="B20" s="188" t="s">
        <v>378</v>
      </c>
      <c r="C20" s="188"/>
      <c r="D20" s="93" t="n">
        <v>477</v>
      </c>
      <c r="E20" s="93" t="n">
        <v>434</v>
      </c>
      <c r="F20" s="93" t="n">
        <v>43</v>
      </c>
      <c r="G20" s="93" t="n">
        <v>12</v>
      </c>
      <c r="H20" s="93" t="n">
        <v>11</v>
      </c>
      <c r="I20" s="93" t="n">
        <v>3</v>
      </c>
      <c r="J20" s="93" t="n">
        <v>6</v>
      </c>
      <c r="K20" s="93" t="n">
        <v>7</v>
      </c>
      <c r="L20" s="93" t="n">
        <v>18</v>
      </c>
      <c r="M20" s="129" t="n">
        <v>0</v>
      </c>
      <c r="N20" s="93" t="n">
        <v>9</v>
      </c>
      <c r="O20" s="93" t="n">
        <v>11</v>
      </c>
      <c r="P20" s="93" t="n">
        <v>351</v>
      </c>
      <c r="Q20" s="93" t="n">
        <v>4</v>
      </c>
      <c r="R20" s="93" t="n">
        <v>14</v>
      </c>
      <c r="S20" s="93" t="n">
        <v>21</v>
      </c>
      <c r="T20" s="93" t="n">
        <v>5</v>
      </c>
      <c r="U20" s="93" t="n">
        <v>3</v>
      </c>
      <c r="V20" s="93" t="n">
        <v>2</v>
      </c>
      <c r="W20" s="94" t="n">
        <v>6</v>
      </c>
      <c r="Y20" s="127"/>
      <c r="Z20" s="127"/>
    </row>
    <row r="21" customFormat="false" ht="12.75" hidden="false" customHeight="false" outlineLevel="0" collapsed="false">
      <c r="A21" s="99" t="n">
        <v>7</v>
      </c>
      <c r="B21" s="188" t="s">
        <v>379</v>
      </c>
      <c r="C21" s="188"/>
      <c r="D21" s="93" t="n">
        <v>14</v>
      </c>
      <c r="E21" s="93" t="n">
        <v>13</v>
      </c>
      <c r="F21" s="93" t="n">
        <v>1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1</v>
      </c>
      <c r="L21" s="93" t="n">
        <v>4</v>
      </c>
      <c r="M21" s="129" t="n">
        <v>0</v>
      </c>
      <c r="N21" s="93" t="n">
        <v>1</v>
      </c>
      <c r="O21" s="93" t="n">
        <v>0</v>
      </c>
      <c r="P21" s="93" t="n">
        <v>4</v>
      </c>
      <c r="Q21" s="93" t="n">
        <v>0</v>
      </c>
      <c r="R21" s="93" t="n">
        <v>4</v>
      </c>
      <c r="S21" s="93" t="n">
        <v>0</v>
      </c>
      <c r="T21" s="93" t="n">
        <v>0</v>
      </c>
      <c r="U21" s="93" t="n">
        <v>0</v>
      </c>
      <c r="V21" s="93" t="n">
        <v>0</v>
      </c>
      <c r="W21" s="94" t="n">
        <v>7</v>
      </c>
      <c r="Y21" s="127"/>
      <c r="Z21" s="127"/>
    </row>
    <row r="22" customFormat="false" ht="12.75" hidden="false" customHeight="false" outlineLevel="0" collapsed="false">
      <c r="A22" s="99" t="n">
        <v>8</v>
      </c>
      <c r="B22" s="188" t="s">
        <v>380</v>
      </c>
      <c r="C22" s="188"/>
      <c r="D22" s="93" t="n">
        <v>1</v>
      </c>
      <c r="E22" s="93" t="n">
        <v>1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129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1</v>
      </c>
      <c r="S22" s="93" t="n">
        <v>0</v>
      </c>
      <c r="T22" s="93" t="n">
        <v>0</v>
      </c>
      <c r="U22" s="93" t="n">
        <v>0</v>
      </c>
      <c r="V22" s="93" t="n">
        <v>0</v>
      </c>
      <c r="W22" s="94" t="n">
        <v>8</v>
      </c>
      <c r="Y22" s="127"/>
      <c r="Z22" s="127"/>
    </row>
    <row r="23" customFormat="false" ht="18" hidden="false" customHeight="true" outlineLevel="0" collapsed="false">
      <c r="A23" s="99"/>
      <c r="B23" s="185" t="s">
        <v>381</v>
      </c>
      <c r="C23" s="186"/>
      <c r="D23" s="93"/>
      <c r="E23" s="90"/>
      <c r="F23" s="90"/>
      <c r="G23" s="90"/>
      <c r="H23" s="93"/>
      <c r="I23" s="93"/>
      <c r="J23" s="93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4"/>
    </row>
    <row r="24" customFormat="false" ht="15.95" hidden="false" customHeight="true" outlineLevel="0" collapsed="false">
      <c r="A24" s="99" t="n">
        <v>9</v>
      </c>
      <c r="B24" s="188" t="s">
        <v>382</v>
      </c>
      <c r="C24" s="188"/>
      <c r="D24" s="93" t="n">
        <v>145806</v>
      </c>
      <c r="E24" s="93" t="n">
        <v>124627</v>
      </c>
      <c r="F24" s="93" t="n">
        <v>21179</v>
      </c>
      <c r="G24" s="93" t="n">
        <v>20386</v>
      </c>
      <c r="H24" s="93" t="n">
        <v>24255</v>
      </c>
      <c r="I24" s="93" t="n">
        <v>5522</v>
      </c>
      <c r="J24" s="93" t="n">
        <v>3886</v>
      </c>
      <c r="K24" s="93" t="n">
        <v>2345</v>
      </c>
      <c r="L24" s="93" t="n">
        <v>3354</v>
      </c>
      <c r="M24" s="129" t="n">
        <v>0</v>
      </c>
      <c r="N24" s="93" t="n">
        <v>2601</v>
      </c>
      <c r="O24" s="93" t="n">
        <v>14786</v>
      </c>
      <c r="P24" s="93" t="n">
        <v>40725</v>
      </c>
      <c r="Q24" s="93" t="n">
        <v>6468</v>
      </c>
      <c r="R24" s="93" t="n">
        <v>1781</v>
      </c>
      <c r="S24" s="93" t="n">
        <v>7295</v>
      </c>
      <c r="T24" s="93" t="n">
        <v>4100</v>
      </c>
      <c r="U24" s="93" t="n">
        <v>5005</v>
      </c>
      <c r="V24" s="93" t="n">
        <v>3297</v>
      </c>
      <c r="W24" s="94" t="n">
        <v>9</v>
      </c>
      <c r="Y24" s="127"/>
      <c r="Z24" s="127"/>
    </row>
    <row r="25" customFormat="false" ht="12.75" hidden="false" customHeight="false" outlineLevel="0" collapsed="false">
      <c r="A25" s="99" t="n">
        <v>10</v>
      </c>
      <c r="B25" s="188" t="s">
        <v>383</v>
      </c>
      <c r="C25" s="188"/>
      <c r="D25" s="93" t="n">
        <v>145806</v>
      </c>
      <c r="E25" s="93" t="n">
        <v>124627</v>
      </c>
      <c r="F25" s="93" t="n">
        <v>21179</v>
      </c>
      <c r="G25" s="93" t="n">
        <v>20386</v>
      </c>
      <c r="H25" s="93" t="n">
        <v>24255</v>
      </c>
      <c r="I25" s="93" t="n">
        <v>5522</v>
      </c>
      <c r="J25" s="93" t="n">
        <v>3886</v>
      </c>
      <c r="K25" s="93" t="n">
        <v>2345</v>
      </c>
      <c r="L25" s="93" t="n">
        <v>3354</v>
      </c>
      <c r="M25" s="129" t="n">
        <v>0</v>
      </c>
      <c r="N25" s="93" t="n">
        <v>2601</v>
      </c>
      <c r="O25" s="93" t="n">
        <v>14786</v>
      </c>
      <c r="P25" s="93" t="n">
        <v>40725</v>
      </c>
      <c r="Q25" s="93" t="n">
        <v>6468</v>
      </c>
      <c r="R25" s="93" t="n">
        <v>1781</v>
      </c>
      <c r="S25" s="93" t="n">
        <v>7295</v>
      </c>
      <c r="T25" s="93" t="n">
        <v>4100</v>
      </c>
      <c r="U25" s="93" t="n">
        <v>5005</v>
      </c>
      <c r="V25" s="93" t="n">
        <v>3297</v>
      </c>
      <c r="W25" s="94" t="n">
        <v>10</v>
      </c>
      <c r="Y25" s="127"/>
      <c r="Z25" s="127"/>
    </row>
    <row r="26" customFormat="false" ht="12.75" hidden="false" customHeight="false" outlineLevel="0" collapsed="false">
      <c r="A26" s="99" t="n">
        <v>11</v>
      </c>
      <c r="B26" s="188" t="s">
        <v>384</v>
      </c>
      <c r="C26" s="188"/>
      <c r="D26" s="93" t="n">
        <v>145806</v>
      </c>
      <c r="E26" s="93" t="n">
        <v>124627</v>
      </c>
      <c r="F26" s="93" t="n">
        <v>21179</v>
      </c>
      <c r="G26" s="93" t="n">
        <v>20386</v>
      </c>
      <c r="H26" s="93" t="n">
        <v>24255</v>
      </c>
      <c r="I26" s="93" t="n">
        <v>5522</v>
      </c>
      <c r="J26" s="93" t="n">
        <v>3886</v>
      </c>
      <c r="K26" s="93" t="n">
        <v>2345</v>
      </c>
      <c r="L26" s="93" t="n">
        <v>3354</v>
      </c>
      <c r="M26" s="129" t="n">
        <v>0</v>
      </c>
      <c r="N26" s="93" t="n">
        <v>2601</v>
      </c>
      <c r="O26" s="93" t="n">
        <v>14786</v>
      </c>
      <c r="P26" s="93" t="n">
        <v>40725</v>
      </c>
      <c r="Q26" s="93" t="n">
        <v>6468</v>
      </c>
      <c r="R26" s="93" t="n">
        <v>1781</v>
      </c>
      <c r="S26" s="93" t="n">
        <v>7295</v>
      </c>
      <c r="T26" s="93" t="n">
        <v>4100</v>
      </c>
      <c r="U26" s="93" t="n">
        <v>5005</v>
      </c>
      <c r="V26" s="93" t="n">
        <v>3297</v>
      </c>
      <c r="W26" s="94" t="n">
        <v>11</v>
      </c>
      <c r="Y26" s="127"/>
      <c r="Z26" s="127"/>
    </row>
    <row r="27" customFormat="false" ht="12.75" hidden="false" customHeight="false" outlineLevel="0" collapsed="false">
      <c r="A27" s="99" t="n">
        <v>12</v>
      </c>
      <c r="B27" s="188" t="s">
        <v>385</v>
      </c>
      <c r="C27" s="188"/>
      <c r="D27" s="93" t="n">
        <v>0</v>
      </c>
      <c r="E27" s="93" t="n"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129" t="n">
        <v>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0</v>
      </c>
      <c r="U27" s="93" t="n">
        <v>0</v>
      </c>
      <c r="V27" s="93" t="n">
        <v>0</v>
      </c>
      <c r="W27" s="94" t="n">
        <v>12</v>
      </c>
      <c r="Y27" s="127"/>
      <c r="Z27" s="127"/>
    </row>
    <row r="28" customFormat="false" ht="12.75" hidden="false" customHeight="false" outlineLevel="0" collapsed="false">
      <c r="A28" s="99" t="n">
        <v>13</v>
      </c>
      <c r="B28" s="188" t="s">
        <v>386</v>
      </c>
      <c r="C28" s="188"/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129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3" t="n">
        <v>0</v>
      </c>
      <c r="T28" s="93" t="n">
        <v>0</v>
      </c>
      <c r="U28" s="93" t="n">
        <v>0</v>
      </c>
      <c r="V28" s="93" t="n">
        <v>0</v>
      </c>
      <c r="W28" s="94" t="n">
        <v>13</v>
      </c>
      <c r="Y28" s="127"/>
      <c r="Z28" s="127"/>
    </row>
    <row r="29" customFormat="false" ht="12.75" hidden="false" customHeight="false" outlineLevel="0" collapsed="false">
      <c r="A29" s="99" t="n">
        <v>14</v>
      </c>
      <c r="B29" s="188" t="s">
        <v>387</v>
      </c>
      <c r="C29" s="188"/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129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14</v>
      </c>
      <c r="Y29" s="127"/>
      <c r="Z29" s="127"/>
    </row>
    <row r="30" customFormat="false" ht="15.95" hidden="false" customHeight="true" outlineLevel="0" collapsed="false">
      <c r="A30" s="99" t="n">
        <v>15</v>
      </c>
      <c r="B30" s="188" t="s">
        <v>388</v>
      </c>
      <c r="C30" s="188"/>
      <c r="D30" s="93" t="n">
        <v>57538</v>
      </c>
      <c r="E30" s="93" t="n">
        <v>48932</v>
      </c>
      <c r="F30" s="93" t="n">
        <v>8606</v>
      </c>
      <c r="G30" s="93" t="n">
        <v>7572</v>
      </c>
      <c r="H30" s="93" t="n">
        <v>7804</v>
      </c>
      <c r="I30" s="93" t="n">
        <v>3643</v>
      </c>
      <c r="J30" s="93" t="n">
        <v>1894</v>
      </c>
      <c r="K30" s="93" t="n">
        <v>600</v>
      </c>
      <c r="L30" s="93" t="n">
        <v>4559</v>
      </c>
      <c r="M30" s="129" t="n">
        <v>0</v>
      </c>
      <c r="N30" s="93" t="n">
        <v>1302</v>
      </c>
      <c r="O30" s="93" t="n">
        <v>4468</v>
      </c>
      <c r="P30" s="93" t="n">
        <v>15570</v>
      </c>
      <c r="Q30" s="93" t="n">
        <v>2464</v>
      </c>
      <c r="R30" s="93" t="n">
        <v>843</v>
      </c>
      <c r="S30" s="93" t="n">
        <v>2270</v>
      </c>
      <c r="T30" s="93" t="n">
        <v>1397</v>
      </c>
      <c r="U30" s="93" t="n">
        <v>1409</v>
      </c>
      <c r="V30" s="93" t="n">
        <v>1743</v>
      </c>
      <c r="W30" s="94" t="n">
        <v>15</v>
      </c>
      <c r="Y30" s="127"/>
      <c r="Z30" s="127"/>
    </row>
    <row r="31" customFormat="false" ht="12.75" hidden="false" customHeight="false" outlineLevel="0" collapsed="false">
      <c r="A31" s="99" t="n">
        <v>16</v>
      </c>
      <c r="B31" s="188" t="s">
        <v>389</v>
      </c>
      <c r="C31" s="188"/>
      <c r="D31" s="93" t="n">
        <v>20690</v>
      </c>
      <c r="E31" s="93" t="n">
        <v>17369</v>
      </c>
      <c r="F31" s="93" t="n">
        <v>3321</v>
      </c>
      <c r="G31" s="93" t="n">
        <v>3051</v>
      </c>
      <c r="H31" s="93" t="n">
        <v>3115</v>
      </c>
      <c r="I31" s="93" t="n">
        <v>589</v>
      </c>
      <c r="J31" s="93" t="n">
        <v>677</v>
      </c>
      <c r="K31" s="93" t="n">
        <v>285</v>
      </c>
      <c r="L31" s="93" t="n">
        <v>622</v>
      </c>
      <c r="M31" s="129" t="n">
        <v>0</v>
      </c>
      <c r="N31" s="93" t="n">
        <v>442</v>
      </c>
      <c r="O31" s="93" t="n">
        <v>2108</v>
      </c>
      <c r="P31" s="93" t="n">
        <v>5726</v>
      </c>
      <c r="Q31" s="93" t="n">
        <v>981</v>
      </c>
      <c r="R31" s="93" t="n">
        <v>290</v>
      </c>
      <c r="S31" s="93" t="n">
        <v>1037</v>
      </c>
      <c r="T31" s="93" t="n">
        <v>667</v>
      </c>
      <c r="U31" s="93" t="n">
        <v>602</v>
      </c>
      <c r="V31" s="93" t="n">
        <v>498</v>
      </c>
      <c r="W31" s="94" t="n">
        <v>16</v>
      </c>
      <c r="Y31" s="127"/>
      <c r="Z31" s="127"/>
    </row>
    <row r="32" customFormat="false" ht="12.75" hidden="false" customHeight="false" outlineLevel="0" collapsed="false">
      <c r="A32" s="99" t="n">
        <v>17</v>
      </c>
      <c r="B32" s="188" t="s">
        <v>390</v>
      </c>
      <c r="C32" s="188"/>
      <c r="D32" s="93" t="n">
        <v>25261</v>
      </c>
      <c r="E32" s="93" t="n">
        <v>21792</v>
      </c>
      <c r="F32" s="93" t="n">
        <v>3469</v>
      </c>
      <c r="G32" s="93" t="n">
        <v>2759</v>
      </c>
      <c r="H32" s="93" t="n">
        <v>3152</v>
      </c>
      <c r="I32" s="93" t="n">
        <v>2523</v>
      </c>
      <c r="J32" s="93" t="n">
        <v>775</v>
      </c>
      <c r="K32" s="93" t="n">
        <v>225</v>
      </c>
      <c r="L32" s="93" t="n">
        <v>3134</v>
      </c>
      <c r="M32" s="129" t="n">
        <v>0</v>
      </c>
      <c r="N32" s="93" t="n">
        <v>530</v>
      </c>
      <c r="O32" s="93" t="n">
        <v>1449</v>
      </c>
      <c r="P32" s="93" t="n">
        <v>6738</v>
      </c>
      <c r="Q32" s="93" t="n">
        <v>949</v>
      </c>
      <c r="R32" s="93" t="n">
        <v>325</v>
      </c>
      <c r="S32" s="93" t="n">
        <v>842</v>
      </c>
      <c r="T32" s="93" t="n">
        <v>420</v>
      </c>
      <c r="U32" s="93" t="n">
        <v>538</v>
      </c>
      <c r="V32" s="93" t="n">
        <v>902</v>
      </c>
      <c r="W32" s="94" t="n">
        <v>17</v>
      </c>
      <c r="Y32" s="127"/>
      <c r="Z32" s="127"/>
    </row>
    <row r="33" customFormat="false" ht="12.75" hidden="false" customHeight="false" outlineLevel="0" collapsed="false">
      <c r="A33" s="99" t="n">
        <v>18</v>
      </c>
      <c r="B33" s="188" t="s">
        <v>391</v>
      </c>
      <c r="C33" s="188"/>
      <c r="D33" s="93" t="n">
        <v>11487</v>
      </c>
      <c r="E33" s="93" t="n">
        <v>9689</v>
      </c>
      <c r="F33" s="93" t="n">
        <v>1798</v>
      </c>
      <c r="G33" s="93" t="n">
        <v>1760</v>
      </c>
      <c r="H33" s="93" t="n">
        <v>1508</v>
      </c>
      <c r="I33" s="93" t="n">
        <v>531</v>
      </c>
      <c r="J33" s="93" t="n">
        <v>437</v>
      </c>
      <c r="K33" s="93" t="n">
        <v>90</v>
      </c>
      <c r="L33" s="93" t="n">
        <v>803</v>
      </c>
      <c r="M33" s="129" t="n">
        <v>0</v>
      </c>
      <c r="N33" s="93" t="n">
        <v>327</v>
      </c>
      <c r="O33" s="93" t="n">
        <v>906</v>
      </c>
      <c r="P33" s="93" t="n">
        <v>3066</v>
      </c>
      <c r="Q33" s="93" t="n">
        <v>531</v>
      </c>
      <c r="R33" s="93" t="n">
        <v>226</v>
      </c>
      <c r="S33" s="93" t="n">
        <v>386</v>
      </c>
      <c r="T33" s="93" t="n">
        <v>308</v>
      </c>
      <c r="U33" s="93" t="n">
        <v>268</v>
      </c>
      <c r="V33" s="93" t="n">
        <v>340</v>
      </c>
      <c r="W33" s="94" t="n">
        <v>18</v>
      </c>
      <c r="Y33" s="127"/>
      <c r="Z33" s="127"/>
    </row>
    <row r="34" customFormat="false" ht="12.75" hidden="false" customHeight="false" outlineLevel="0" collapsed="false">
      <c r="A34" s="99" t="n">
        <v>19</v>
      </c>
      <c r="B34" s="188" t="s">
        <v>392</v>
      </c>
      <c r="C34" s="188"/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129" t="n">
        <v>0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3" t="n">
        <v>0</v>
      </c>
      <c r="T34" s="93" t="n">
        <v>0</v>
      </c>
      <c r="U34" s="93" t="n">
        <v>0</v>
      </c>
      <c r="V34" s="93" t="n">
        <v>0</v>
      </c>
      <c r="W34" s="94" t="n">
        <v>19</v>
      </c>
      <c r="Y34" s="127"/>
      <c r="Z34" s="127"/>
    </row>
    <row r="35" customFormat="false" ht="12.75" hidden="false" customHeight="false" outlineLevel="0" collapsed="false">
      <c r="A35" s="99" t="n">
        <v>20</v>
      </c>
      <c r="B35" s="188" t="s">
        <v>393</v>
      </c>
      <c r="C35" s="188"/>
      <c r="D35" s="93" t="n">
        <v>100</v>
      </c>
      <c r="E35" s="93" t="n">
        <v>82</v>
      </c>
      <c r="F35" s="93" t="n">
        <v>18</v>
      </c>
      <c r="G35" s="93" t="n">
        <v>2</v>
      </c>
      <c r="H35" s="93" t="n">
        <v>29</v>
      </c>
      <c r="I35" s="93" t="n">
        <v>0</v>
      </c>
      <c r="J35" s="93" t="n">
        <v>5</v>
      </c>
      <c r="K35" s="93" t="n">
        <v>0</v>
      </c>
      <c r="L35" s="93" t="n">
        <v>0</v>
      </c>
      <c r="M35" s="129" t="n">
        <v>0</v>
      </c>
      <c r="N35" s="93" t="n">
        <v>3</v>
      </c>
      <c r="O35" s="93" t="n">
        <v>5</v>
      </c>
      <c r="P35" s="93" t="n">
        <v>40</v>
      </c>
      <c r="Q35" s="93" t="n">
        <v>3</v>
      </c>
      <c r="R35" s="93" t="n">
        <v>2</v>
      </c>
      <c r="S35" s="93" t="n">
        <v>5</v>
      </c>
      <c r="T35" s="93" t="n">
        <v>2</v>
      </c>
      <c r="U35" s="93" t="n">
        <v>1</v>
      </c>
      <c r="V35" s="93" t="n">
        <v>3</v>
      </c>
      <c r="W35" s="94" t="n">
        <v>20</v>
      </c>
      <c r="Y35" s="127"/>
      <c r="Z35" s="127"/>
    </row>
    <row r="36" customFormat="false" ht="18" hidden="false" customHeight="true" outlineLevel="0" collapsed="false">
      <c r="A36" s="99" t="n">
        <v>21</v>
      </c>
      <c r="B36" s="188" t="s">
        <v>394</v>
      </c>
      <c r="C36" s="188"/>
      <c r="D36" s="93" t="n">
        <v>272431</v>
      </c>
      <c r="E36" s="93" t="n">
        <v>232224</v>
      </c>
      <c r="F36" s="93" t="n">
        <v>40207</v>
      </c>
      <c r="G36" s="93" t="n">
        <v>37291</v>
      </c>
      <c r="H36" s="93" t="n">
        <v>41379</v>
      </c>
      <c r="I36" s="93" t="n">
        <v>13339</v>
      </c>
      <c r="J36" s="93" t="n">
        <v>8113</v>
      </c>
      <c r="K36" s="93" t="n">
        <v>3635</v>
      </c>
      <c r="L36" s="93" t="n">
        <v>13275</v>
      </c>
      <c r="M36" s="129" t="n">
        <v>0</v>
      </c>
      <c r="N36" s="93" t="n">
        <v>5535</v>
      </c>
      <c r="O36" s="93" t="n">
        <v>24632</v>
      </c>
      <c r="P36" s="93" t="n">
        <v>74959</v>
      </c>
      <c r="Q36" s="93" t="n">
        <v>11928</v>
      </c>
      <c r="R36" s="93" t="n">
        <v>3694</v>
      </c>
      <c r="S36" s="93" t="n">
        <v>12226</v>
      </c>
      <c r="T36" s="93" t="n">
        <v>7205</v>
      </c>
      <c r="U36" s="93" t="n">
        <v>8092</v>
      </c>
      <c r="V36" s="93" t="n">
        <v>7128</v>
      </c>
      <c r="W36" s="94" t="n">
        <v>21</v>
      </c>
      <c r="Y36" s="127"/>
      <c r="Z36" s="127"/>
    </row>
    <row r="37" customFormat="false" ht="18" hidden="false" customHeight="true" outlineLevel="0" collapsed="false">
      <c r="A37" s="99"/>
      <c r="B37" s="185" t="s">
        <v>395</v>
      </c>
      <c r="C37" s="186"/>
      <c r="D37" s="93"/>
      <c r="E37" s="90"/>
      <c r="F37" s="90"/>
      <c r="G37" s="90"/>
      <c r="H37" s="93"/>
      <c r="I37" s="93"/>
      <c r="J37" s="93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4"/>
    </row>
    <row r="38" customFormat="false" ht="12.75" hidden="false" customHeight="false" outlineLevel="0" collapsed="false">
      <c r="A38" s="99"/>
      <c r="B38" s="166" t="s">
        <v>396</v>
      </c>
      <c r="C38" s="189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4"/>
    </row>
    <row r="39" customFormat="false" ht="12.75" hidden="false" customHeight="false" outlineLevel="0" collapsed="false">
      <c r="A39" s="99" t="n">
        <v>22</v>
      </c>
      <c r="B39" s="188" t="s">
        <v>397</v>
      </c>
      <c r="C39" s="188"/>
      <c r="D39" s="93" t="n">
        <v>12962</v>
      </c>
      <c r="E39" s="93" t="n">
        <v>11057</v>
      </c>
      <c r="F39" s="93" t="n">
        <v>1905</v>
      </c>
      <c r="G39" s="93" t="n">
        <v>1714</v>
      </c>
      <c r="H39" s="93" t="n">
        <v>1374</v>
      </c>
      <c r="I39" s="93" t="n">
        <v>766</v>
      </c>
      <c r="J39" s="93" t="n">
        <v>446</v>
      </c>
      <c r="K39" s="93" t="n">
        <v>302</v>
      </c>
      <c r="L39" s="93" t="n">
        <v>636</v>
      </c>
      <c r="M39" s="129" t="n">
        <v>0</v>
      </c>
      <c r="N39" s="93" t="n">
        <v>211</v>
      </c>
      <c r="O39" s="93" t="n">
        <v>1535</v>
      </c>
      <c r="P39" s="93" t="n">
        <v>3676</v>
      </c>
      <c r="Q39" s="93" t="n">
        <v>541</v>
      </c>
      <c r="R39" s="93" t="n">
        <v>67</v>
      </c>
      <c r="S39" s="93" t="n">
        <v>579</v>
      </c>
      <c r="T39" s="93" t="n">
        <v>393</v>
      </c>
      <c r="U39" s="93" t="n">
        <v>446</v>
      </c>
      <c r="V39" s="93" t="n">
        <v>276</v>
      </c>
      <c r="W39" s="94" t="n">
        <v>22</v>
      </c>
      <c r="Y39" s="127"/>
      <c r="Z39" s="127"/>
    </row>
    <row r="40" customFormat="false" ht="12.75" hidden="false" customHeight="false" outlineLevel="0" collapsed="false">
      <c r="A40" s="99" t="n">
        <v>23</v>
      </c>
      <c r="B40" s="188" t="s">
        <v>398</v>
      </c>
      <c r="C40" s="188"/>
      <c r="D40" s="93" t="n">
        <v>150022</v>
      </c>
      <c r="E40" s="93" t="n">
        <v>129027</v>
      </c>
      <c r="F40" s="93" t="n">
        <v>20995</v>
      </c>
      <c r="G40" s="93" t="n">
        <v>22024</v>
      </c>
      <c r="H40" s="93" t="n">
        <v>24395</v>
      </c>
      <c r="I40" s="93" t="n">
        <v>6348</v>
      </c>
      <c r="J40" s="93" t="n">
        <v>4251</v>
      </c>
      <c r="K40" s="93" t="n">
        <v>1944</v>
      </c>
      <c r="L40" s="93" t="n">
        <v>5701</v>
      </c>
      <c r="M40" s="129" t="n">
        <v>0</v>
      </c>
      <c r="N40" s="93" t="n">
        <v>2855</v>
      </c>
      <c r="O40" s="93" t="n">
        <v>13135</v>
      </c>
      <c r="P40" s="93" t="n">
        <v>42104</v>
      </c>
      <c r="Q40" s="93" t="n">
        <v>6639</v>
      </c>
      <c r="R40" s="93" t="n">
        <v>2162</v>
      </c>
      <c r="S40" s="93" t="n">
        <v>6512</v>
      </c>
      <c r="T40" s="93" t="n">
        <v>3717</v>
      </c>
      <c r="U40" s="93" t="n">
        <v>4575</v>
      </c>
      <c r="V40" s="93" t="n">
        <v>3660</v>
      </c>
      <c r="W40" s="94" t="n">
        <v>23</v>
      </c>
      <c r="Y40" s="127"/>
      <c r="Z40" s="127"/>
    </row>
    <row r="41" customFormat="false" ht="12.75" hidden="false" customHeight="false" outlineLevel="0" collapsed="false">
      <c r="A41" s="99" t="n">
        <v>24</v>
      </c>
      <c r="B41" s="188" t="s">
        <v>399</v>
      </c>
      <c r="C41" s="188"/>
      <c r="D41" s="93" t="n">
        <v>5250</v>
      </c>
      <c r="E41" s="93" t="n">
        <v>4235</v>
      </c>
      <c r="F41" s="93" t="n">
        <v>1015</v>
      </c>
      <c r="G41" s="93" t="n">
        <v>425</v>
      </c>
      <c r="H41" s="93" t="n">
        <v>730</v>
      </c>
      <c r="I41" s="93" t="n">
        <v>348</v>
      </c>
      <c r="J41" s="93" t="n">
        <v>219</v>
      </c>
      <c r="K41" s="93" t="n">
        <v>45</v>
      </c>
      <c r="L41" s="93" t="n">
        <v>151</v>
      </c>
      <c r="M41" s="129" t="n">
        <v>0</v>
      </c>
      <c r="N41" s="93" t="n">
        <v>128</v>
      </c>
      <c r="O41" s="93" t="n">
        <v>479</v>
      </c>
      <c r="P41" s="93" t="n">
        <v>1634</v>
      </c>
      <c r="Q41" s="93" t="n">
        <v>242</v>
      </c>
      <c r="R41" s="93" t="n">
        <v>45</v>
      </c>
      <c r="S41" s="93" t="n">
        <v>308</v>
      </c>
      <c r="T41" s="93" t="n">
        <v>197</v>
      </c>
      <c r="U41" s="93" t="n">
        <v>136</v>
      </c>
      <c r="V41" s="93" t="n">
        <v>163</v>
      </c>
      <c r="W41" s="94" t="n">
        <v>24</v>
      </c>
      <c r="Y41" s="127"/>
      <c r="Z41" s="127"/>
    </row>
    <row r="42" customFormat="false" ht="12.75" hidden="false" customHeight="false" outlineLevel="0" collapsed="false">
      <c r="A42" s="99" t="n">
        <v>25</v>
      </c>
      <c r="B42" s="188" t="s">
        <v>400</v>
      </c>
      <c r="C42" s="188"/>
      <c r="D42" s="93" t="n">
        <v>11</v>
      </c>
      <c r="E42" s="93" t="n">
        <v>7</v>
      </c>
      <c r="F42" s="93" t="n">
        <v>4</v>
      </c>
      <c r="G42" s="93" t="n">
        <v>2</v>
      </c>
      <c r="H42" s="93" t="n">
        <v>0</v>
      </c>
      <c r="I42" s="93" t="n">
        <v>1</v>
      </c>
      <c r="J42" s="93" t="n">
        <v>1</v>
      </c>
      <c r="K42" s="93" t="n">
        <v>0</v>
      </c>
      <c r="L42" s="93" t="n">
        <v>1</v>
      </c>
      <c r="M42" s="129" t="n">
        <v>0</v>
      </c>
      <c r="N42" s="93" t="n">
        <v>0</v>
      </c>
      <c r="O42" s="93" t="n">
        <v>1</v>
      </c>
      <c r="P42" s="93" t="n">
        <v>0</v>
      </c>
      <c r="Q42" s="93" t="n">
        <v>0</v>
      </c>
      <c r="R42" s="93" t="n">
        <v>0</v>
      </c>
      <c r="S42" s="93" t="n">
        <v>1</v>
      </c>
      <c r="T42" s="93" t="n">
        <v>0</v>
      </c>
      <c r="U42" s="93" t="n">
        <v>2</v>
      </c>
      <c r="V42" s="93" t="n">
        <v>2</v>
      </c>
      <c r="W42" s="94" t="n">
        <v>25</v>
      </c>
      <c r="Y42" s="127"/>
      <c r="Z42" s="127"/>
    </row>
    <row r="43" customFormat="false" ht="12.75" hidden="false" customHeight="false" outlineLevel="0" collapsed="false">
      <c r="A43" s="99" t="n">
        <v>26</v>
      </c>
      <c r="B43" s="188" t="s">
        <v>401</v>
      </c>
      <c r="C43" s="188"/>
      <c r="D43" s="93" t="n">
        <v>177</v>
      </c>
      <c r="E43" s="93" t="n">
        <v>119</v>
      </c>
      <c r="F43" s="93" t="n">
        <v>58</v>
      </c>
      <c r="G43" s="93" t="n">
        <v>30</v>
      </c>
      <c r="H43" s="93" t="n">
        <v>2</v>
      </c>
      <c r="I43" s="93" t="n">
        <v>66</v>
      </c>
      <c r="J43" s="93" t="n">
        <v>4</v>
      </c>
      <c r="K43" s="93" t="n">
        <v>1</v>
      </c>
      <c r="L43" s="93" t="n">
        <v>1</v>
      </c>
      <c r="M43" s="129" t="n">
        <v>0</v>
      </c>
      <c r="N43" s="93" t="n">
        <v>16</v>
      </c>
      <c r="O43" s="93" t="n">
        <v>3</v>
      </c>
      <c r="P43" s="93" t="n">
        <v>0</v>
      </c>
      <c r="Q43" s="93" t="n">
        <v>4</v>
      </c>
      <c r="R43" s="93" t="n">
        <v>0</v>
      </c>
      <c r="S43" s="93" t="n">
        <v>0</v>
      </c>
      <c r="T43" s="93" t="n">
        <v>2</v>
      </c>
      <c r="U43" s="93" t="n">
        <v>12</v>
      </c>
      <c r="V43" s="93" t="n">
        <v>36</v>
      </c>
      <c r="W43" s="94" t="n">
        <v>26</v>
      </c>
      <c r="Y43" s="127"/>
      <c r="Z43" s="127"/>
    </row>
    <row r="44" customFormat="false" ht="12.75" hidden="false" customHeight="false" outlineLevel="0" collapsed="false">
      <c r="A44" s="99" t="n">
        <v>27</v>
      </c>
      <c r="B44" s="188" t="s">
        <v>402</v>
      </c>
      <c r="C44" s="188"/>
      <c r="D44" s="93" t="n">
        <v>20816</v>
      </c>
      <c r="E44" s="93" t="n">
        <v>17504</v>
      </c>
      <c r="F44" s="93" t="n">
        <v>3312</v>
      </c>
      <c r="G44" s="93" t="n">
        <v>2720</v>
      </c>
      <c r="H44" s="93" t="n">
        <v>3124</v>
      </c>
      <c r="I44" s="93" t="n">
        <v>1078</v>
      </c>
      <c r="J44" s="93" t="n">
        <v>506</v>
      </c>
      <c r="K44" s="93" t="n">
        <v>465</v>
      </c>
      <c r="L44" s="93" t="n">
        <v>803</v>
      </c>
      <c r="M44" s="129" t="n">
        <v>0</v>
      </c>
      <c r="N44" s="93" t="n">
        <v>411</v>
      </c>
      <c r="O44" s="93" t="n">
        <v>2471</v>
      </c>
      <c r="P44" s="93" t="n">
        <v>5160</v>
      </c>
      <c r="Q44" s="93" t="n">
        <v>935</v>
      </c>
      <c r="R44" s="93" t="n">
        <v>199</v>
      </c>
      <c r="S44" s="93" t="n">
        <v>1072</v>
      </c>
      <c r="T44" s="93" t="n">
        <v>712</v>
      </c>
      <c r="U44" s="93" t="n">
        <v>549</v>
      </c>
      <c r="V44" s="93" t="n">
        <v>611</v>
      </c>
      <c r="W44" s="94" t="n">
        <v>27</v>
      </c>
      <c r="Y44" s="127"/>
      <c r="Z44" s="127"/>
    </row>
    <row r="45" customFormat="false" ht="12.75" hidden="false" customHeight="false" outlineLevel="0" collapsed="false">
      <c r="A45" s="99" t="n">
        <v>28</v>
      </c>
      <c r="B45" s="188" t="s">
        <v>403</v>
      </c>
      <c r="C45" s="188"/>
      <c r="D45" s="93" t="n">
        <v>14106</v>
      </c>
      <c r="E45" s="93" t="n">
        <v>11610</v>
      </c>
      <c r="F45" s="93" t="n">
        <v>2496</v>
      </c>
      <c r="G45" s="93" t="n">
        <v>1043</v>
      </c>
      <c r="H45" s="93" t="n">
        <v>2434</v>
      </c>
      <c r="I45" s="93" t="n">
        <v>558</v>
      </c>
      <c r="J45" s="93" t="n">
        <v>353</v>
      </c>
      <c r="K45" s="93" t="n">
        <v>188</v>
      </c>
      <c r="L45" s="93" t="n">
        <v>620</v>
      </c>
      <c r="M45" s="129" t="n">
        <v>0</v>
      </c>
      <c r="N45" s="93" t="n">
        <v>282</v>
      </c>
      <c r="O45" s="93" t="n">
        <v>1630</v>
      </c>
      <c r="P45" s="93" t="n">
        <v>3721</v>
      </c>
      <c r="Q45" s="93" t="n">
        <v>571</v>
      </c>
      <c r="R45" s="93" t="n">
        <v>151</v>
      </c>
      <c r="S45" s="93" t="n">
        <v>1093</v>
      </c>
      <c r="T45" s="93" t="n">
        <v>476</v>
      </c>
      <c r="U45" s="93" t="n">
        <v>694</v>
      </c>
      <c r="V45" s="93" t="n">
        <v>292</v>
      </c>
      <c r="W45" s="94" t="n">
        <v>28</v>
      </c>
      <c r="Y45" s="127"/>
      <c r="Z45" s="127"/>
    </row>
    <row r="46" customFormat="false" ht="10.5" hidden="false" customHeight="true" outlineLevel="0" collapsed="false">
      <c r="A46" s="99"/>
      <c r="D46" s="33"/>
      <c r="V46" s="33"/>
      <c r="W46" s="90"/>
    </row>
    <row r="47" customFormat="false" ht="15" hidden="false" customHeight="true" outlineLevel="0" collapsed="false">
      <c r="A47" s="99"/>
      <c r="B47" s="33"/>
      <c r="C47" s="166"/>
      <c r="D47" s="172" t="s">
        <v>404</v>
      </c>
      <c r="E47" s="33"/>
      <c r="F47" s="33"/>
      <c r="G47" s="33"/>
      <c r="H47" s="33"/>
      <c r="I47" s="33"/>
      <c r="J47" s="33"/>
      <c r="K47" s="172" t="s">
        <v>404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90"/>
      <c r="Y47" s="114"/>
      <c r="Z47" s="114"/>
    </row>
    <row r="48" customFormat="false" ht="12.75" hidden="false" customHeight="false" outlineLevel="0" collapsed="false">
      <c r="A48" s="99"/>
      <c r="B48" s="33"/>
      <c r="C48" s="103" t="s">
        <v>405</v>
      </c>
      <c r="D48" s="33"/>
      <c r="E48" s="33"/>
      <c r="F48" s="33"/>
      <c r="G48" s="33"/>
      <c r="H48" s="33"/>
      <c r="I48" s="33"/>
      <c r="J48" s="33"/>
      <c r="K48" s="172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90"/>
      <c r="Y48" s="114"/>
      <c r="Z48" s="114"/>
    </row>
    <row r="49" customFormat="false" ht="15" hidden="false" customHeight="true" outlineLevel="0" collapsed="false">
      <c r="A49" s="99"/>
      <c r="B49" s="185" t="s">
        <v>371</v>
      </c>
      <c r="C49" s="185"/>
      <c r="D49" s="103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Y49" s="114"/>
      <c r="Z49" s="114"/>
    </row>
    <row r="50" customFormat="false" ht="12.75" hidden="false" customHeight="false" outlineLevel="0" collapsed="false">
      <c r="A50" s="99" t="n">
        <v>29</v>
      </c>
      <c r="B50" s="190" t="s">
        <v>372</v>
      </c>
      <c r="C50" s="191" t="s">
        <v>406</v>
      </c>
      <c r="D50" s="192" t="n">
        <v>99.3385592886931</v>
      </c>
      <c r="E50" s="192" t="n">
        <v>99.2527036915401</v>
      </c>
      <c r="F50" s="192" t="n">
        <v>99.8388450562364</v>
      </c>
      <c r="G50" s="192" t="n">
        <v>99.7746619929895</v>
      </c>
      <c r="H50" s="192" t="n">
        <v>99.8721107957204</v>
      </c>
      <c r="I50" s="192" t="n">
        <v>99.923622476814</v>
      </c>
      <c r="J50" s="192" t="n">
        <v>99.7404844290658</v>
      </c>
      <c r="K50" s="192" t="n">
        <v>99.8981324278438</v>
      </c>
      <c r="L50" s="192" t="n">
        <v>99.7598887905978</v>
      </c>
      <c r="M50" s="129" t="n">
        <v>0</v>
      </c>
      <c r="N50" s="192" t="n">
        <v>99.8206507814502</v>
      </c>
      <c r="O50" s="192" t="n">
        <v>99.5637270177625</v>
      </c>
      <c r="P50" s="192" t="n">
        <v>98.1135091926459</v>
      </c>
      <c r="Q50" s="192" t="n">
        <v>99.9440214957456</v>
      </c>
      <c r="R50" s="192" t="n">
        <v>100</v>
      </c>
      <c r="S50" s="192" t="n">
        <v>99.8536330371145</v>
      </c>
      <c r="T50" s="192" t="n">
        <v>99.909041295252</v>
      </c>
      <c r="U50" s="192" t="n">
        <v>99.7973183660742</v>
      </c>
      <c r="V50" s="192" t="n">
        <v>99.8611111111111</v>
      </c>
      <c r="W50" s="94" t="n">
        <v>29</v>
      </c>
      <c r="Y50" s="127"/>
      <c r="Z50" s="127"/>
    </row>
    <row r="51" customFormat="false" ht="12.75" hidden="false" customHeight="false" outlineLevel="0" collapsed="false">
      <c r="A51" s="99" t="n">
        <v>30</v>
      </c>
      <c r="B51" s="190" t="s">
        <v>373</v>
      </c>
      <c r="C51" s="191" t="s">
        <v>406</v>
      </c>
      <c r="D51" s="192" t="n">
        <v>0.103273270910378</v>
      </c>
      <c r="E51" s="192" t="n">
        <v>0.101982611100548</v>
      </c>
      <c r="F51" s="192" t="n">
        <v>0.110794023837502</v>
      </c>
      <c r="G51" s="192" t="n">
        <v>0.110880606624222</v>
      </c>
      <c r="H51" s="192" t="n">
        <v>0.124769955394741</v>
      </c>
      <c r="I51" s="192" t="n">
        <v>0.0327332242225859</v>
      </c>
      <c r="J51" s="192" t="n">
        <v>0.155709342560554</v>
      </c>
      <c r="K51" s="192" t="n">
        <v>0.101867572156197</v>
      </c>
      <c r="L51" s="192" t="n">
        <v>0.240111209402249</v>
      </c>
      <c r="M51" s="129" t="n">
        <v>0</v>
      </c>
      <c r="N51" s="192" t="n">
        <v>0.102485267742762</v>
      </c>
      <c r="O51" s="192" t="n">
        <v>0.109068245559364</v>
      </c>
      <c r="P51" s="192" t="n">
        <v>0.0870414779287681</v>
      </c>
      <c r="Q51" s="192" t="n">
        <v>0.0559785042543663</v>
      </c>
      <c r="R51" s="192" t="n">
        <v>0</v>
      </c>
      <c r="S51" s="192" t="n">
        <v>0.135912179822269</v>
      </c>
      <c r="T51" s="192" t="n">
        <v>0.0727669637984355</v>
      </c>
      <c r="U51" s="192" t="n">
        <v>0.0935453695042095</v>
      </c>
      <c r="V51" s="192" t="n">
        <v>0.0595238095238095</v>
      </c>
      <c r="W51" s="94" t="n">
        <v>30</v>
      </c>
    </row>
    <row r="52" customFormat="false" ht="12.75" hidden="false" customHeight="false" outlineLevel="0" collapsed="false">
      <c r="A52" s="99" t="n">
        <v>31</v>
      </c>
      <c r="B52" s="190" t="s">
        <v>374</v>
      </c>
      <c r="C52" s="191" t="s">
        <v>406</v>
      </c>
      <c r="D52" s="192" t="n">
        <v>0.558167440396569</v>
      </c>
      <c r="E52" s="192" t="n">
        <v>0.645313697359399</v>
      </c>
      <c r="F52" s="192" t="n">
        <v>0.0503609199261373</v>
      </c>
      <c r="G52" s="192" t="n">
        <v>0.114457400386294</v>
      </c>
      <c r="H52" s="192" t="n">
        <v>0.00311924888486852</v>
      </c>
      <c r="I52" s="192" t="n">
        <v>0.0436442989634479</v>
      </c>
      <c r="J52" s="192" t="n">
        <v>0.103806228373702</v>
      </c>
      <c r="K52" s="192" t="n">
        <v>0</v>
      </c>
      <c r="L52" s="192" t="n">
        <v>0</v>
      </c>
      <c r="M52" s="129" t="n">
        <v>0</v>
      </c>
      <c r="N52" s="192" t="n">
        <v>0.0768639508070715</v>
      </c>
      <c r="O52" s="192" t="n">
        <v>0.327204736678093</v>
      </c>
      <c r="P52" s="192" t="n">
        <v>1.79944932942535</v>
      </c>
      <c r="Q52" s="192" t="n">
        <v>0</v>
      </c>
      <c r="R52" s="192" t="n">
        <v>0</v>
      </c>
      <c r="S52" s="192" t="n">
        <v>0.0104547830632514</v>
      </c>
      <c r="T52" s="192" t="n">
        <v>0.0181917409496089</v>
      </c>
      <c r="U52" s="192" t="n">
        <v>0.109136264421578</v>
      </c>
      <c r="V52" s="192" t="n">
        <v>0.0793650793650794</v>
      </c>
      <c r="W52" s="94" t="n">
        <v>31</v>
      </c>
    </row>
    <row r="53" customFormat="false" ht="18" hidden="false" customHeight="true" outlineLevel="0" collapsed="false">
      <c r="A53" s="99"/>
      <c r="B53" s="185" t="s">
        <v>375</v>
      </c>
      <c r="C53" s="193"/>
      <c r="D53" s="192"/>
      <c r="E53" s="192"/>
      <c r="F53" s="192"/>
      <c r="G53" s="192"/>
      <c r="H53" s="192"/>
      <c r="I53" s="192"/>
      <c r="J53" s="192"/>
      <c r="K53" s="192"/>
      <c r="L53" s="192"/>
      <c r="M53" s="192"/>
      <c r="N53" s="192"/>
      <c r="O53" s="192"/>
      <c r="P53" s="192"/>
      <c r="Q53" s="192"/>
      <c r="R53" s="192"/>
      <c r="S53" s="192"/>
      <c r="T53" s="192"/>
      <c r="U53" s="192"/>
      <c r="V53" s="192"/>
      <c r="W53" s="94"/>
    </row>
    <row r="54" customFormat="false" ht="12.75" hidden="false" customHeight="false" outlineLevel="0" collapsed="false">
      <c r="A54" s="99"/>
      <c r="B54" s="166" t="s">
        <v>376</v>
      </c>
      <c r="C54" s="194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92"/>
      <c r="T54" s="192"/>
      <c r="U54" s="192"/>
      <c r="V54" s="192"/>
      <c r="W54" s="94"/>
    </row>
    <row r="55" customFormat="false" ht="12.75" hidden="false" customHeight="false" outlineLevel="0" collapsed="false">
      <c r="A55" s="99" t="n">
        <v>32</v>
      </c>
      <c r="B55" s="190" t="s">
        <v>377</v>
      </c>
      <c r="C55" s="191" t="s">
        <v>406</v>
      </c>
      <c r="D55" s="192" t="n">
        <v>99.7580454795814</v>
      </c>
      <c r="E55" s="192" t="n">
        <v>99.7418745210563</v>
      </c>
      <c r="F55" s="192" t="n">
        <v>99.8522746348833</v>
      </c>
      <c r="G55" s="192" t="n">
        <v>99.9570784748551</v>
      </c>
      <c r="H55" s="192" t="n">
        <v>99.9656882622665</v>
      </c>
      <c r="I55" s="192" t="n">
        <v>99.9672667757774</v>
      </c>
      <c r="J55" s="192" t="n">
        <v>99.8961937716263</v>
      </c>
      <c r="K55" s="192" t="n">
        <v>99.7283531409168</v>
      </c>
      <c r="L55" s="192" t="n">
        <v>99.7219764943763</v>
      </c>
      <c r="M55" s="129" t="n">
        <v>0</v>
      </c>
      <c r="N55" s="192" t="n">
        <v>99.7437868306431</v>
      </c>
      <c r="O55" s="192" t="n">
        <v>99.9428690142308</v>
      </c>
      <c r="P55" s="192" t="n">
        <v>99.3693933741895</v>
      </c>
      <c r="Q55" s="192" t="n">
        <v>99.9552171965965</v>
      </c>
      <c r="R55" s="192" t="n">
        <v>99.2759146341464</v>
      </c>
      <c r="S55" s="192" t="n">
        <v>99.7804495556717</v>
      </c>
      <c r="T55" s="192" t="n">
        <v>99.909041295252</v>
      </c>
      <c r="U55" s="192" t="n">
        <v>99.9532273152479</v>
      </c>
      <c r="V55" s="192" t="n">
        <v>99.9603174603175</v>
      </c>
      <c r="W55" s="94" t="n">
        <v>32</v>
      </c>
    </row>
    <row r="56" customFormat="false" ht="12.75" hidden="false" customHeight="false" outlineLevel="0" collapsed="false">
      <c r="A56" s="99" t="n">
        <v>33</v>
      </c>
      <c r="B56" s="190" t="s">
        <v>378</v>
      </c>
      <c r="C56" s="191" t="s">
        <v>406</v>
      </c>
      <c r="D56" s="192" t="n">
        <v>0.234577858210717</v>
      </c>
      <c r="E56" s="192" t="n">
        <v>0.250059057726767</v>
      </c>
      <c r="F56" s="192" t="n">
        <v>0.144367970454927</v>
      </c>
      <c r="G56" s="192" t="n">
        <v>0.0429215251448602</v>
      </c>
      <c r="H56" s="192" t="n">
        <v>0.0343117377335538</v>
      </c>
      <c r="I56" s="192" t="n">
        <v>0.0327332242225859</v>
      </c>
      <c r="J56" s="192" t="n">
        <v>0.103806228373702</v>
      </c>
      <c r="K56" s="192" t="n">
        <v>0.237691001697793</v>
      </c>
      <c r="L56" s="192" t="n">
        <v>0.227473777328447</v>
      </c>
      <c r="M56" s="129" t="n">
        <v>0</v>
      </c>
      <c r="N56" s="192" t="n">
        <v>0.230591852421214</v>
      </c>
      <c r="O56" s="192" t="n">
        <v>0.0571309857691908</v>
      </c>
      <c r="P56" s="192" t="n">
        <v>0.623501199040767</v>
      </c>
      <c r="Q56" s="192" t="n">
        <v>0.0447828034034931</v>
      </c>
      <c r="R56" s="192" t="n">
        <v>0.533536585365854</v>
      </c>
      <c r="S56" s="192" t="n">
        <v>0.21955044432828</v>
      </c>
      <c r="T56" s="192" t="n">
        <v>0.0909587047480444</v>
      </c>
      <c r="U56" s="192" t="n">
        <v>0.0467726847521048</v>
      </c>
      <c r="V56" s="192" t="n">
        <v>0.0396825396825397</v>
      </c>
      <c r="W56" s="94" t="n">
        <v>33</v>
      </c>
    </row>
    <row r="57" customFormat="false" ht="12.75" hidden="false" customHeight="false" outlineLevel="0" collapsed="false">
      <c r="A57" s="99" t="n">
        <v>34</v>
      </c>
      <c r="B57" s="190" t="s">
        <v>379</v>
      </c>
      <c r="C57" s="191" t="s">
        <v>406</v>
      </c>
      <c r="D57" s="192" t="n">
        <v>0.00688488472735857</v>
      </c>
      <c r="E57" s="192" t="n">
        <v>0.0074902482729216</v>
      </c>
      <c r="F57" s="192" t="n">
        <v>0.00335739466174249</v>
      </c>
      <c r="G57" s="192" t="n">
        <v>0</v>
      </c>
      <c r="H57" s="192" t="n">
        <v>0</v>
      </c>
      <c r="I57" s="192" t="n">
        <v>0</v>
      </c>
      <c r="J57" s="192" t="n">
        <v>0</v>
      </c>
      <c r="K57" s="192" t="n">
        <v>0.033955857385399</v>
      </c>
      <c r="L57" s="192" t="n">
        <v>0.0505497282952104</v>
      </c>
      <c r="M57" s="129" t="n">
        <v>0</v>
      </c>
      <c r="N57" s="192" t="n">
        <v>0.0256213169356905</v>
      </c>
      <c r="O57" s="192" t="n">
        <v>0</v>
      </c>
      <c r="P57" s="192" t="n">
        <v>0.00710542676969536</v>
      </c>
      <c r="Q57" s="192" t="n">
        <v>0</v>
      </c>
      <c r="R57" s="192" t="n">
        <v>0.152439024390244</v>
      </c>
      <c r="S57" s="192" t="n">
        <v>0</v>
      </c>
      <c r="T57" s="192" t="n">
        <v>0</v>
      </c>
      <c r="U57" s="192" t="n">
        <v>0</v>
      </c>
      <c r="V57" s="192" t="n">
        <v>0</v>
      </c>
      <c r="W57" s="94" t="n">
        <v>34</v>
      </c>
    </row>
    <row r="58" customFormat="false" ht="12.75" hidden="false" customHeight="false" outlineLevel="0" collapsed="false">
      <c r="A58" s="99" t="n">
        <v>35</v>
      </c>
      <c r="B58" s="190" t="s">
        <v>380</v>
      </c>
      <c r="C58" s="191" t="s">
        <v>406</v>
      </c>
      <c r="D58" s="192" t="n">
        <v>0.000491777480525612</v>
      </c>
      <c r="E58" s="192" t="n">
        <v>0.000576172944070892</v>
      </c>
      <c r="F58" s="192" t="n">
        <v>0</v>
      </c>
      <c r="G58" s="192" t="n">
        <v>0</v>
      </c>
      <c r="H58" s="192" t="n">
        <v>0</v>
      </c>
      <c r="I58" s="192" t="n">
        <v>0</v>
      </c>
      <c r="J58" s="192" t="n">
        <v>0</v>
      </c>
      <c r="K58" s="192" t="n">
        <v>0</v>
      </c>
      <c r="L58" s="192" t="n">
        <v>0</v>
      </c>
      <c r="M58" s="129" t="n">
        <v>0</v>
      </c>
      <c r="N58" s="192" t="n">
        <v>0</v>
      </c>
      <c r="O58" s="192" t="n">
        <v>0</v>
      </c>
      <c r="P58" s="192" t="n">
        <v>0</v>
      </c>
      <c r="Q58" s="192" t="n">
        <v>0</v>
      </c>
      <c r="R58" s="192" t="n">
        <v>0.038109756097561</v>
      </c>
      <c r="S58" s="192" t="n">
        <v>0</v>
      </c>
      <c r="T58" s="192" t="n">
        <v>0</v>
      </c>
      <c r="U58" s="192" t="n">
        <v>0</v>
      </c>
      <c r="V58" s="192" t="n">
        <v>0</v>
      </c>
      <c r="W58" s="94" t="n">
        <v>35</v>
      </c>
    </row>
    <row r="59" customFormat="false" ht="18" hidden="false" customHeight="true" outlineLevel="0" collapsed="false">
      <c r="A59" s="99"/>
      <c r="B59" s="185" t="s">
        <v>381</v>
      </c>
      <c r="C59" s="186"/>
      <c r="D59" s="90"/>
      <c r="E59" s="90"/>
      <c r="F59" s="90"/>
      <c r="G59" s="90"/>
      <c r="H59" s="192"/>
      <c r="I59" s="192"/>
      <c r="J59" s="192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4"/>
    </row>
    <row r="60" customFormat="false" ht="15.95" hidden="false" customHeight="true" outlineLevel="0" collapsed="false">
      <c r="A60" s="99" t="n">
        <v>36</v>
      </c>
      <c r="B60" s="190" t="s">
        <v>382</v>
      </c>
      <c r="C60" s="191" t="s">
        <v>406</v>
      </c>
      <c r="D60" s="192" t="n">
        <v>71.7041073255174</v>
      </c>
      <c r="E60" s="192" t="n">
        <v>71.8067055007231</v>
      </c>
      <c r="F60" s="192" t="n">
        <v>71.1062615410442</v>
      </c>
      <c r="G60" s="192" t="n">
        <v>72.9165176335932</v>
      </c>
      <c r="H60" s="192" t="n">
        <v>75.657381702486</v>
      </c>
      <c r="I60" s="192" t="n">
        <v>60.2509547190398</v>
      </c>
      <c r="J60" s="192" t="n">
        <v>67.2318339100346</v>
      </c>
      <c r="K60" s="192" t="n">
        <v>79.6264855687606</v>
      </c>
      <c r="L60" s="192" t="n">
        <v>42.3859471755339</v>
      </c>
      <c r="M60" s="129" t="n">
        <v>0</v>
      </c>
      <c r="N60" s="192" t="n">
        <v>66.641045349731</v>
      </c>
      <c r="O60" s="192" t="n">
        <v>76.7944323257505</v>
      </c>
      <c r="P60" s="192" t="n">
        <v>72.3421262989608</v>
      </c>
      <c r="Q60" s="192" t="n">
        <v>72.4137931034483</v>
      </c>
      <c r="R60" s="192" t="n">
        <v>67.8734756097561</v>
      </c>
      <c r="S60" s="192" t="n">
        <v>76.2676424464192</v>
      </c>
      <c r="T60" s="192" t="n">
        <v>74.5861378933964</v>
      </c>
      <c r="U60" s="192" t="n">
        <v>78.0324290614281</v>
      </c>
      <c r="V60" s="192" t="n">
        <v>65.4166666666667</v>
      </c>
      <c r="W60" s="94" t="n">
        <v>36</v>
      </c>
    </row>
    <row r="61" customFormat="false" ht="12.75" hidden="false" customHeight="false" outlineLevel="0" collapsed="false">
      <c r="A61" s="99" t="n">
        <v>37</v>
      </c>
      <c r="B61" s="190" t="s">
        <v>383</v>
      </c>
      <c r="C61" s="191" t="s">
        <v>406</v>
      </c>
      <c r="D61" s="192" t="n">
        <v>71.7041073255174</v>
      </c>
      <c r="E61" s="192" t="n">
        <v>71.8067055007231</v>
      </c>
      <c r="F61" s="192" t="n">
        <v>71.1062615410442</v>
      </c>
      <c r="G61" s="192" t="n">
        <v>72.9165176335932</v>
      </c>
      <c r="H61" s="192" t="n">
        <v>75.657381702486</v>
      </c>
      <c r="I61" s="192" t="n">
        <v>60.2509547190398</v>
      </c>
      <c r="J61" s="192" t="n">
        <v>67.2318339100346</v>
      </c>
      <c r="K61" s="192" t="n">
        <v>79.6264855687606</v>
      </c>
      <c r="L61" s="192" t="n">
        <v>42.3859471755339</v>
      </c>
      <c r="M61" s="129" t="n">
        <v>0</v>
      </c>
      <c r="N61" s="192" t="n">
        <v>66.641045349731</v>
      </c>
      <c r="O61" s="192" t="n">
        <v>76.7944323257505</v>
      </c>
      <c r="P61" s="192" t="n">
        <v>72.3421262989608</v>
      </c>
      <c r="Q61" s="192" t="n">
        <v>72.4137931034483</v>
      </c>
      <c r="R61" s="192" t="n">
        <v>67.8734756097561</v>
      </c>
      <c r="S61" s="192" t="n">
        <v>76.2676424464192</v>
      </c>
      <c r="T61" s="192" t="n">
        <v>74.5861378933964</v>
      </c>
      <c r="U61" s="192" t="n">
        <v>78.0324290614281</v>
      </c>
      <c r="V61" s="192" t="n">
        <v>65.4166666666667</v>
      </c>
      <c r="W61" s="94" t="n">
        <v>37</v>
      </c>
      <c r="Y61" s="127"/>
      <c r="Z61" s="127"/>
    </row>
    <row r="62" customFormat="false" ht="12.75" hidden="false" customHeight="false" outlineLevel="0" collapsed="false">
      <c r="A62" s="99" t="n">
        <v>38</v>
      </c>
      <c r="B62" s="190" t="s">
        <v>384</v>
      </c>
      <c r="C62" s="191" t="s">
        <v>406</v>
      </c>
      <c r="D62" s="192" t="n">
        <v>71.7041073255174</v>
      </c>
      <c r="E62" s="192" t="n">
        <v>71.8067055007231</v>
      </c>
      <c r="F62" s="192" t="n">
        <v>71.1062615410442</v>
      </c>
      <c r="G62" s="192" t="n">
        <v>72.9165176335932</v>
      </c>
      <c r="H62" s="192" t="n">
        <v>75.657381702486</v>
      </c>
      <c r="I62" s="192" t="n">
        <v>60.2509547190398</v>
      </c>
      <c r="J62" s="192" t="n">
        <v>67.2318339100346</v>
      </c>
      <c r="K62" s="192" t="n">
        <v>79.6264855687606</v>
      </c>
      <c r="L62" s="192" t="n">
        <v>42.3859471755339</v>
      </c>
      <c r="M62" s="129" t="n">
        <v>0</v>
      </c>
      <c r="N62" s="192" t="n">
        <v>66.641045349731</v>
      </c>
      <c r="O62" s="192" t="n">
        <v>76.7944323257505</v>
      </c>
      <c r="P62" s="192" t="n">
        <v>72.3421262989608</v>
      </c>
      <c r="Q62" s="192" t="n">
        <v>72.4137931034483</v>
      </c>
      <c r="R62" s="192" t="n">
        <v>67.8734756097561</v>
      </c>
      <c r="S62" s="192" t="n">
        <v>76.2676424464192</v>
      </c>
      <c r="T62" s="192" t="n">
        <v>74.5861378933964</v>
      </c>
      <c r="U62" s="192" t="n">
        <v>78.0324290614281</v>
      </c>
      <c r="V62" s="192" t="n">
        <v>65.4166666666667</v>
      </c>
      <c r="W62" s="94" t="n">
        <v>38</v>
      </c>
      <c r="Y62" s="127"/>
      <c r="Z62" s="127"/>
    </row>
    <row r="63" customFormat="false" ht="12.75" hidden="false" customHeight="false" outlineLevel="0" collapsed="false">
      <c r="A63" s="99" t="n">
        <v>39</v>
      </c>
      <c r="B63" s="190" t="s">
        <v>385</v>
      </c>
      <c r="C63" s="191" t="s">
        <v>406</v>
      </c>
      <c r="D63" s="192" t="n">
        <v>0</v>
      </c>
      <c r="E63" s="192" t="n">
        <v>0</v>
      </c>
      <c r="F63" s="192" t="n">
        <v>0</v>
      </c>
      <c r="G63" s="192" t="n">
        <v>0</v>
      </c>
      <c r="H63" s="192" t="n">
        <v>0</v>
      </c>
      <c r="I63" s="192" t="n">
        <v>0</v>
      </c>
      <c r="J63" s="192" t="n">
        <v>0</v>
      </c>
      <c r="K63" s="192" t="n">
        <v>0</v>
      </c>
      <c r="L63" s="192" t="n">
        <v>0</v>
      </c>
      <c r="M63" s="129" t="n">
        <v>0</v>
      </c>
      <c r="N63" s="192" t="n">
        <v>0</v>
      </c>
      <c r="O63" s="192" t="n">
        <v>0</v>
      </c>
      <c r="P63" s="192" t="n">
        <v>0</v>
      </c>
      <c r="Q63" s="192" t="n">
        <v>0</v>
      </c>
      <c r="R63" s="192" t="n">
        <v>0</v>
      </c>
      <c r="S63" s="192" t="n">
        <v>0</v>
      </c>
      <c r="T63" s="192" t="n">
        <v>0</v>
      </c>
      <c r="U63" s="192" t="n">
        <v>0</v>
      </c>
      <c r="V63" s="192" t="n">
        <v>0</v>
      </c>
      <c r="W63" s="94" t="n">
        <v>39</v>
      </c>
      <c r="Y63" s="127"/>
      <c r="Z63" s="127"/>
    </row>
    <row r="64" customFormat="false" ht="12.75" hidden="false" customHeight="false" outlineLevel="0" collapsed="false">
      <c r="A64" s="99" t="n">
        <v>40</v>
      </c>
      <c r="B64" s="190" t="s">
        <v>386</v>
      </c>
      <c r="C64" s="191" t="s">
        <v>406</v>
      </c>
      <c r="D64" s="192" t="n">
        <v>0</v>
      </c>
      <c r="E64" s="192" t="n">
        <v>0</v>
      </c>
      <c r="F64" s="192" t="n">
        <v>0</v>
      </c>
      <c r="G64" s="192" t="n">
        <v>0</v>
      </c>
      <c r="H64" s="192" t="n">
        <v>0</v>
      </c>
      <c r="I64" s="192" t="n">
        <v>0</v>
      </c>
      <c r="J64" s="192" t="n">
        <v>0</v>
      </c>
      <c r="K64" s="192" t="n">
        <v>0</v>
      </c>
      <c r="L64" s="192" t="n">
        <v>0</v>
      </c>
      <c r="M64" s="129" t="n">
        <v>0</v>
      </c>
      <c r="N64" s="192" t="n">
        <v>0</v>
      </c>
      <c r="O64" s="192" t="n">
        <v>0</v>
      </c>
      <c r="P64" s="192" t="n">
        <v>0</v>
      </c>
      <c r="Q64" s="192" t="n">
        <v>0</v>
      </c>
      <c r="R64" s="192" t="n">
        <v>0</v>
      </c>
      <c r="S64" s="192" t="n">
        <v>0</v>
      </c>
      <c r="T64" s="192" t="n">
        <v>0</v>
      </c>
      <c r="U64" s="192" t="n">
        <v>0</v>
      </c>
      <c r="V64" s="192" t="n">
        <v>0</v>
      </c>
      <c r="W64" s="94" t="n">
        <v>40</v>
      </c>
      <c r="Y64" s="127"/>
      <c r="Z64" s="127"/>
    </row>
    <row r="65" customFormat="false" ht="12.75" hidden="false" customHeight="false" outlineLevel="0" collapsed="false">
      <c r="A65" s="99" t="n">
        <v>41</v>
      </c>
      <c r="B65" s="190" t="s">
        <v>387</v>
      </c>
      <c r="C65" s="191" t="s">
        <v>406</v>
      </c>
      <c r="D65" s="192" t="n">
        <v>0</v>
      </c>
      <c r="E65" s="192" t="n">
        <v>0</v>
      </c>
      <c r="F65" s="192" t="n">
        <v>0</v>
      </c>
      <c r="G65" s="192" t="n">
        <v>0</v>
      </c>
      <c r="H65" s="192" t="n">
        <v>0</v>
      </c>
      <c r="I65" s="192" t="n">
        <v>0</v>
      </c>
      <c r="J65" s="192" t="n">
        <v>0</v>
      </c>
      <c r="K65" s="192" t="n">
        <v>0</v>
      </c>
      <c r="L65" s="192" t="n">
        <v>0</v>
      </c>
      <c r="M65" s="129" t="n">
        <v>0</v>
      </c>
      <c r="N65" s="192" t="n">
        <v>0</v>
      </c>
      <c r="O65" s="192" t="n">
        <v>0</v>
      </c>
      <c r="P65" s="192" t="n">
        <v>0</v>
      </c>
      <c r="Q65" s="192" t="n">
        <v>0</v>
      </c>
      <c r="R65" s="192" t="n">
        <v>0</v>
      </c>
      <c r="S65" s="192" t="n">
        <v>0</v>
      </c>
      <c r="T65" s="192" t="n">
        <v>0</v>
      </c>
      <c r="U65" s="192" t="n">
        <v>0</v>
      </c>
      <c r="V65" s="192" t="n">
        <v>0</v>
      </c>
      <c r="W65" s="94" t="n">
        <v>41</v>
      </c>
      <c r="Y65" s="127"/>
      <c r="Z65" s="127"/>
    </row>
    <row r="66" customFormat="false" ht="15.95" hidden="false" customHeight="true" outlineLevel="0" collapsed="false">
      <c r="A66" s="99" t="n">
        <v>42</v>
      </c>
      <c r="B66" s="190" t="s">
        <v>407</v>
      </c>
      <c r="C66" s="191" t="s">
        <v>406</v>
      </c>
      <c r="D66" s="192" t="n">
        <v>28.2958926744826</v>
      </c>
      <c r="E66" s="192" t="n">
        <v>28.1932944992769</v>
      </c>
      <c r="F66" s="192" t="n">
        <v>28.8937384589559</v>
      </c>
      <c r="G66" s="192" t="n">
        <v>27.0834823664068</v>
      </c>
      <c r="H66" s="192" t="n">
        <v>24.342618297514</v>
      </c>
      <c r="I66" s="192" t="n">
        <v>39.7490452809602</v>
      </c>
      <c r="J66" s="192" t="n">
        <v>32.7681660899654</v>
      </c>
      <c r="K66" s="192" t="n">
        <v>20.3735144312394</v>
      </c>
      <c r="L66" s="192" t="n">
        <v>57.6140528244661</v>
      </c>
      <c r="M66" s="129" t="n">
        <v>0</v>
      </c>
      <c r="N66" s="192" t="n">
        <v>33.358954650269</v>
      </c>
      <c r="O66" s="192" t="n">
        <v>23.2055676742495</v>
      </c>
      <c r="P66" s="192" t="n">
        <v>27.6578737010392</v>
      </c>
      <c r="Q66" s="192" t="n">
        <v>27.5862068965517</v>
      </c>
      <c r="R66" s="192" t="n">
        <v>32.1265243902439</v>
      </c>
      <c r="S66" s="192" t="n">
        <v>23.7323575535808</v>
      </c>
      <c r="T66" s="192" t="n">
        <v>25.4138621066036</v>
      </c>
      <c r="U66" s="192" t="n">
        <v>21.9675709385719</v>
      </c>
      <c r="V66" s="192" t="n">
        <v>34.5833333333333</v>
      </c>
      <c r="W66" s="94" t="n">
        <v>42</v>
      </c>
      <c r="Y66" s="127"/>
      <c r="Z66" s="127"/>
    </row>
    <row r="67" customFormat="false" ht="12.75" hidden="false" customHeight="false" outlineLevel="0" collapsed="false">
      <c r="A67" s="99" t="n">
        <v>43</v>
      </c>
      <c r="B67" s="190" t="s">
        <v>389</v>
      </c>
      <c r="C67" s="191" t="s">
        <v>406</v>
      </c>
      <c r="D67" s="192" t="n">
        <v>10.1748760720749</v>
      </c>
      <c r="E67" s="192" t="n">
        <v>10.0075478655673</v>
      </c>
      <c r="F67" s="192" t="n">
        <v>11.1499076716468</v>
      </c>
      <c r="G67" s="192" t="n">
        <v>10.9127977680807</v>
      </c>
      <c r="H67" s="192" t="n">
        <v>9.71646027636545</v>
      </c>
      <c r="I67" s="192" t="n">
        <v>6.4266230223677</v>
      </c>
      <c r="J67" s="192" t="n">
        <v>11.7128027681661</v>
      </c>
      <c r="K67" s="192" t="n">
        <v>9.67741935483871</v>
      </c>
      <c r="L67" s="192" t="n">
        <v>7.86048274990522</v>
      </c>
      <c r="M67" s="129" t="n">
        <v>0</v>
      </c>
      <c r="N67" s="192" t="n">
        <v>11.3246220855752</v>
      </c>
      <c r="O67" s="192" t="n">
        <v>10.9483743637686</v>
      </c>
      <c r="P67" s="192" t="n">
        <v>10.1714184208189</v>
      </c>
      <c r="Q67" s="192" t="n">
        <v>10.9829825347067</v>
      </c>
      <c r="R67" s="192" t="n">
        <v>11.0518292682927</v>
      </c>
      <c r="S67" s="192" t="n">
        <v>10.8416100365917</v>
      </c>
      <c r="T67" s="192" t="n">
        <v>12.1338912133891</v>
      </c>
      <c r="U67" s="192" t="n">
        <v>9.38571874025569</v>
      </c>
      <c r="V67" s="192" t="n">
        <v>9.88095238095238</v>
      </c>
      <c r="W67" s="94" t="n">
        <v>43</v>
      </c>
      <c r="Y67" s="127"/>
      <c r="Z67" s="127"/>
    </row>
    <row r="68" customFormat="false" ht="12.75" hidden="false" customHeight="false" outlineLevel="0" collapsed="false">
      <c r="A68" s="99" t="n">
        <v>44</v>
      </c>
      <c r="B68" s="190" t="s">
        <v>390</v>
      </c>
      <c r="C68" s="191" t="s">
        <v>406</v>
      </c>
      <c r="D68" s="192" t="n">
        <v>12.4227909355575</v>
      </c>
      <c r="E68" s="192" t="n">
        <v>12.5559607971929</v>
      </c>
      <c r="F68" s="192" t="n">
        <v>11.6468020815847</v>
      </c>
      <c r="G68" s="192" t="n">
        <v>9.86837398955576</v>
      </c>
      <c r="H68" s="192" t="n">
        <v>9.83187248510559</v>
      </c>
      <c r="I68" s="192" t="n">
        <v>27.5286415711948</v>
      </c>
      <c r="J68" s="192" t="n">
        <v>13.4083044982699</v>
      </c>
      <c r="K68" s="192" t="n">
        <v>7.64006791171477</v>
      </c>
      <c r="L68" s="192" t="n">
        <v>39.6057121192974</v>
      </c>
      <c r="M68" s="129" t="n">
        <v>0</v>
      </c>
      <c r="N68" s="192" t="n">
        <v>13.579297975916</v>
      </c>
      <c r="O68" s="192" t="n">
        <v>7.52570894359614</v>
      </c>
      <c r="P68" s="192" t="n">
        <v>11.9690913935518</v>
      </c>
      <c r="Q68" s="192" t="n">
        <v>10.6247201074787</v>
      </c>
      <c r="R68" s="192" t="n">
        <v>12.3856707317073</v>
      </c>
      <c r="S68" s="192" t="n">
        <v>8.80292733925771</v>
      </c>
      <c r="T68" s="192" t="n">
        <v>7.64053119883573</v>
      </c>
      <c r="U68" s="192" t="n">
        <v>8.38790146554412</v>
      </c>
      <c r="V68" s="192" t="n">
        <v>17.8968253968254</v>
      </c>
      <c r="W68" s="94" t="n">
        <v>44</v>
      </c>
      <c r="Y68" s="127"/>
      <c r="Z68" s="127"/>
    </row>
    <row r="69" customFormat="false" ht="12.75" hidden="false" customHeight="false" outlineLevel="0" collapsed="false">
      <c r="A69" s="99" t="n">
        <v>45</v>
      </c>
      <c r="B69" s="190" t="s">
        <v>391</v>
      </c>
      <c r="C69" s="191" t="s">
        <v>406</v>
      </c>
      <c r="D69" s="192" t="n">
        <v>5.6490479187977</v>
      </c>
      <c r="E69" s="192" t="n">
        <v>5.58253965510288</v>
      </c>
      <c r="F69" s="192" t="n">
        <v>6.03659560181299</v>
      </c>
      <c r="G69" s="192" t="n">
        <v>6.29515702124616</v>
      </c>
      <c r="H69" s="192" t="n">
        <v>4.70382731838173</v>
      </c>
      <c r="I69" s="192" t="n">
        <v>5.79378068739771</v>
      </c>
      <c r="J69" s="192" t="n">
        <v>7.56055363321799</v>
      </c>
      <c r="K69" s="192" t="n">
        <v>3.05602716468591</v>
      </c>
      <c r="L69" s="192" t="n">
        <v>10.1478579552635</v>
      </c>
      <c r="M69" s="129" t="n">
        <v>0</v>
      </c>
      <c r="N69" s="192" t="n">
        <v>8.37817063797079</v>
      </c>
      <c r="O69" s="192" t="n">
        <v>4.70551573698972</v>
      </c>
      <c r="P69" s="192" t="n">
        <v>5.44630961897149</v>
      </c>
      <c r="Q69" s="192" t="n">
        <v>5.9449171518137</v>
      </c>
      <c r="R69" s="192" t="n">
        <v>8.61280487804878</v>
      </c>
      <c r="S69" s="192" t="n">
        <v>4.03554626241505</v>
      </c>
      <c r="T69" s="192" t="n">
        <v>5.60305621247953</v>
      </c>
      <c r="U69" s="192" t="n">
        <v>4.17835983785469</v>
      </c>
      <c r="V69" s="192" t="n">
        <v>6.74603174603175</v>
      </c>
      <c r="W69" s="94" t="n">
        <v>45</v>
      </c>
      <c r="Y69" s="127"/>
      <c r="Z69" s="127"/>
    </row>
    <row r="70" customFormat="false" ht="12.75" hidden="false" customHeight="false" outlineLevel="0" collapsed="false">
      <c r="A70" s="99" t="n">
        <v>46</v>
      </c>
      <c r="B70" s="190" t="s">
        <v>392</v>
      </c>
      <c r="C70" s="191" t="s">
        <v>406</v>
      </c>
      <c r="D70" s="192" t="n">
        <v>0</v>
      </c>
      <c r="E70" s="192" t="n">
        <v>0</v>
      </c>
      <c r="F70" s="192" t="n">
        <v>0</v>
      </c>
      <c r="G70" s="192" t="n">
        <v>0</v>
      </c>
      <c r="H70" s="192" t="n">
        <v>0</v>
      </c>
      <c r="I70" s="192" t="n">
        <v>0</v>
      </c>
      <c r="J70" s="192" t="n">
        <v>0</v>
      </c>
      <c r="K70" s="192" t="n">
        <v>0</v>
      </c>
      <c r="L70" s="192" t="n">
        <v>0</v>
      </c>
      <c r="M70" s="129" t="n">
        <v>0</v>
      </c>
      <c r="N70" s="192" t="n">
        <v>0</v>
      </c>
      <c r="O70" s="192" t="n">
        <v>0</v>
      </c>
      <c r="P70" s="192" t="n">
        <v>0</v>
      </c>
      <c r="Q70" s="192" t="n">
        <v>0</v>
      </c>
      <c r="R70" s="192" t="n">
        <v>0</v>
      </c>
      <c r="S70" s="192" t="n">
        <v>0</v>
      </c>
      <c r="T70" s="192" t="n">
        <v>0</v>
      </c>
      <c r="U70" s="192" t="n">
        <v>0</v>
      </c>
      <c r="V70" s="192" t="n">
        <v>0</v>
      </c>
      <c r="W70" s="94" t="n">
        <v>46</v>
      </c>
      <c r="Y70" s="127"/>
      <c r="Z70" s="127"/>
    </row>
    <row r="71" customFormat="false" ht="12.75" hidden="false" customHeight="false" outlineLevel="0" collapsed="false">
      <c r="A71" s="99" t="n">
        <v>47</v>
      </c>
      <c r="B71" s="190" t="s">
        <v>393</v>
      </c>
      <c r="C71" s="191" t="s">
        <v>406</v>
      </c>
      <c r="D71" s="192" t="n">
        <v>0.0491777480525612</v>
      </c>
      <c r="E71" s="192" t="n">
        <v>0.0472461814138132</v>
      </c>
      <c r="F71" s="192" t="n">
        <v>0.0604331039113648</v>
      </c>
      <c r="G71" s="192" t="n">
        <v>0.00715358752414336</v>
      </c>
      <c r="H71" s="192" t="n">
        <v>0.0904582176611872</v>
      </c>
      <c r="I71" s="192" t="n">
        <v>0</v>
      </c>
      <c r="J71" s="192" t="n">
        <v>0.0865051903114187</v>
      </c>
      <c r="K71" s="192" t="n">
        <v>0</v>
      </c>
      <c r="L71" s="192" t="n">
        <v>0</v>
      </c>
      <c r="M71" s="129" t="n">
        <v>0</v>
      </c>
      <c r="N71" s="192" t="n">
        <v>0.0768639508070715</v>
      </c>
      <c r="O71" s="192" t="n">
        <v>0.0259686298950867</v>
      </c>
      <c r="P71" s="192" t="n">
        <v>0.0710542676969535</v>
      </c>
      <c r="Q71" s="192" t="n">
        <v>0.0335871025526198</v>
      </c>
      <c r="R71" s="192" t="n">
        <v>0.076219512195122</v>
      </c>
      <c r="S71" s="192" t="n">
        <v>0.0522739153162572</v>
      </c>
      <c r="T71" s="192" t="n">
        <v>0.0363834818992178</v>
      </c>
      <c r="U71" s="192" t="n">
        <v>0.0155908949173683</v>
      </c>
      <c r="V71" s="192" t="n">
        <v>0.0595238095238095</v>
      </c>
      <c r="W71" s="94" t="n">
        <v>47</v>
      </c>
      <c r="Y71" s="127"/>
      <c r="Z71" s="127"/>
    </row>
    <row r="72" customFormat="false" ht="18" hidden="false" customHeight="true" outlineLevel="0" collapsed="false">
      <c r="A72" s="99"/>
      <c r="B72" s="185" t="s">
        <v>395</v>
      </c>
      <c r="C72" s="193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94"/>
    </row>
    <row r="73" customFormat="false" ht="12.75" hidden="false" customHeight="false" outlineLevel="0" collapsed="false">
      <c r="A73" s="99"/>
      <c r="B73" s="166" t="s">
        <v>396</v>
      </c>
      <c r="C73" s="194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S73" s="192"/>
      <c r="T73" s="192"/>
      <c r="U73" s="192"/>
      <c r="V73" s="192"/>
      <c r="W73" s="94"/>
    </row>
    <row r="74" customFormat="false" ht="12.75" hidden="false" customHeight="false" outlineLevel="0" collapsed="false">
      <c r="A74" s="99" t="n">
        <v>48</v>
      </c>
      <c r="B74" s="190" t="s">
        <v>397</v>
      </c>
      <c r="C74" s="191" t="s">
        <v>406</v>
      </c>
      <c r="D74" s="192" t="n">
        <v>6.37441970257298</v>
      </c>
      <c r="E74" s="192" t="n">
        <v>6.37074424259186</v>
      </c>
      <c r="F74" s="192" t="n">
        <v>6.39583683061944</v>
      </c>
      <c r="G74" s="192" t="n">
        <v>6.13062450819086</v>
      </c>
      <c r="H74" s="192" t="n">
        <v>4.28584796780935</v>
      </c>
      <c r="I74" s="192" t="n">
        <v>8.35788325150027</v>
      </c>
      <c r="J74" s="192" t="n">
        <v>7.71626297577855</v>
      </c>
      <c r="K74" s="192" t="n">
        <v>10.2546689303905</v>
      </c>
      <c r="L74" s="192" t="n">
        <v>8.03740679893846</v>
      </c>
      <c r="M74" s="129" t="n">
        <v>0</v>
      </c>
      <c r="N74" s="192" t="n">
        <v>5.4060978734307</v>
      </c>
      <c r="O74" s="192" t="n">
        <v>7.97236937779163</v>
      </c>
      <c r="P74" s="192" t="n">
        <v>6.52988720135003</v>
      </c>
      <c r="Q74" s="192" t="n">
        <v>6.05687416032244</v>
      </c>
      <c r="R74" s="192" t="n">
        <v>2.55335365853659</v>
      </c>
      <c r="S74" s="192" t="n">
        <v>6.05331939362258</v>
      </c>
      <c r="T74" s="192" t="n">
        <v>7.14935419319629</v>
      </c>
      <c r="U74" s="192" t="n">
        <v>6.95353913314624</v>
      </c>
      <c r="V74" s="192" t="n">
        <v>5.47619047619048</v>
      </c>
      <c r="W74" s="94" t="n">
        <v>48</v>
      </c>
    </row>
    <row r="75" customFormat="false" ht="12.75" hidden="false" customHeight="false" outlineLevel="0" collapsed="false">
      <c r="A75" s="99" t="n">
        <v>49</v>
      </c>
      <c r="B75" s="190" t="s">
        <v>398</v>
      </c>
      <c r="C75" s="191" t="s">
        <v>406</v>
      </c>
      <c r="D75" s="192" t="n">
        <v>73.7774411834133</v>
      </c>
      <c r="E75" s="192" t="n">
        <v>74.341866454635</v>
      </c>
      <c r="F75" s="192" t="n">
        <v>70.4885009232835</v>
      </c>
      <c r="G75" s="192" t="n">
        <v>78.7753058158667</v>
      </c>
      <c r="H75" s="192" t="n">
        <v>76.0940765463677</v>
      </c>
      <c r="I75" s="192" t="n">
        <v>69.2635024549918</v>
      </c>
      <c r="J75" s="192" t="n">
        <v>73.5467128027682</v>
      </c>
      <c r="K75" s="192" t="n">
        <v>66.0101867572156</v>
      </c>
      <c r="L75" s="192" t="n">
        <v>72.0460002527486</v>
      </c>
      <c r="M75" s="129" t="n">
        <v>0</v>
      </c>
      <c r="N75" s="192" t="n">
        <v>73.1488598513964</v>
      </c>
      <c r="O75" s="192" t="n">
        <v>68.2195907343929</v>
      </c>
      <c r="P75" s="192" t="n">
        <v>74.7917221778133</v>
      </c>
      <c r="Q75" s="192" t="n">
        <v>74.3282579489476</v>
      </c>
      <c r="R75" s="192" t="n">
        <v>82.3932926829268</v>
      </c>
      <c r="S75" s="192" t="n">
        <v>68.0815473078934</v>
      </c>
      <c r="T75" s="192" t="n">
        <v>67.6187011096962</v>
      </c>
      <c r="U75" s="192" t="n">
        <v>71.3283442469598</v>
      </c>
      <c r="V75" s="192" t="n">
        <v>72.6190476190476</v>
      </c>
      <c r="W75" s="94" t="n">
        <v>49</v>
      </c>
    </row>
    <row r="76" customFormat="false" ht="12.75" hidden="false" customHeight="false" outlineLevel="0" collapsed="false">
      <c r="A76" s="99" t="n">
        <v>50</v>
      </c>
      <c r="B76" s="190" t="s">
        <v>399</v>
      </c>
      <c r="C76" s="191" t="s">
        <v>406</v>
      </c>
      <c r="D76" s="192" t="n">
        <v>2.58183177275946</v>
      </c>
      <c r="E76" s="192" t="n">
        <v>2.44009241814023</v>
      </c>
      <c r="F76" s="192" t="n">
        <v>3.40775558166862</v>
      </c>
      <c r="G76" s="192" t="n">
        <v>1.52013734888046</v>
      </c>
      <c r="H76" s="192" t="n">
        <v>2.27705168595402</v>
      </c>
      <c r="I76" s="192" t="n">
        <v>3.79705400981997</v>
      </c>
      <c r="J76" s="192" t="n">
        <v>3.78892733564014</v>
      </c>
      <c r="K76" s="192" t="n">
        <v>1.52801358234295</v>
      </c>
      <c r="L76" s="192" t="n">
        <v>1.90825224314419</v>
      </c>
      <c r="M76" s="129" t="n">
        <v>0</v>
      </c>
      <c r="N76" s="192" t="n">
        <v>3.27952856776838</v>
      </c>
      <c r="O76" s="192" t="n">
        <v>2.48779474394931</v>
      </c>
      <c r="P76" s="192" t="n">
        <v>2.90256683542055</v>
      </c>
      <c r="Q76" s="192" t="n">
        <v>2.70935960591133</v>
      </c>
      <c r="R76" s="192" t="n">
        <v>1.71493902439024</v>
      </c>
      <c r="S76" s="192" t="n">
        <v>3.22007318348144</v>
      </c>
      <c r="T76" s="192" t="n">
        <v>3.58377296707295</v>
      </c>
      <c r="U76" s="192" t="n">
        <v>2.12036170876208</v>
      </c>
      <c r="V76" s="192" t="n">
        <v>3.23412698412698</v>
      </c>
      <c r="W76" s="94" t="n">
        <v>50</v>
      </c>
    </row>
    <row r="77" customFormat="false" ht="12.75" hidden="false" customHeight="false" outlineLevel="0" collapsed="false">
      <c r="A77" s="99" t="n">
        <v>51</v>
      </c>
      <c r="B77" s="190" t="s">
        <v>400</v>
      </c>
      <c r="C77" s="191" t="s">
        <v>406</v>
      </c>
      <c r="D77" s="192" t="n">
        <v>0.00540955228578173</v>
      </c>
      <c r="E77" s="192" t="n">
        <v>0.00403321060849625</v>
      </c>
      <c r="F77" s="192" t="n">
        <v>0.01342957864697</v>
      </c>
      <c r="G77" s="192" t="n">
        <v>0.00715358752414336</v>
      </c>
      <c r="H77" s="192" t="n">
        <v>0</v>
      </c>
      <c r="I77" s="192" t="n">
        <v>0.010911074740862</v>
      </c>
      <c r="J77" s="192" t="n">
        <v>0.0173010380622837</v>
      </c>
      <c r="K77" s="192" t="n">
        <v>0</v>
      </c>
      <c r="L77" s="192" t="n">
        <v>0.0126374320738026</v>
      </c>
      <c r="M77" s="129" t="n">
        <v>0</v>
      </c>
      <c r="N77" s="192" t="n">
        <v>0</v>
      </c>
      <c r="O77" s="192" t="n">
        <v>0.00519372597901735</v>
      </c>
      <c r="P77" s="192" t="n">
        <v>0</v>
      </c>
      <c r="Q77" s="192" t="n">
        <v>0</v>
      </c>
      <c r="R77" s="192" t="n">
        <v>0</v>
      </c>
      <c r="S77" s="192" t="n">
        <v>0.0104547830632514</v>
      </c>
      <c r="T77" s="192" t="n">
        <v>0</v>
      </c>
      <c r="U77" s="192" t="n">
        <v>0.0311817898347365</v>
      </c>
      <c r="V77" s="192" t="n">
        <v>0.0396825396825397</v>
      </c>
      <c r="W77" s="94" t="n">
        <v>51</v>
      </c>
    </row>
    <row r="78" customFormat="false" ht="12.75" hidden="false" customHeight="false" outlineLevel="0" collapsed="false">
      <c r="A78" s="99" t="n">
        <v>52</v>
      </c>
      <c r="B78" s="190" t="s">
        <v>401</v>
      </c>
      <c r="C78" s="191" t="s">
        <v>406</v>
      </c>
      <c r="D78" s="192" t="n">
        <v>0.0870446140530333</v>
      </c>
      <c r="E78" s="192" t="n">
        <v>0.0685645803444362</v>
      </c>
      <c r="F78" s="192" t="n">
        <v>0.194728890381064</v>
      </c>
      <c r="G78" s="192" t="n">
        <v>0.10730381286215</v>
      </c>
      <c r="H78" s="192" t="n">
        <v>0.00623849776973705</v>
      </c>
      <c r="I78" s="192" t="n">
        <v>0.72013093289689</v>
      </c>
      <c r="J78" s="192" t="n">
        <v>0.0692041522491349</v>
      </c>
      <c r="K78" s="192" t="n">
        <v>0.033955857385399</v>
      </c>
      <c r="L78" s="192" t="n">
        <v>0.0126374320738026</v>
      </c>
      <c r="M78" s="129" t="n">
        <v>0</v>
      </c>
      <c r="N78" s="192" t="n">
        <v>0.409941070971048</v>
      </c>
      <c r="O78" s="192" t="n">
        <v>0.015581177937052</v>
      </c>
      <c r="P78" s="192" t="n">
        <v>0</v>
      </c>
      <c r="Q78" s="192" t="n">
        <v>0.0447828034034931</v>
      </c>
      <c r="R78" s="192" t="n">
        <v>0</v>
      </c>
      <c r="S78" s="192" t="n">
        <v>0</v>
      </c>
      <c r="T78" s="192" t="n">
        <v>0.0363834818992178</v>
      </c>
      <c r="U78" s="192" t="n">
        <v>0.187090739008419</v>
      </c>
      <c r="V78" s="192" t="n">
        <v>0.714285714285714</v>
      </c>
      <c r="W78" s="94" t="n">
        <v>52</v>
      </c>
    </row>
    <row r="79" customFormat="false" ht="12.75" hidden="false" customHeight="false" outlineLevel="0" collapsed="false">
      <c r="A79" s="99" t="n">
        <v>53</v>
      </c>
      <c r="B79" s="190" t="s">
        <v>402</v>
      </c>
      <c r="C79" s="191" t="s">
        <v>406</v>
      </c>
      <c r="D79" s="192" t="n">
        <v>10.2368400346211</v>
      </c>
      <c r="E79" s="192" t="n">
        <v>10.0853312130169</v>
      </c>
      <c r="F79" s="192" t="n">
        <v>11.1196911196911</v>
      </c>
      <c r="G79" s="192" t="n">
        <v>9.72887903283497</v>
      </c>
      <c r="H79" s="192" t="n">
        <v>9.74453351632927</v>
      </c>
      <c r="I79" s="192" t="n">
        <v>11.7621385706492</v>
      </c>
      <c r="J79" s="192" t="n">
        <v>8.75432525951557</v>
      </c>
      <c r="K79" s="192" t="n">
        <v>15.7894736842105</v>
      </c>
      <c r="L79" s="192" t="n">
        <v>10.1478579552635</v>
      </c>
      <c r="M79" s="129" t="n">
        <v>0</v>
      </c>
      <c r="N79" s="192" t="n">
        <v>10.5303612605688</v>
      </c>
      <c r="O79" s="192" t="n">
        <v>12.8336968941519</v>
      </c>
      <c r="P79" s="192" t="n">
        <v>9.16600053290701</v>
      </c>
      <c r="Q79" s="192" t="n">
        <v>10.4679802955665</v>
      </c>
      <c r="R79" s="192" t="n">
        <v>7.58384146341463</v>
      </c>
      <c r="S79" s="192" t="n">
        <v>11.2075274438055</v>
      </c>
      <c r="T79" s="192" t="n">
        <v>12.9525195561215</v>
      </c>
      <c r="U79" s="192" t="n">
        <v>8.55940130963517</v>
      </c>
      <c r="V79" s="192" t="n">
        <v>12.1230158730159</v>
      </c>
      <c r="W79" s="94" t="n">
        <v>53</v>
      </c>
    </row>
    <row r="80" customFormat="false" ht="12.75" hidden="false" customHeight="false" outlineLevel="0" collapsed="false">
      <c r="A80" s="99" t="n">
        <v>54</v>
      </c>
      <c r="B80" s="190" t="s">
        <v>403</v>
      </c>
      <c r="C80" s="191" t="s">
        <v>406</v>
      </c>
      <c r="D80" s="192" t="n">
        <v>6.93701314029428</v>
      </c>
      <c r="E80" s="192" t="n">
        <v>6.68936788066306</v>
      </c>
      <c r="F80" s="192" t="n">
        <v>8.38005707570925</v>
      </c>
      <c r="G80" s="192" t="n">
        <v>3.73059589384076</v>
      </c>
      <c r="H80" s="192" t="n">
        <v>7.59225178576999</v>
      </c>
      <c r="I80" s="192" t="n">
        <v>6.08837970540098</v>
      </c>
      <c r="J80" s="192" t="n">
        <v>6.10726643598616</v>
      </c>
      <c r="K80" s="192" t="n">
        <v>6.38370118845501</v>
      </c>
      <c r="L80" s="192" t="n">
        <v>7.83520788575761</v>
      </c>
      <c r="M80" s="129" t="n">
        <v>0</v>
      </c>
      <c r="N80" s="192" t="n">
        <v>7.22521137586472</v>
      </c>
      <c r="O80" s="192" t="n">
        <v>8.46577334579828</v>
      </c>
      <c r="P80" s="192" t="n">
        <v>6.6098232525091</v>
      </c>
      <c r="Q80" s="192" t="n">
        <v>6.39274518584864</v>
      </c>
      <c r="R80" s="192" t="n">
        <v>5.75457317073171</v>
      </c>
      <c r="S80" s="192" t="n">
        <v>11.4270778881338</v>
      </c>
      <c r="T80" s="192" t="n">
        <v>8.65926869201383</v>
      </c>
      <c r="U80" s="192" t="n">
        <v>10.8200810726536</v>
      </c>
      <c r="V80" s="192" t="n">
        <v>5.79365079365079</v>
      </c>
      <c r="W80" s="94" t="n">
        <v>54</v>
      </c>
    </row>
    <row r="81" customFormat="false" ht="12.75" hidden="false" customHeight="false" outlineLevel="0" collapsed="false">
      <c r="A81" s="65" t="s">
        <v>253</v>
      </c>
      <c r="C81" s="195"/>
      <c r="D81" s="192"/>
      <c r="E81" s="192"/>
      <c r="F81" s="192"/>
      <c r="G81" s="192"/>
      <c r="H81" s="192"/>
      <c r="I81" s="192"/>
      <c r="J81" s="192"/>
      <c r="K81" s="192"/>
      <c r="L81" s="192"/>
      <c r="M81" s="192"/>
      <c r="N81" s="192"/>
      <c r="O81" s="192"/>
      <c r="P81" s="192"/>
      <c r="Q81" s="192"/>
      <c r="R81" s="192"/>
      <c r="S81" s="192"/>
      <c r="T81" s="192"/>
      <c r="U81" s="192"/>
      <c r="V81" s="192"/>
      <c r="W81" s="103"/>
    </row>
    <row r="82" customFormat="false" ht="12.75" hidden="false" customHeight="false" outlineLevel="0" collapsed="false">
      <c r="A82" s="86" t="s">
        <v>202</v>
      </c>
      <c r="D82" s="65" t="s">
        <v>408</v>
      </c>
    </row>
    <row r="83" customFormat="false" ht="15" hidden="false" customHeight="true" outlineLevel="0" collapsed="false">
      <c r="A83" s="65" t="s">
        <v>409</v>
      </c>
      <c r="D83" s="65" t="s">
        <v>410</v>
      </c>
    </row>
    <row r="84" customFormat="false" ht="12.75" hidden="false" customHeight="false" outlineLevel="0" collapsed="false">
      <c r="H84" s="192"/>
      <c r="I84" s="192"/>
      <c r="J84" s="192"/>
    </row>
    <row r="85" s="202" customFormat="true" ht="20.1" hidden="false" customHeight="true" outlineLevel="0" collapsed="false">
      <c r="A85" s="107" t="s">
        <v>65</v>
      </c>
      <c r="B85" s="107"/>
      <c r="C85" s="107"/>
      <c r="D85" s="107"/>
      <c r="E85" s="107"/>
      <c r="G85" s="106"/>
      <c r="H85" s="203"/>
      <c r="I85" s="203"/>
      <c r="J85" s="204" t="n">
        <v>26</v>
      </c>
      <c r="K85" s="107" t="s">
        <v>65</v>
      </c>
      <c r="L85" s="107"/>
      <c r="M85" s="107"/>
      <c r="N85" s="107"/>
      <c r="O85" s="107"/>
      <c r="W85" s="108" t="n">
        <v>27</v>
      </c>
      <c r="X85" s="205"/>
      <c r="Y85" s="205"/>
      <c r="Z85" s="205"/>
      <c r="AA85" s="205"/>
    </row>
    <row r="86" s="111" customFormat="true" ht="12.75" hidden="false" customHeight="false" outlineLevel="0" collapsed="false">
      <c r="X86" s="114"/>
      <c r="Y86" s="114"/>
      <c r="Z86" s="114"/>
      <c r="AA86" s="114"/>
    </row>
    <row r="87" s="111" customFormat="true" ht="12.75" hidden="false" customHeight="false" outlineLevel="0" collapsed="false">
      <c r="X87" s="114"/>
      <c r="Y87" s="114"/>
      <c r="Z87" s="114"/>
      <c r="AA87" s="114"/>
    </row>
    <row r="88" s="111" customFormat="true" ht="12.75" hidden="false" customHeight="false" outlineLevel="0" collapsed="false">
      <c r="B88" s="197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X88" s="114"/>
      <c r="Y88" s="114"/>
      <c r="Z88" s="114"/>
      <c r="AA88" s="114"/>
    </row>
    <row r="89" s="111" customFormat="true" ht="12.75" hidden="false" customHeight="false" outlineLevel="0" collapsed="false">
      <c r="B89" s="197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X89" s="114"/>
      <c r="Y89" s="114"/>
      <c r="Z89" s="114"/>
      <c r="AA89" s="114"/>
    </row>
    <row r="90" s="111" customFormat="true" ht="12.75" hidden="false" customHeight="false" outlineLevel="0" collapsed="false">
      <c r="B90" s="197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X90" s="114"/>
      <c r="Y90" s="114"/>
      <c r="Z90" s="114"/>
      <c r="AA90" s="114"/>
    </row>
    <row r="91" s="111" customFormat="true" ht="12.75" hidden="false" customHeight="false" outlineLevel="0" collapsed="false">
      <c r="B91" s="197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X91" s="114"/>
      <c r="Y91" s="114"/>
      <c r="Z91" s="114"/>
      <c r="AA91" s="114"/>
    </row>
    <row r="92" s="111" customFormat="true" ht="12.75" hidden="false" customHeight="false" outlineLevel="0" collapsed="false">
      <c r="B92" s="197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X92" s="114"/>
      <c r="Y92" s="114"/>
      <c r="Z92" s="114"/>
      <c r="AA92" s="114"/>
    </row>
    <row r="93" s="111" customFormat="true" ht="12.75" hidden="false" customHeight="false" outlineLevel="0" collapsed="false">
      <c r="X93" s="114"/>
      <c r="Y93" s="114"/>
      <c r="Z93" s="114"/>
      <c r="AA93" s="114"/>
    </row>
    <row r="94" s="111" customFormat="true" ht="12.75" hidden="false" customHeight="false" outlineLevel="0" collapsed="false">
      <c r="B94" s="197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X94" s="114"/>
      <c r="Y94" s="114"/>
      <c r="Z94" s="114"/>
      <c r="AA94" s="114"/>
    </row>
    <row r="95" s="111" customFormat="true" ht="12.75" hidden="false" customHeight="false" outlineLevel="0" collapsed="false">
      <c r="B95" s="197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X95" s="114"/>
      <c r="Y95" s="114"/>
      <c r="Z95" s="114"/>
      <c r="AA95" s="114"/>
    </row>
    <row r="96" s="111" customFormat="true" ht="12.75" hidden="false" customHeight="false" outlineLevel="0" collapsed="false">
      <c r="B96" s="197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X96" s="114"/>
      <c r="Y96" s="114"/>
      <c r="Z96" s="114"/>
      <c r="AA96" s="114"/>
    </row>
    <row r="97" s="111" customFormat="true" ht="12.75" hidden="false" customHeight="false" outlineLevel="0" collapsed="false">
      <c r="B97" s="197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X97" s="114"/>
      <c r="Y97" s="114"/>
      <c r="Z97" s="114"/>
      <c r="AA97" s="114"/>
    </row>
    <row r="98" s="111" customFormat="true" ht="12.75" hidden="false" customHeight="false" outlineLevel="0" collapsed="false">
      <c r="B98" s="197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X98" s="114"/>
      <c r="Y98" s="114"/>
      <c r="Z98" s="114"/>
      <c r="AA98" s="114"/>
    </row>
    <row r="99" s="111" customFormat="true" ht="12.75" hidden="false" customHeight="false" outlineLevel="0" collapsed="false">
      <c r="D99" s="112"/>
      <c r="X99" s="114"/>
      <c r="Y99" s="114"/>
      <c r="Z99" s="114"/>
      <c r="AA99" s="114"/>
    </row>
    <row r="100" s="111" customFormat="true" ht="12.75" hidden="false" customHeight="false" outlineLevel="0" collapsed="false">
      <c r="X100" s="114"/>
      <c r="Y100" s="114"/>
      <c r="Z100" s="114"/>
      <c r="AA100" s="114"/>
    </row>
    <row r="101" s="111" customFormat="true" ht="12.75" hidden="false" customHeight="false" outlineLevel="0" collapsed="false">
      <c r="X101" s="114"/>
      <c r="Y101" s="114"/>
      <c r="Z101" s="114"/>
      <c r="AA101" s="114"/>
    </row>
    <row r="102" s="111" customFormat="true" ht="12.75" hidden="false" customHeight="false" outlineLevel="0" collapsed="false">
      <c r="X102" s="114"/>
      <c r="Y102" s="114"/>
      <c r="Z102" s="114"/>
      <c r="AA102" s="114"/>
    </row>
    <row r="103" s="111" customFormat="true" ht="12.75" hidden="false" customHeight="false" outlineLevel="0" collapsed="false">
      <c r="X103" s="114"/>
      <c r="Y103" s="114"/>
      <c r="Z103" s="114"/>
      <c r="AA103" s="114"/>
    </row>
    <row r="104" s="111" customFormat="true" ht="12.75" hidden="false" customHeight="false" outlineLevel="0" collapsed="false">
      <c r="X104" s="114"/>
      <c r="Y104" s="114"/>
      <c r="Z104" s="114"/>
      <c r="AA104" s="114"/>
    </row>
    <row r="105" s="111" customFormat="true" ht="12.75" hidden="false" customHeight="false" outlineLevel="0" collapsed="false">
      <c r="X105" s="114"/>
      <c r="Y105" s="114"/>
      <c r="Z105" s="114"/>
      <c r="AA105" s="114"/>
    </row>
    <row r="106" s="111" customFormat="true" ht="12.75" hidden="false" customHeight="false" outlineLevel="0" collapsed="false">
      <c r="X106" s="114"/>
      <c r="Y106" s="114"/>
      <c r="Z106" s="114"/>
      <c r="AA106" s="114"/>
    </row>
    <row r="107" s="111" customFormat="true" ht="12.75" hidden="false" customHeight="false" outlineLevel="0" collapsed="false">
      <c r="X107" s="114"/>
      <c r="Y107" s="114"/>
      <c r="Z107" s="114"/>
      <c r="AA107" s="114"/>
    </row>
    <row r="108" s="111" customFormat="true" ht="12.75" hidden="false" customHeight="false" outlineLevel="0" collapsed="false">
      <c r="X108" s="114"/>
      <c r="Y108" s="114"/>
      <c r="Z108" s="114"/>
      <c r="AA108" s="114"/>
    </row>
    <row r="109" s="111" customFormat="true" ht="12.75" hidden="false" customHeight="false" outlineLevel="0" collapsed="false">
      <c r="X109" s="114"/>
      <c r="Y109" s="114"/>
      <c r="Z109" s="114"/>
      <c r="AA109" s="114"/>
    </row>
    <row r="110" s="111" customFormat="true" ht="12.75" hidden="false" customHeight="false" outlineLevel="0" collapsed="false">
      <c r="X110" s="114"/>
      <c r="Y110" s="114"/>
      <c r="Z110" s="114"/>
      <c r="AA110" s="114"/>
    </row>
    <row r="111" s="111" customFormat="true" ht="12.75" hidden="false" customHeight="false" outlineLevel="0" collapsed="false">
      <c r="X111" s="114"/>
      <c r="Y111" s="114"/>
      <c r="Z111" s="114"/>
      <c r="AA111" s="114"/>
    </row>
    <row r="112" s="111" customFormat="true" ht="12.75" hidden="false" customHeight="false" outlineLevel="0" collapsed="false">
      <c r="X112" s="114"/>
      <c r="Y112" s="114"/>
      <c r="Z112" s="114"/>
      <c r="AA112" s="114"/>
    </row>
    <row r="113" s="111" customFormat="true" ht="12.75" hidden="false" customHeight="false" outlineLevel="0" collapsed="false">
      <c r="X113" s="114"/>
      <c r="Y113" s="114"/>
      <c r="Z113" s="114"/>
      <c r="AA113" s="114"/>
    </row>
    <row r="114" s="111" customFormat="true" ht="12.75" hidden="false" customHeight="false" outlineLevel="0" collapsed="false">
      <c r="X114" s="114"/>
      <c r="Y114" s="114"/>
      <c r="Z114" s="114"/>
      <c r="AA114" s="114"/>
    </row>
    <row r="115" s="111" customFormat="true" ht="12.75" hidden="false" customHeight="false" outlineLevel="0" collapsed="false">
      <c r="X115" s="114"/>
      <c r="Y115" s="114"/>
      <c r="Z115" s="114"/>
      <c r="AA115" s="114"/>
    </row>
    <row r="116" s="111" customFormat="true" ht="12.75" hidden="false" customHeight="false" outlineLevel="0" collapsed="false">
      <c r="X116" s="114"/>
      <c r="Y116" s="114"/>
      <c r="Z116" s="114"/>
      <c r="AA116" s="114"/>
    </row>
    <row r="117" s="111" customFormat="true" ht="12.75" hidden="false" customHeight="false" outlineLevel="0" collapsed="false">
      <c r="X117" s="114"/>
      <c r="Y117" s="114"/>
      <c r="Z117" s="114"/>
      <c r="AA117" s="114"/>
    </row>
    <row r="118" s="111" customFormat="true" ht="12.75" hidden="false" customHeight="false" outlineLevel="0" collapsed="false">
      <c r="X118" s="114"/>
      <c r="Y118" s="114"/>
      <c r="Z118" s="114"/>
      <c r="AA118" s="114"/>
    </row>
    <row r="119" s="111" customFormat="true" ht="12.75" hidden="false" customHeight="false" outlineLevel="0" collapsed="false">
      <c r="X119" s="114"/>
      <c r="Y119" s="114"/>
      <c r="Z119" s="114"/>
      <c r="AA119" s="114"/>
    </row>
    <row r="120" s="111" customFormat="true" ht="12.75" hidden="false" customHeight="false" outlineLevel="0" collapsed="false">
      <c r="X120" s="114"/>
      <c r="Y120" s="114"/>
      <c r="Z120" s="114"/>
      <c r="AA120" s="114"/>
    </row>
    <row r="121" s="111" customFormat="true" ht="12.75" hidden="false" customHeight="false" outlineLevel="0" collapsed="false">
      <c r="X121" s="114"/>
      <c r="Y121" s="114"/>
      <c r="Z121" s="114"/>
      <c r="AA121" s="114"/>
    </row>
    <row r="122" s="111" customFormat="true" ht="12.75" hidden="false" customHeight="false" outlineLevel="0" collapsed="false">
      <c r="X122" s="114"/>
      <c r="Y122" s="114"/>
      <c r="Z122" s="114"/>
      <c r="AA122" s="114"/>
    </row>
    <row r="123" s="111" customFormat="true" ht="12.75" hidden="false" customHeight="false" outlineLevel="0" collapsed="false">
      <c r="X123" s="114"/>
      <c r="Y123" s="114"/>
      <c r="Z123" s="114"/>
      <c r="AA123" s="114"/>
    </row>
    <row r="124" s="111" customFormat="true" ht="12.75" hidden="false" customHeight="false" outlineLevel="0" collapsed="false">
      <c r="X124" s="114"/>
      <c r="Y124" s="114"/>
      <c r="Z124" s="114"/>
      <c r="AA124" s="114"/>
    </row>
    <row r="125" s="111" customFormat="true" ht="12.75" hidden="false" customHeight="false" outlineLevel="0" collapsed="false">
      <c r="X125" s="114"/>
      <c r="Y125" s="114"/>
      <c r="Z125" s="114"/>
      <c r="AA125" s="114"/>
    </row>
    <row r="126" s="111" customFormat="true" ht="12.75" hidden="false" customHeight="false" outlineLevel="0" collapsed="false">
      <c r="X126" s="114"/>
      <c r="Y126" s="114"/>
      <c r="Z126" s="114"/>
      <c r="AA126" s="114"/>
    </row>
    <row r="127" s="111" customFormat="true" ht="12.75" hidden="false" customHeight="false" outlineLevel="0" collapsed="false">
      <c r="X127" s="114"/>
      <c r="Y127" s="114"/>
      <c r="Z127" s="114"/>
      <c r="AA127" s="114"/>
    </row>
    <row r="128" s="111" customFormat="true" ht="12.75" hidden="false" customHeight="false" outlineLevel="0" collapsed="false">
      <c r="X128" s="114"/>
      <c r="Y128" s="114"/>
      <c r="Z128" s="114"/>
      <c r="AA128" s="114"/>
    </row>
    <row r="129" s="111" customFormat="true" ht="12.75" hidden="false" customHeight="false" outlineLevel="0" collapsed="false">
      <c r="X129" s="114"/>
      <c r="Y129" s="114"/>
      <c r="Z129" s="114"/>
      <c r="AA129" s="114"/>
    </row>
    <row r="130" s="111" customFormat="true" ht="12.75" hidden="false" customHeight="false" outlineLevel="0" collapsed="false">
      <c r="X130" s="114"/>
      <c r="Y130" s="114"/>
      <c r="Z130" s="114"/>
      <c r="AA130" s="114"/>
    </row>
  </sheetData>
  <mergeCells count="52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  <mergeCell ref="A85:E85"/>
    <mergeCell ref="K85:O8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5" width="50.7"/>
    <col collapsed="false" customWidth="true" hidden="false" outlineLevel="0" max="3" min="3" style="65" width="7.85"/>
    <col collapsed="false" customWidth="true" hidden="false" outlineLevel="0" max="10" min="4" style="65" width="10.41"/>
    <col collapsed="false" customWidth="true" hidden="false" outlineLevel="0" max="22" min="11" style="65" width="10.99"/>
    <col collapsed="false" customWidth="true" hidden="false" outlineLevel="0" max="23" min="23" style="65" width="4.7"/>
    <col collapsed="false" customWidth="true" hidden="false" outlineLevel="0" max="24" min="24" style="66" width="15.41"/>
    <col collapsed="false" customWidth="false" hidden="false" outlineLevel="0" max="27" min="25" style="66" width="11.42"/>
    <col collapsed="false" customWidth="false" hidden="false" outlineLevel="0" max="257" min="28" style="65" width="11.42"/>
  </cols>
  <sheetData>
    <row r="1" customFormat="false" ht="18" hidden="false" customHeight="false" outlineLevel="0" collapsed="false">
      <c r="A1" s="67" t="s">
        <v>363</v>
      </c>
      <c r="K1" s="67" t="s">
        <v>363</v>
      </c>
      <c r="Y1" s="114"/>
    </row>
    <row r="2" customFormat="false" ht="15" hidden="false" customHeight="false" outlineLevel="0" collapsed="false">
      <c r="A2" s="74" t="s">
        <v>365</v>
      </c>
      <c r="K2" s="74" t="s">
        <v>365</v>
      </c>
      <c r="Y2" s="117"/>
    </row>
    <row r="3" customFormat="false" ht="15" hidden="false" customHeight="false" outlineLevel="0" collapsed="false">
      <c r="A3" s="181" t="s">
        <v>414</v>
      </c>
      <c r="K3" s="181" t="s">
        <v>414</v>
      </c>
      <c r="Y3" s="11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P4" s="77"/>
      <c r="Q4" s="77"/>
      <c r="R4" s="77"/>
      <c r="S4" s="77"/>
      <c r="T4" s="77"/>
      <c r="U4" s="77"/>
      <c r="V4" s="77"/>
      <c r="W4" s="77"/>
    </row>
    <row r="5" customFormat="false" ht="12.75" hidden="false" customHeight="true" outlineLevel="0" collapsed="false">
      <c r="A5" s="78" t="s">
        <v>103</v>
      </c>
      <c r="B5" s="82" t="s">
        <v>367</v>
      </c>
      <c r="C5" s="82"/>
      <c r="D5" s="82" t="s">
        <v>159</v>
      </c>
      <c r="E5" s="82" t="s">
        <v>160</v>
      </c>
      <c r="F5" s="82" t="s">
        <v>218</v>
      </c>
      <c r="G5" s="82" t="s">
        <v>162</v>
      </c>
      <c r="H5" s="82" t="s">
        <v>163</v>
      </c>
      <c r="I5" s="82" t="s">
        <v>164</v>
      </c>
      <c r="J5" s="83" t="s">
        <v>165</v>
      </c>
      <c r="K5" s="79" t="s">
        <v>166</v>
      </c>
      <c r="L5" s="80" t="s">
        <v>167</v>
      </c>
      <c r="M5" s="80" t="s">
        <v>168</v>
      </c>
      <c r="N5" s="82" t="s">
        <v>169</v>
      </c>
      <c r="O5" s="82" t="s">
        <v>170</v>
      </c>
      <c r="P5" s="82" t="s">
        <v>171</v>
      </c>
      <c r="Q5" s="82" t="s">
        <v>172</v>
      </c>
      <c r="R5" s="82" t="s">
        <v>173</v>
      </c>
      <c r="S5" s="82" t="s">
        <v>174</v>
      </c>
      <c r="T5" s="82" t="s">
        <v>175</v>
      </c>
      <c r="U5" s="82" t="s">
        <v>176</v>
      </c>
      <c r="V5" s="80" t="s">
        <v>177</v>
      </c>
      <c r="W5" s="83" t="s">
        <v>368</v>
      </c>
      <c r="Y5" s="114"/>
      <c r="Z5" s="114"/>
    </row>
    <row r="6" customFormat="false" ht="12.75" hidden="false" customHeight="true" outlineLevel="0" collapsed="false">
      <c r="A6" s="78"/>
      <c r="B6" s="82"/>
      <c r="C6" s="82"/>
      <c r="D6" s="82"/>
      <c r="E6" s="82" t="s">
        <v>178</v>
      </c>
      <c r="F6" s="82"/>
      <c r="G6" s="82"/>
      <c r="H6" s="82" t="s">
        <v>179</v>
      </c>
      <c r="I6" s="82"/>
      <c r="J6" s="83"/>
      <c r="K6" s="79"/>
      <c r="L6" s="80"/>
      <c r="M6" s="80"/>
      <c r="N6" s="82"/>
      <c r="O6" s="82"/>
      <c r="P6" s="82" t="s">
        <v>180</v>
      </c>
      <c r="Q6" s="82"/>
      <c r="R6" s="82"/>
      <c r="S6" s="82"/>
      <c r="T6" s="82"/>
      <c r="U6" s="82"/>
      <c r="V6" s="80"/>
      <c r="W6" s="83"/>
      <c r="Y6" s="114"/>
      <c r="Z6" s="114"/>
    </row>
    <row r="7" customFormat="false" ht="12.75" hidden="false" customHeight="true" outlineLevel="0" collapsed="false">
      <c r="A7" s="78"/>
      <c r="B7" s="82"/>
      <c r="C7" s="82"/>
      <c r="D7" s="82"/>
      <c r="E7" s="82" t="s">
        <v>182</v>
      </c>
      <c r="F7" s="82" t="s">
        <v>183</v>
      </c>
      <c r="G7" s="82" t="s">
        <v>184</v>
      </c>
      <c r="H7" s="82"/>
      <c r="I7" s="82"/>
      <c r="J7" s="83" t="s">
        <v>185</v>
      </c>
      <c r="K7" s="79"/>
      <c r="L7" s="80"/>
      <c r="M7" s="80"/>
      <c r="N7" s="82"/>
      <c r="O7" s="82" t="s">
        <v>186</v>
      </c>
      <c r="P7" s="82"/>
      <c r="Q7" s="82" t="s">
        <v>186</v>
      </c>
      <c r="R7" s="82" t="s">
        <v>186</v>
      </c>
      <c r="S7" s="82"/>
      <c r="T7" s="82"/>
      <c r="U7" s="82"/>
      <c r="V7" s="80"/>
      <c r="W7" s="83"/>
      <c r="Y7" s="122"/>
      <c r="Z7" s="122"/>
    </row>
    <row r="8" customFormat="false" ht="12.75" hidden="false" customHeight="true" outlineLevel="0" collapsed="false">
      <c r="A8" s="78"/>
      <c r="B8" s="82"/>
      <c r="C8" s="82"/>
      <c r="D8" s="82"/>
      <c r="E8" s="82" t="s">
        <v>189</v>
      </c>
      <c r="F8" s="82" t="s">
        <v>190</v>
      </c>
      <c r="G8" s="82" t="s">
        <v>191</v>
      </c>
      <c r="H8" s="82"/>
      <c r="I8" s="82"/>
      <c r="J8" s="83"/>
      <c r="K8" s="79"/>
      <c r="L8" s="80"/>
      <c r="M8" s="80"/>
      <c r="N8" s="82"/>
      <c r="O8" s="82" t="s">
        <v>192</v>
      </c>
      <c r="P8" s="82"/>
      <c r="Q8" s="82" t="s">
        <v>192</v>
      </c>
      <c r="R8" s="82" t="s">
        <v>192</v>
      </c>
      <c r="S8" s="82"/>
      <c r="T8" s="82"/>
      <c r="U8" s="82"/>
      <c r="V8" s="80"/>
      <c r="W8" s="83"/>
      <c r="Y8" s="114"/>
      <c r="Z8" s="114"/>
    </row>
    <row r="9" customFormat="false" ht="12.75" hidden="false" customHeight="false" outlineLevel="0" collapsed="false">
      <c r="A9" s="78"/>
      <c r="B9" s="82"/>
      <c r="C9" s="82"/>
      <c r="D9" s="82"/>
      <c r="E9" s="82"/>
      <c r="F9" s="82"/>
      <c r="G9" s="82"/>
      <c r="H9" s="82"/>
      <c r="I9" s="82"/>
      <c r="J9" s="83"/>
      <c r="K9" s="79"/>
      <c r="L9" s="80"/>
      <c r="M9" s="80"/>
      <c r="N9" s="82"/>
      <c r="O9" s="82"/>
      <c r="P9" s="82"/>
      <c r="Q9" s="82"/>
      <c r="R9" s="82"/>
      <c r="S9" s="82"/>
      <c r="T9" s="82"/>
      <c r="U9" s="82"/>
      <c r="V9" s="80"/>
      <c r="W9" s="83"/>
      <c r="Y9" s="114"/>
      <c r="Z9" s="114"/>
    </row>
    <row r="10" customFormat="false" ht="12.75" hidden="false" customHeight="false" outlineLevel="0" collapsed="false">
      <c r="A10" s="33"/>
      <c r="B10" s="182"/>
      <c r="C10" s="182"/>
      <c r="D10" s="106"/>
      <c r="E10" s="33"/>
      <c r="F10" s="33"/>
      <c r="G10" s="33"/>
      <c r="H10" s="33"/>
      <c r="I10" s="106"/>
      <c r="J10" s="33"/>
      <c r="K10" s="106"/>
      <c r="L10" s="106"/>
      <c r="M10" s="106"/>
      <c r="N10" s="33"/>
      <c r="O10" s="33"/>
      <c r="P10" s="33"/>
      <c r="Q10" s="33"/>
      <c r="R10" s="33"/>
      <c r="S10" s="106"/>
      <c r="T10" s="33"/>
      <c r="U10" s="33"/>
      <c r="V10" s="106"/>
      <c r="W10" s="33"/>
      <c r="Y10" s="114"/>
      <c r="Z10" s="114"/>
    </row>
    <row r="11" customFormat="false" ht="12.75" hidden="false" customHeight="true" outlineLevel="0" collapsed="false">
      <c r="B11" s="33"/>
      <c r="C11" s="166"/>
      <c r="D11" s="86" t="s">
        <v>369</v>
      </c>
      <c r="J11" s="85"/>
      <c r="K11" s="86" t="s">
        <v>369</v>
      </c>
      <c r="Y11" s="114"/>
      <c r="Z11" s="114"/>
    </row>
    <row r="12" s="86" customFormat="true" ht="15.95" hidden="false" customHeight="true" outlineLevel="0" collapsed="false">
      <c r="A12" s="200" t="n">
        <v>1</v>
      </c>
      <c r="B12" s="184" t="s">
        <v>370</v>
      </c>
      <c r="C12" s="184"/>
      <c r="D12" s="88" t="n">
        <v>22238</v>
      </c>
      <c r="E12" s="88" t="n">
        <v>18672</v>
      </c>
      <c r="F12" s="88" t="n">
        <v>3566</v>
      </c>
      <c r="G12" s="88" t="n">
        <v>3142</v>
      </c>
      <c r="H12" s="88" t="n">
        <v>3319</v>
      </c>
      <c r="I12" s="88" t="n">
        <v>634</v>
      </c>
      <c r="J12" s="88" t="n">
        <v>789</v>
      </c>
      <c r="K12" s="88" t="n">
        <v>332</v>
      </c>
      <c r="L12" s="88" t="n">
        <v>718</v>
      </c>
      <c r="M12" s="126" t="n">
        <v>0</v>
      </c>
      <c r="N12" s="88" t="n">
        <v>468</v>
      </c>
      <c r="O12" s="88" t="n">
        <v>2268</v>
      </c>
      <c r="P12" s="88" t="n">
        <v>6214</v>
      </c>
      <c r="Q12" s="88" t="n">
        <v>1101</v>
      </c>
      <c r="R12" s="88" t="n">
        <v>316</v>
      </c>
      <c r="S12" s="88" t="n">
        <v>1070</v>
      </c>
      <c r="T12" s="88" t="n">
        <v>699</v>
      </c>
      <c r="U12" s="88" t="n">
        <v>628</v>
      </c>
      <c r="V12" s="88" t="n">
        <v>540</v>
      </c>
      <c r="W12" s="89" t="n">
        <v>1</v>
      </c>
      <c r="X12" s="66"/>
      <c r="Y12" s="127"/>
      <c r="Z12" s="127"/>
      <c r="AA12" s="201"/>
    </row>
    <row r="13" customFormat="false" ht="18" hidden="false" customHeight="true" outlineLevel="0" collapsed="false">
      <c r="A13" s="99"/>
      <c r="B13" s="185" t="s">
        <v>371</v>
      </c>
      <c r="C13" s="186"/>
      <c r="D13" s="88"/>
      <c r="E13" s="90"/>
      <c r="F13" s="90"/>
      <c r="G13" s="90"/>
      <c r="H13" s="129"/>
      <c r="I13" s="129"/>
      <c r="J13" s="129"/>
      <c r="K13" s="90"/>
      <c r="L13" s="90"/>
      <c r="M13" s="129"/>
      <c r="N13" s="90"/>
      <c r="O13" s="90"/>
      <c r="P13" s="90"/>
      <c r="Q13" s="90"/>
      <c r="R13" s="90"/>
      <c r="S13" s="90"/>
      <c r="T13" s="90"/>
      <c r="U13" s="90"/>
      <c r="V13" s="90"/>
      <c r="W13" s="94"/>
      <c r="Y13" s="114"/>
      <c r="Z13" s="114"/>
    </row>
    <row r="14" customFormat="false" ht="12.75" hidden="false" customHeight="false" outlineLevel="0" collapsed="false">
      <c r="A14" s="99" t="n">
        <v>2</v>
      </c>
      <c r="B14" s="188" t="s">
        <v>372</v>
      </c>
      <c r="C14" s="188"/>
      <c r="D14" s="93" t="n">
        <v>22004</v>
      </c>
      <c r="E14" s="93" t="n">
        <v>18443</v>
      </c>
      <c r="F14" s="93" t="n">
        <v>3561</v>
      </c>
      <c r="G14" s="93" t="n">
        <v>3139</v>
      </c>
      <c r="H14" s="93" t="n">
        <v>3318</v>
      </c>
      <c r="I14" s="93" t="n">
        <v>633</v>
      </c>
      <c r="J14" s="93" t="n">
        <v>785</v>
      </c>
      <c r="K14" s="93" t="n">
        <v>331</v>
      </c>
      <c r="L14" s="93" t="n">
        <v>716</v>
      </c>
      <c r="M14" s="129" t="n">
        <v>0</v>
      </c>
      <c r="N14" s="93" t="n">
        <v>468</v>
      </c>
      <c r="O14" s="93" t="n">
        <v>2253</v>
      </c>
      <c r="P14" s="93" t="n">
        <v>6013</v>
      </c>
      <c r="Q14" s="93" t="n">
        <v>1099</v>
      </c>
      <c r="R14" s="93" t="n">
        <v>316</v>
      </c>
      <c r="S14" s="93" t="n">
        <v>1069</v>
      </c>
      <c r="T14" s="93" t="n">
        <v>699</v>
      </c>
      <c r="U14" s="93" t="n">
        <v>625</v>
      </c>
      <c r="V14" s="93" t="n">
        <v>540</v>
      </c>
      <c r="W14" s="94" t="n">
        <v>2</v>
      </c>
      <c r="Y14" s="127"/>
      <c r="Z14" s="127"/>
    </row>
    <row r="15" customFormat="false" ht="12.75" hidden="false" customHeight="false" outlineLevel="0" collapsed="false">
      <c r="A15" s="99" t="n">
        <v>3</v>
      </c>
      <c r="B15" s="188" t="s">
        <v>373</v>
      </c>
      <c r="C15" s="188"/>
      <c r="D15" s="93" t="n">
        <v>15</v>
      </c>
      <c r="E15" s="93" t="n">
        <v>15</v>
      </c>
      <c r="F15" s="93" t="n">
        <v>0</v>
      </c>
      <c r="G15" s="93" t="n">
        <v>1</v>
      </c>
      <c r="H15" s="93" t="n">
        <v>1</v>
      </c>
      <c r="I15" s="93" t="n">
        <v>0</v>
      </c>
      <c r="J15" s="93" t="n">
        <v>0</v>
      </c>
      <c r="K15" s="93" t="n">
        <v>1</v>
      </c>
      <c r="L15" s="93" t="n">
        <v>2</v>
      </c>
      <c r="M15" s="129" t="n">
        <v>0</v>
      </c>
      <c r="N15" s="93" t="n">
        <v>0</v>
      </c>
      <c r="O15" s="93" t="n">
        <v>3</v>
      </c>
      <c r="P15" s="93" t="n">
        <v>5</v>
      </c>
      <c r="Q15" s="93" t="n">
        <v>2</v>
      </c>
      <c r="R15" s="93" t="n">
        <v>0</v>
      </c>
      <c r="S15" s="93" t="n">
        <v>0</v>
      </c>
      <c r="T15" s="93" t="n">
        <v>0</v>
      </c>
      <c r="U15" s="93" t="n">
        <v>0</v>
      </c>
      <c r="V15" s="93" t="n">
        <v>0</v>
      </c>
      <c r="W15" s="94" t="n">
        <v>3</v>
      </c>
      <c r="Y15" s="127"/>
      <c r="Z15" s="127"/>
    </row>
    <row r="16" customFormat="false" ht="12.75" hidden="false" customHeight="false" outlineLevel="0" collapsed="false">
      <c r="A16" s="99" t="n">
        <v>4</v>
      </c>
      <c r="B16" s="188" t="s">
        <v>374</v>
      </c>
      <c r="C16" s="188"/>
      <c r="D16" s="93" t="n">
        <v>219</v>
      </c>
      <c r="E16" s="93" t="n">
        <v>214</v>
      </c>
      <c r="F16" s="93" t="n">
        <v>5</v>
      </c>
      <c r="G16" s="93" t="n">
        <v>2</v>
      </c>
      <c r="H16" s="93" t="n">
        <v>0</v>
      </c>
      <c r="I16" s="93" t="n">
        <v>1</v>
      </c>
      <c r="J16" s="93" t="n">
        <v>4</v>
      </c>
      <c r="K16" s="93" t="n">
        <v>0</v>
      </c>
      <c r="L16" s="93" t="n">
        <v>0</v>
      </c>
      <c r="M16" s="129" t="n">
        <v>0</v>
      </c>
      <c r="N16" s="93" t="n">
        <v>0</v>
      </c>
      <c r="O16" s="93" t="n">
        <v>12</v>
      </c>
      <c r="P16" s="93" t="n">
        <v>196</v>
      </c>
      <c r="Q16" s="93" t="n">
        <v>0</v>
      </c>
      <c r="R16" s="93" t="n">
        <v>0</v>
      </c>
      <c r="S16" s="93" t="n">
        <v>1</v>
      </c>
      <c r="T16" s="93" t="n">
        <v>0</v>
      </c>
      <c r="U16" s="93" t="n">
        <v>3</v>
      </c>
      <c r="V16" s="93" t="n">
        <v>0</v>
      </c>
      <c r="W16" s="94" t="n">
        <v>4</v>
      </c>
      <c r="Y16" s="127"/>
      <c r="Z16" s="127"/>
    </row>
    <row r="17" customFormat="false" ht="18" hidden="false" customHeight="true" outlineLevel="0" collapsed="false">
      <c r="A17" s="99"/>
      <c r="B17" s="185" t="s">
        <v>375</v>
      </c>
      <c r="C17" s="186"/>
      <c r="D17" s="93"/>
      <c r="E17" s="90"/>
      <c r="F17" s="90"/>
      <c r="G17" s="90"/>
      <c r="H17" s="93"/>
      <c r="I17" s="93"/>
      <c r="J17" s="93"/>
      <c r="K17" s="90"/>
      <c r="L17" s="90"/>
      <c r="M17" s="129"/>
      <c r="N17" s="90"/>
      <c r="O17" s="90"/>
      <c r="P17" s="90"/>
      <c r="Q17" s="90"/>
      <c r="R17" s="90"/>
      <c r="S17" s="90"/>
      <c r="T17" s="90"/>
      <c r="U17" s="90"/>
      <c r="V17" s="90"/>
      <c r="W17" s="94"/>
    </row>
    <row r="18" customFormat="false" ht="12.75" hidden="false" customHeight="false" outlineLevel="0" collapsed="false">
      <c r="A18" s="99"/>
      <c r="B18" s="166" t="s">
        <v>376</v>
      </c>
      <c r="C18" s="189"/>
      <c r="D18" s="93"/>
      <c r="E18" s="93"/>
      <c r="F18" s="93"/>
      <c r="G18" s="93"/>
      <c r="H18" s="93"/>
      <c r="I18" s="93"/>
      <c r="J18" s="93"/>
      <c r="K18" s="93"/>
      <c r="L18" s="93"/>
      <c r="M18" s="129"/>
      <c r="N18" s="93"/>
      <c r="O18" s="93"/>
      <c r="P18" s="93"/>
      <c r="Q18" s="93"/>
      <c r="R18" s="93"/>
      <c r="S18" s="93"/>
      <c r="T18" s="93"/>
      <c r="U18" s="93"/>
      <c r="V18" s="93"/>
      <c r="W18" s="94"/>
    </row>
    <row r="19" customFormat="false" ht="12.75" hidden="false" customHeight="false" outlineLevel="0" collapsed="false">
      <c r="A19" s="99" t="n">
        <v>5</v>
      </c>
      <c r="B19" s="188" t="s">
        <v>377</v>
      </c>
      <c r="C19" s="188"/>
      <c r="D19" s="93" t="n">
        <v>22174</v>
      </c>
      <c r="E19" s="93" t="n">
        <v>18613</v>
      </c>
      <c r="F19" s="93" t="n">
        <v>3561</v>
      </c>
      <c r="G19" s="93" t="n">
        <v>3141</v>
      </c>
      <c r="H19" s="93" t="n">
        <v>3317</v>
      </c>
      <c r="I19" s="93" t="n">
        <v>634</v>
      </c>
      <c r="J19" s="93" t="n">
        <v>789</v>
      </c>
      <c r="K19" s="93" t="n">
        <v>332</v>
      </c>
      <c r="L19" s="93" t="n">
        <v>714</v>
      </c>
      <c r="M19" s="129" t="n">
        <v>0</v>
      </c>
      <c r="N19" s="93" t="n">
        <v>468</v>
      </c>
      <c r="O19" s="93" t="n">
        <v>2266</v>
      </c>
      <c r="P19" s="93" t="n">
        <v>6167</v>
      </c>
      <c r="Q19" s="93" t="n">
        <v>1101</v>
      </c>
      <c r="R19" s="93" t="n">
        <v>313</v>
      </c>
      <c r="S19" s="93" t="n">
        <v>1067</v>
      </c>
      <c r="T19" s="93" t="n">
        <v>697</v>
      </c>
      <c r="U19" s="93" t="n">
        <v>628</v>
      </c>
      <c r="V19" s="93" t="n">
        <v>540</v>
      </c>
      <c r="W19" s="94" t="n">
        <v>5</v>
      </c>
      <c r="Y19" s="127"/>
      <c r="Z19" s="127"/>
    </row>
    <row r="20" customFormat="false" ht="12.75" hidden="false" customHeight="false" outlineLevel="0" collapsed="false">
      <c r="A20" s="99" t="n">
        <v>6</v>
      </c>
      <c r="B20" s="188" t="s">
        <v>378</v>
      </c>
      <c r="C20" s="188"/>
      <c r="D20" s="93" t="n">
        <v>62</v>
      </c>
      <c r="E20" s="93" t="n">
        <v>57</v>
      </c>
      <c r="F20" s="93" t="n">
        <v>5</v>
      </c>
      <c r="G20" s="93" t="n">
        <v>1</v>
      </c>
      <c r="H20" s="93" t="n">
        <v>2</v>
      </c>
      <c r="I20" s="93" t="n">
        <v>0</v>
      </c>
      <c r="J20" s="93" t="n">
        <v>0</v>
      </c>
      <c r="K20" s="93" t="n">
        <v>0</v>
      </c>
      <c r="L20" s="93" t="n">
        <v>4</v>
      </c>
      <c r="M20" s="129" t="n">
        <v>0</v>
      </c>
      <c r="N20" s="93" t="n">
        <v>0</v>
      </c>
      <c r="O20" s="93" t="n">
        <v>2</v>
      </c>
      <c r="P20" s="93" t="n">
        <v>46</v>
      </c>
      <c r="Q20" s="93" t="n">
        <v>0</v>
      </c>
      <c r="R20" s="93" t="n">
        <v>2</v>
      </c>
      <c r="S20" s="93" t="n">
        <v>3</v>
      </c>
      <c r="T20" s="93" t="n">
        <v>2</v>
      </c>
      <c r="U20" s="93" t="n">
        <v>0</v>
      </c>
      <c r="V20" s="93" t="n">
        <v>0</v>
      </c>
      <c r="W20" s="94" t="n">
        <v>6</v>
      </c>
      <c r="Y20" s="127"/>
      <c r="Z20" s="127"/>
    </row>
    <row r="21" customFormat="false" ht="12.75" hidden="false" customHeight="false" outlineLevel="0" collapsed="false">
      <c r="A21" s="99" t="n">
        <v>7</v>
      </c>
      <c r="B21" s="188" t="s">
        <v>379</v>
      </c>
      <c r="C21" s="188"/>
      <c r="D21" s="93" t="n">
        <v>2</v>
      </c>
      <c r="E21" s="93" t="n">
        <v>2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129" t="n">
        <v>0</v>
      </c>
      <c r="N21" s="93" t="n">
        <v>0</v>
      </c>
      <c r="O21" s="93" t="n">
        <v>0</v>
      </c>
      <c r="P21" s="93" t="n">
        <v>1</v>
      </c>
      <c r="Q21" s="93" t="n">
        <v>0</v>
      </c>
      <c r="R21" s="93" t="n">
        <v>1</v>
      </c>
      <c r="S21" s="93" t="n">
        <v>0</v>
      </c>
      <c r="T21" s="93" t="n">
        <v>0</v>
      </c>
      <c r="U21" s="93" t="n">
        <v>0</v>
      </c>
      <c r="V21" s="93" t="n">
        <v>0</v>
      </c>
      <c r="W21" s="94" t="n">
        <v>7</v>
      </c>
      <c r="Y21" s="127"/>
      <c r="Z21" s="127"/>
    </row>
    <row r="22" customFormat="false" ht="12.75" hidden="false" customHeight="false" outlineLevel="0" collapsed="false">
      <c r="A22" s="99" t="n">
        <v>8</v>
      </c>
      <c r="B22" s="188" t="s">
        <v>380</v>
      </c>
      <c r="C22" s="188"/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129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4" t="n">
        <v>8</v>
      </c>
      <c r="Y22" s="127"/>
      <c r="Z22" s="127"/>
    </row>
    <row r="23" customFormat="false" ht="18" hidden="false" customHeight="true" outlineLevel="0" collapsed="false">
      <c r="A23" s="99"/>
      <c r="B23" s="185" t="s">
        <v>381</v>
      </c>
      <c r="C23" s="186"/>
      <c r="D23" s="93" t="n">
        <v>0</v>
      </c>
      <c r="E23" s="90"/>
      <c r="F23" s="90"/>
      <c r="G23" s="90"/>
      <c r="H23" s="93"/>
      <c r="I23" s="93"/>
      <c r="J23" s="93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4"/>
    </row>
    <row r="24" customFormat="false" ht="15.95" hidden="false" customHeight="true" outlineLevel="0" collapsed="false">
      <c r="A24" s="99" t="n">
        <v>9</v>
      </c>
      <c r="B24" s="188" t="s">
        <v>382</v>
      </c>
      <c r="C24" s="188"/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129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4" t="n">
        <v>9</v>
      </c>
      <c r="Y24" s="127"/>
      <c r="Z24" s="127"/>
    </row>
    <row r="25" customFormat="false" ht="12.75" hidden="false" customHeight="false" outlineLevel="0" collapsed="false">
      <c r="A25" s="99" t="n">
        <v>10</v>
      </c>
      <c r="B25" s="188" t="s">
        <v>383</v>
      </c>
      <c r="C25" s="188"/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129" t="n">
        <v>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3" t="n">
        <v>0</v>
      </c>
      <c r="T25" s="93" t="n">
        <v>0</v>
      </c>
      <c r="U25" s="93" t="n">
        <v>0</v>
      </c>
      <c r="V25" s="93" t="n">
        <v>0</v>
      </c>
      <c r="W25" s="94" t="n">
        <v>10</v>
      </c>
      <c r="Y25" s="127"/>
      <c r="Z25" s="127"/>
    </row>
    <row r="26" customFormat="false" ht="12.75" hidden="false" customHeight="false" outlineLevel="0" collapsed="false">
      <c r="A26" s="99" t="n">
        <v>11</v>
      </c>
      <c r="B26" s="188" t="s">
        <v>384</v>
      </c>
      <c r="C26" s="188"/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129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4" t="n">
        <v>11</v>
      </c>
      <c r="Y26" s="127"/>
      <c r="Z26" s="127"/>
    </row>
    <row r="27" customFormat="false" ht="12.75" hidden="false" customHeight="false" outlineLevel="0" collapsed="false">
      <c r="A27" s="99" t="n">
        <v>12</v>
      </c>
      <c r="B27" s="188" t="s">
        <v>385</v>
      </c>
      <c r="C27" s="188"/>
      <c r="D27" s="93" t="n">
        <v>0</v>
      </c>
      <c r="E27" s="93" t="n"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129" t="n">
        <v>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0</v>
      </c>
      <c r="U27" s="93" t="n">
        <v>0</v>
      </c>
      <c r="V27" s="93" t="n">
        <v>0</v>
      </c>
      <c r="W27" s="94" t="n">
        <v>12</v>
      </c>
      <c r="Y27" s="127"/>
      <c r="Z27" s="127"/>
    </row>
    <row r="28" customFormat="false" ht="12.75" hidden="false" customHeight="false" outlineLevel="0" collapsed="false">
      <c r="A28" s="99" t="n">
        <v>13</v>
      </c>
      <c r="B28" s="188" t="s">
        <v>386</v>
      </c>
      <c r="C28" s="188"/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129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3" t="n">
        <v>0</v>
      </c>
      <c r="T28" s="93" t="n">
        <v>0</v>
      </c>
      <c r="U28" s="93" t="n">
        <v>0</v>
      </c>
      <c r="V28" s="93" t="n">
        <v>0</v>
      </c>
      <c r="W28" s="94" t="n">
        <v>13</v>
      </c>
      <c r="Y28" s="127"/>
      <c r="Z28" s="127"/>
    </row>
    <row r="29" customFormat="false" ht="12.75" hidden="false" customHeight="false" outlineLevel="0" collapsed="false">
      <c r="A29" s="99" t="n">
        <v>14</v>
      </c>
      <c r="B29" s="188" t="s">
        <v>387</v>
      </c>
      <c r="C29" s="188"/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129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14</v>
      </c>
      <c r="Y29" s="127"/>
      <c r="Z29" s="127"/>
    </row>
    <row r="30" customFormat="false" ht="15.95" hidden="false" customHeight="true" outlineLevel="0" collapsed="false">
      <c r="A30" s="99" t="n">
        <v>15</v>
      </c>
      <c r="B30" s="188" t="s">
        <v>388</v>
      </c>
      <c r="C30" s="188"/>
      <c r="D30" s="93" t="n">
        <v>22238</v>
      </c>
      <c r="E30" s="93" t="n">
        <v>18672</v>
      </c>
      <c r="F30" s="93" t="n">
        <v>3566</v>
      </c>
      <c r="G30" s="93" t="n">
        <v>3142</v>
      </c>
      <c r="H30" s="93" t="n">
        <v>3319</v>
      </c>
      <c r="I30" s="93" t="n">
        <v>634</v>
      </c>
      <c r="J30" s="93" t="n">
        <v>789</v>
      </c>
      <c r="K30" s="93" t="n">
        <v>332</v>
      </c>
      <c r="L30" s="93" t="n">
        <v>718</v>
      </c>
      <c r="M30" s="129" t="n">
        <v>0</v>
      </c>
      <c r="N30" s="93" t="n">
        <v>468</v>
      </c>
      <c r="O30" s="93" t="n">
        <v>2268</v>
      </c>
      <c r="P30" s="93" t="n">
        <v>6214</v>
      </c>
      <c r="Q30" s="93" t="n">
        <v>1101</v>
      </c>
      <c r="R30" s="93" t="n">
        <v>316</v>
      </c>
      <c r="S30" s="93" t="n">
        <v>1070</v>
      </c>
      <c r="T30" s="93" t="n">
        <v>699</v>
      </c>
      <c r="U30" s="93" t="n">
        <v>628</v>
      </c>
      <c r="V30" s="93" t="n">
        <v>540</v>
      </c>
      <c r="W30" s="94" t="n">
        <v>15</v>
      </c>
      <c r="Y30" s="127"/>
      <c r="Z30" s="127"/>
    </row>
    <row r="31" customFormat="false" ht="12.75" hidden="false" customHeight="false" outlineLevel="0" collapsed="false">
      <c r="A31" s="99" t="n">
        <v>16</v>
      </c>
      <c r="B31" s="188" t="s">
        <v>389</v>
      </c>
      <c r="C31" s="188"/>
      <c r="D31" s="93" t="n">
        <v>22238</v>
      </c>
      <c r="E31" s="93" t="n">
        <v>18672</v>
      </c>
      <c r="F31" s="93" t="n">
        <v>3566</v>
      </c>
      <c r="G31" s="93" t="n">
        <v>3142</v>
      </c>
      <c r="H31" s="93" t="n">
        <v>3319</v>
      </c>
      <c r="I31" s="93" t="n">
        <v>634</v>
      </c>
      <c r="J31" s="93" t="n">
        <v>789</v>
      </c>
      <c r="K31" s="93" t="n">
        <v>332</v>
      </c>
      <c r="L31" s="93" t="n">
        <v>718</v>
      </c>
      <c r="M31" s="129" t="n">
        <v>0</v>
      </c>
      <c r="N31" s="93" t="n">
        <v>468</v>
      </c>
      <c r="O31" s="93" t="n">
        <v>2268</v>
      </c>
      <c r="P31" s="93" t="n">
        <v>6214</v>
      </c>
      <c r="Q31" s="93" t="n">
        <v>1101</v>
      </c>
      <c r="R31" s="93" t="n">
        <v>316</v>
      </c>
      <c r="S31" s="93" t="n">
        <v>1070</v>
      </c>
      <c r="T31" s="93" t="n">
        <v>699</v>
      </c>
      <c r="U31" s="93" t="n">
        <v>628</v>
      </c>
      <c r="V31" s="93" t="n">
        <v>540</v>
      </c>
      <c r="W31" s="94" t="n">
        <v>16</v>
      </c>
      <c r="Y31" s="127"/>
      <c r="Z31" s="127"/>
    </row>
    <row r="32" customFormat="false" ht="12.75" hidden="false" customHeight="false" outlineLevel="0" collapsed="false">
      <c r="A32" s="99" t="n">
        <v>17</v>
      </c>
      <c r="B32" s="188" t="s">
        <v>390</v>
      </c>
      <c r="C32" s="188"/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129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4" t="n">
        <v>17</v>
      </c>
      <c r="Y32" s="127"/>
      <c r="Z32" s="127"/>
    </row>
    <row r="33" customFormat="false" ht="12.75" hidden="false" customHeight="false" outlineLevel="0" collapsed="false">
      <c r="A33" s="99" t="n">
        <v>18</v>
      </c>
      <c r="B33" s="188" t="s">
        <v>391</v>
      </c>
      <c r="C33" s="188"/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129" t="n">
        <v>0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0</v>
      </c>
      <c r="U33" s="93" t="n">
        <v>0</v>
      </c>
      <c r="V33" s="93" t="n">
        <v>0</v>
      </c>
      <c r="W33" s="94" t="n">
        <v>18</v>
      </c>
      <c r="Y33" s="127"/>
      <c r="Z33" s="127"/>
    </row>
    <row r="34" customFormat="false" ht="12.75" hidden="false" customHeight="false" outlineLevel="0" collapsed="false">
      <c r="A34" s="99" t="n">
        <v>19</v>
      </c>
      <c r="B34" s="188" t="s">
        <v>392</v>
      </c>
      <c r="C34" s="188"/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129" t="n">
        <v>0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3" t="n">
        <v>0</v>
      </c>
      <c r="T34" s="93" t="n">
        <v>0</v>
      </c>
      <c r="U34" s="93" t="n">
        <v>0</v>
      </c>
      <c r="V34" s="93" t="n">
        <v>0</v>
      </c>
      <c r="W34" s="94" t="n">
        <v>19</v>
      </c>
      <c r="Y34" s="127"/>
      <c r="Z34" s="127"/>
    </row>
    <row r="35" customFormat="false" ht="12.75" hidden="false" customHeight="false" outlineLevel="0" collapsed="false">
      <c r="A35" s="99" t="n">
        <v>20</v>
      </c>
      <c r="B35" s="188" t="s">
        <v>393</v>
      </c>
      <c r="C35" s="188"/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  <c r="M35" s="129" t="n">
        <v>0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0</v>
      </c>
      <c r="U35" s="93" t="n">
        <v>0</v>
      </c>
      <c r="V35" s="93" t="n">
        <v>0</v>
      </c>
      <c r="W35" s="94" t="n">
        <v>20</v>
      </c>
      <c r="Y35" s="127"/>
      <c r="Z35" s="127"/>
    </row>
    <row r="36" customFormat="false" ht="18" hidden="false" customHeight="true" outlineLevel="0" collapsed="false">
      <c r="A36" s="99" t="n">
        <v>21</v>
      </c>
      <c r="B36" s="188" t="s">
        <v>394</v>
      </c>
      <c r="C36" s="188"/>
      <c r="D36" s="93" t="n">
        <v>44476</v>
      </c>
      <c r="E36" s="93" t="n">
        <v>37344</v>
      </c>
      <c r="F36" s="93" t="n">
        <v>7132</v>
      </c>
      <c r="G36" s="93" t="n">
        <v>6284</v>
      </c>
      <c r="H36" s="93" t="n">
        <v>6638</v>
      </c>
      <c r="I36" s="93" t="n">
        <v>1268</v>
      </c>
      <c r="J36" s="93" t="n">
        <v>1578</v>
      </c>
      <c r="K36" s="93" t="n">
        <v>664</v>
      </c>
      <c r="L36" s="93" t="n">
        <v>1436</v>
      </c>
      <c r="M36" s="129" t="n">
        <v>0</v>
      </c>
      <c r="N36" s="93" t="n">
        <v>936</v>
      </c>
      <c r="O36" s="93" t="n">
        <v>4536</v>
      </c>
      <c r="P36" s="93" t="n">
        <v>12428</v>
      </c>
      <c r="Q36" s="93" t="n">
        <v>2202</v>
      </c>
      <c r="R36" s="93" t="n">
        <v>632</v>
      </c>
      <c r="S36" s="93" t="n">
        <v>2140</v>
      </c>
      <c r="T36" s="93" t="n">
        <v>1398</v>
      </c>
      <c r="U36" s="93" t="n">
        <v>1256</v>
      </c>
      <c r="V36" s="93" t="n">
        <v>1080</v>
      </c>
      <c r="W36" s="94" t="n">
        <v>21</v>
      </c>
      <c r="Y36" s="127"/>
      <c r="Z36" s="127"/>
    </row>
    <row r="37" customFormat="false" ht="18" hidden="false" customHeight="true" outlineLevel="0" collapsed="false">
      <c r="A37" s="99"/>
      <c r="B37" s="185" t="s">
        <v>395</v>
      </c>
      <c r="C37" s="186"/>
      <c r="D37" s="93"/>
      <c r="E37" s="90"/>
      <c r="F37" s="90"/>
      <c r="G37" s="90"/>
      <c r="H37" s="93"/>
      <c r="I37" s="93"/>
      <c r="J37" s="93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4"/>
    </row>
    <row r="38" customFormat="false" ht="12.75" hidden="false" customHeight="false" outlineLevel="0" collapsed="false">
      <c r="A38" s="99"/>
      <c r="B38" s="166" t="s">
        <v>396</v>
      </c>
      <c r="C38" s="189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4"/>
    </row>
    <row r="39" customFormat="false" ht="12.75" hidden="false" customHeight="false" outlineLevel="0" collapsed="false">
      <c r="A39" s="99" t="n">
        <v>22</v>
      </c>
      <c r="B39" s="188" t="s">
        <v>397</v>
      </c>
      <c r="C39" s="188"/>
      <c r="D39" s="93" t="n">
        <v>1855</v>
      </c>
      <c r="E39" s="93" t="n">
        <v>1513</v>
      </c>
      <c r="F39" s="93" t="n">
        <v>342</v>
      </c>
      <c r="G39" s="93" t="n">
        <v>226</v>
      </c>
      <c r="H39" s="93" t="n">
        <v>201</v>
      </c>
      <c r="I39" s="93" t="n">
        <v>56</v>
      </c>
      <c r="J39" s="93" t="n">
        <v>134</v>
      </c>
      <c r="K39" s="93" t="n">
        <v>42</v>
      </c>
      <c r="L39" s="93" t="n">
        <v>81</v>
      </c>
      <c r="M39" s="129" t="n">
        <v>0</v>
      </c>
      <c r="N39" s="93" t="n">
        <v>38</v>
      </c>
      <c r="O39" s="93" t="n">
        <v>225</v>
      </c>
      <c r="P39" s="93" t="n">
        <v>507</v>
      </c>
      <c r="Q39" s="93" t="n">
        <v>94</v>
      </c>
      <c r="R39" s="93" t="n">
        <v>12</v>
      </c>
      <c r="S39" s="93" t="n">
        <v>69</v>
      </c>
      <c r="T39" s="93" t="n">
        <v>66</v>
      </c>
      <c r="U39" s="93" t="n">
        <v>69</v>
      </c>
      <c r="V39" s="93" t="n">
        <v>35</v>
      </c>
      <c r="W39" s="94" t="n">
        <v>22</v>
      </c>
      <c r="Y39" s="127"/>
      <c r="Z39" s="127"/>
    </row>
    <row r="40" customFormat="false" ht="12.75" hidden="false" customHeight="false" outlineLevel="0" collapsed="false">
      <c r="A40" s="99" t="n">
        <v>23</v>
      </c>
      <c r="B40" s="188" t="s">
        <v>398</v>
      </c>
      <c r="C40" s="188"/>
      <c r="D40" s="93" t="n">
        <v>15598</v>
      </c>
      <c r="E40" s="93" t="n">
        <v>13403</v>
      </c>
      <c r="F40" s="93" t="n">
        <v>2195</v>
      </c>
      <c r="G40" s="93" t="n">
        <v>2444</v>
      </c>
      <c r="H40" s="93" t="n">
        <v>2451</v>
      </c>
      <c r="I40" s="93" t="n">
        <v>376</v>
      </c>
      <c r="J40" s="93" t="n">
        <v>507</v>
      </c>
      <c r="K40" s="93" t="n">
        <v>226</v>
      </c>
      <c r="L40" s="93" t="n">
        <v>445</v>
      </c>
      <c r="M40" s="129" t="n">
        <v>0</v>
      </c>
      <c r="N40" s="93" t="n">
        <v>316</v>
      </c>
      <c r="O40" s="93" t="n">
        <v>1580</v>
      </c>
      <c r="P40" s="93" t="n">
        <v>4379</v>
      </c>
      <c r="Q40" s="93" t="n">
        <v>791</v>
      </c>
      <c r="R40" s="93" t="n">
        <v>249</v>
      </c>
      <c r="S40" s="93" t="n">
        <v>552</v>
      </c>
      <c r="T40" s="93" t="n">
        <v>462</v>
      </c>
      <c r="U40" s="93" t="n">
        <v>462</v>
      </c>
      <c r="V40" s="93" t="n">
        <v>358</v>
      </c>
      <c r="W40" s="94" t="n">
        <v>23</v>
      </c>
      <c r="Y40" s="127"/>
      <c r="Z40" s="127"/>
    </row>
    <row r="41" customFormat="false" ht="12.75" hidden="false" customHeight="false" outlineLevel="0" collapsed="false">
      <c r="A41" s="99" t="n">
        <v>24</v>
      </c>
      <c r="B41" s="188" t="s">
        <v>399</v>
      </c>
      <c r="C41" s="188"/>
      <c r="D41" s="93" t="n">
        <v>1503</v>
      </c>
      <c r="E41" s="93" t="n">
        <v>1196</v>
      </c>
      <c r="F41" s="93" t="n">
        <v>307</v>
      </c>
      <c r="G41" s="93" t="n">
        <v>122</v>
      </c>
      <c r="H41" s="93" t="n">
        <v>171</v>
      </c>
      <c r="I41" s="93" t="n">
        <v>79</v>
      </c>
      <c r="J41" s="93" t="n">
        <v>66</v>
      </c>
      <c r="K41" s="93" t="n">
        <v>16</v>
      </c>
      <c r="L41" s="93" t="n">
        <v>52</v>
      </c>
      <c r="M41" s="129" t="n">
        <v>0</v>
      </c>
      <c r="N41" s="93" t="n">
        <v>50</v>
      </c>
      <c r="O41" s="93" t="n">
        <v>167</v>
      </c>
      <c r="P41" s="93" t="n">
        <v>466</v>
      </c>
      <c r="Q41" s="93" t="n">
        <v>66</v>
      </c>
      <c r="R41" s="93" t="n">
        <v>13</v>
      </c>
      <c r="S41" s="93" t="n">
        <v>81</v>
      </c>
      <c r="T41" s="93" t="n">
        <v>65</v>
      </c>
      <c r="U41" s="93" t="n">
        <v>44</v>
      </c>
      <c r="V41" s="93" t="n">
        <v>45</v>
      </c>
      <c r="W41" s="94" t="n">
        <v>24</v>
      </c>
      <c r="Y41" s="127"/>
      <c r="Z41" s="127"/>
    </row>
    <row r="42" customFormat="false" ht="12.75" hidden="false" customHeight="false" outlineLevel="0" collapsed="false">
      <c r="A42" s="99" t="n">
        <v>25</v>
      </c>
      <c r="B42" s="188" t="s">
        <v>400</v>
      </c>
      <c r="C42" s="188"/>
      <c r="D42" s="93" t="n">
        <v>0</v>
      </c>
      <c r="E42" s="93" t="n">
        <v>0</v>
      </c>
      <c r="F42" s="93" t="n">
        <v>0</v>
      </c>
      <c r="G42" s="93" t="n">
        <v>0</v>
      </c>
      <c r="H42" s="93" t="n">
        <v>0</v>
      </c>
      <c r="I42" s="93" t="n">
        <v>0</v>
      </c>
      <c r="J42" s="93" t="n">
        <v>0</v>
      </c>
      <c r="K42" s="93" t="n">
        <v>0</v>
      </c>
      <c r="L42" s="93" t="n">
        <v>0</v>
      </c>
      <c r="M42" s="129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0</v>
      </c>
      <c r="U42" s="93" t="n">
        <v>0</v>
      </c>
      <c r="V42" s="93" t="n">
        <v>0</v>
      </c>
      <c r="W42" s="94" t="n">
        <v>25</v>
      </c>
      <c r="Y42" s="127"/>
      <c r="Z42" s="127"/>
    </row>
    <row r="43" customFormat="false" ht="12.75" hidden="false" customHeight="false" outlineLevel="0" collapsed="false">
      <c r="A43" s="99" t="n">
        <v>26</v>
      </c>
      <c r="B43" s="188" t="s">
        <v>401</v>
      </c>
      <c r="C43" s="188"/>
      <c r="D43" s="93" t="n">
        <v>13</v>
      </c>
      <c r="E43" s="93" t="n">
        <v>11</v>
      </c>
      <c r="F43" s="93" t="n">
        <v>2</v>
      </c>
      <c r="G43" s="93" t="n">
        <v>2</v>
      </c>
      <c r="H43" s="93" t="n">
        <v>0</v>
      </c>
      <c r="I43" s="93" t="n">
        <v>7</v>
      </c>
      <c r="J43" s="93" t="n">
        <v>0</v>
      </c>
      <c r="K43" s="93" t="n">
        <v>0</v>
      </c>
      <c r="L43" s="93" t="n">
        <v>1</v>
      </c>
      <c r="M43" s="129" t="n">
        <v>0</v>
      </c>
      <c r="N43" s="93" t="n">
        <v>1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0</v>
      </c>
      <c r="U43" s="93" t="n">
        <v>1</v>
      </c>
      <c r="V43" s="93" t="n">
        <v>1</v>
      </c>
      <c r="W43" s="94" t="n">
        <v>26</v>
      </c>
      <c r="Y43" s="127"/>
      <c r="Z43" s="127"/>
    </row>
    <row r="44" customFormat="false" ht="12.75" hidden="false" customHeight="false" outlineLevel="0" collapsed="false">
      <c r="A44" s="99" t="n">
        <v>27</v>
      </c>
      <c r="B44" s="188" t="s">
        <v>402</v>
      </c>
      <c r="C44" s="188"/>
      <c r="D44" s="93" t="n">
        <v>1333</v>
      </c>
      <c r="E44" s="93" t="n">
        <v>1129</v>
      </c>
      <c r="F44" s="93" t="n">
        <v>204</v>
      </c>
      <c r="G44" s="93" t="n">
        <v>205</v>
      </c>
      <c r="H44" s="93" t="n">
        <v>189</v>
      </c>
      <c r="I44" s="93" t="n">
        <v>59</v>
      </c>
      <c r="J44" s="93" t="n">
        <v>36</v>
      </c>
      <c r="K44" s="93" t="n">
        <v>21</v>
      </c>
      <c r="L44" s="93" t="n">
        <v>66</v>
      </c>
      <c r="M44" s="129" t="n">
        <v>0</v>
      </c>
      <c r="N44" s="93" t="n">
        <v>21</v>
      </c>
      <c r="O44" s="93" t="n">
        <v>119</v>
      </c>
      <c r="P44" s="93" t="n">
        <v>349</v>
      </c>
      <c r="Q44" s="93" t="n">
        <v>77</v>
      </c>
      <c r="R44" s="93" t="n">
        <v>22</v>
      </c>
      <c r="S44" s="93" t="n">
        <v>56</v>
      </c>
      <c r="T44" s="93" t="n">
        <v>37</v>
      </c>
      <c r="U44" s="93" t="n">
        <v>22</v>
      </c>
      <c r="V44" s="93" t="n">
        <v>54</v>
      </c>
      <c r="W44" s="94" t="n">
        <v>27</v>
      </c>
      <c r="Y44" s="127"/>
      <c r="Z44" s="127"/>
    </row>
    <row r="45" customFormat="false" ht="12.75" hidden="false" customHeight="false" outlineLevel="0" collapsed="false">
      <c r="A45" s="99" t="n">
        <v>28</v>
      </c>
      <c r="B45" s="188" t="s">
        <v>403</v>
      </c>
      <c r="C45" s="188"/>
      <c r="D45" s="93" t="n">
        <v>1936</v>
      </c>
      <c r="E45" s="93" t="n">
        <v>1420</v>
      </c>
      <c r="F45" s="93" t="n">
        <v>516</v>
      </c>
      <c r="G45" s="93" t="n">
        <v>143</v>
      </c>
      <c r="H45" s="93" t="n">
        <v>307</v>
      </c>
      <c r="I45" s="93" t="n">
        <v>57</v>
      </c>
      <c r="J45" s="93" t="n">
        <v>46</v>
      </c>
      <c r="K45" s="93" t="n">
        <v>27</v>
      </c>
      <c r="L45" s="93" t="n">
        <v>73</v>
      </c>
      <c r="M45" s="129" t="n">
        <v>0</v>
      </c>
      <c r="N45" s="93" t="n">
        <v>42</v>
      </c>
      <c r="O45" s="93" t="n">
        <v>177</v>
      </c>
      <c r="P45" s="93" t="n">
        <v>513</v>
      </c>
      <c r="Q45" s="93" t="n">
        <v>73</v>
      </c>
      <c r="R45" s="93" t="n">
        <v>20</v>
      </c>
      <c r="S45" s="93" t="n">
        <v>312</v>
      </c>
      <c r="T45" s="93" t="n">
        <v>69</v>
      </c>
      <c r="U45" s="93" t="n">
        <v>30</v>
      </c>
      <c r="V45" s="93" t="n">
        <v>47</v>
      </c>
      <c r="W45" s="94" t="n">
        <v>28</v>
      </c>
      <c r="Y45" s="127"/>
      <c r="Z45" s="127"/>
    </row>
    <row r="46" customFormat="false" ht="12.75" hidden="false" customHeight="false" outlineLevel="0" collapsed="false">
      <c r="A46" s="99"/>
      <c r="D46" s="33"/>
      <c r="V46" s="33"/>
      <c r="W46" s="90"/>
    </row>
    <row r="47" customFormat="false" ht="12.75" hidden="false" customHeight="true" outlineLevel="0" collapsed="false">
      <c r="A47" s="99"/>
      <c r="B47" s="33"/>
      <c r="C47" s="166"/>
      <c r="D47" s="172" t="s">
        <v>404</v>
      </c>
      <c r="E47" s="33"/>
      <c r="F47" s="33"/>
      <c r="G47" s="33"/>
      <c r="H47" s="33"/>
      <c r="I47" s="33"/>
      <c r="J47" s="33"/>
      <c r="K47" s="172" t="s">
        <v>404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90"/>
      <c r="Y47" s="114"/>
      <c r="Z47" s="114"/>
    </row>
    <row r="48" customFormat="false" ht="12.75" hidden="false" customHeight="false" outlineLevel="0" collapsed="false">
      <c r="A48" s="99"/>
      <c r="B48" s="33"/>
      <c r="C48" s="103" t="s">
        <v>405</v>
      </c>
      <c r="D48" s="33"/>
      <c r="E48" s="33"/>
      <c r="F48" s="33"/>
      <c r="G48" s="33"/>
      <c r="H48" s="33"/>
      <c r="I48" s="33"/>
      <c r="J48" s="33"/>
      <c r="K48" s="172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90"/>
      <c r="Y48" s="114"/>
      <c r="Z48" s="114"/>
    </row>
    <row r="49" customFormat="false" ht="15" hidden="false" customHeight="true" outlineLevel="0" collapsed="false">
      <c r="A49" s="99"/>
      <c r="B49" s="185" t="s">
        <v>371</v>
      </c>
      <c r="C49" s="185"/>
      <c r="D49" s="103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Y49" s="114"/>
      <c r="Z49" s="114"/>
    </row>
    <row r="50" customFormat="false" ht="12.75" hidden="false" customHeight="false" outlineLevel="0" collapsed="false">
      <c r="A50" s="99" t="n">
        <v>29</v>
      </c>
      <c r="B50" s="190" t="s">
        <v>372</v>
      </c>
      <c r="C50" s="191" t="s">
        <v>406</v>
      </c>
      <c r="D50" s="192" t="n">
        <v>98.9477470995593</v>
      </c>
      <c r="E50" s="192" t="n">
        <v>98.7735646958012</v>
      </c>
      <c r="F50" s="192" t="n">
        <v>99.8597868760516</v>
      </c>
      <c r="G50" s="192" t="n">
        <v>99.9045194143858</v>
      </c>
      <c r="H50" s="192" t="n">
        <v>99.9698704429045</v>
      </c>
      <c r="I50" s="192" t="n">
        <v>99.8422712933754</v>
      </c>
      <c r="J50" s="192" t="n">
        <v>99.4930291508238</v>
      </c>
      <c r="K50" s="192" t="n">
        <v>99.6987951807229</v>
      </c>
      <c r="L50" s="192" t="n">
        <v>99.7214484679666</v>
      </c>
      <c r="M50" s="129" t="n">
        <v>0</v>
      </c>
      <c r="N50" s="192" t="n">
        <v>100</v>
      </c>
      <c r="O50" s="192" t="n">
        <v>99.3386243386243</v>
      </c>
      <c r="P50" s="192" t="n">
        <v>96.7653685226907</v>
      </c>
      <c r="Q50" s="192" t="n">
        <v>99.8183469573115</v>
      </c>
      <c r="R50" s="192" t="n">
        <v>100</v>
      </c>
      <c r="S50" s="192" t="n">
        <v>99.9065420560748</v>
      </c>
      <c r="T50" s="192" t="n">
        <v>100</v>
      </c>
      <c r="U50" s="192" t="n">
        <v>99.5222929936306</v>
      </c>
      <c r="V50" s="192" t="n">
        <v>100</v>
      </c>
      <c r="W50" s="94" t="n">
        <v>29</v>
      </c>
      <c r="Y50" s="127"/>
      <c r="Z50" s="127"/>
    </row>
    <row r="51" customFormat="false" ht="12.75" hidden="false" customHeight="false" outlineLevel="0" collapsed="false">
      <c r="A51" s="99" t="n">
        <v>30</v>
      </c>
      <c r="B51" s="190" t="s">
        <v>373</v>
      </c>
      <c r="C51" s="191" t="s">
        <v>406</v>
      </c>
      <c r="D51" s="192" t="n">
        <v>0.0674521090026082</v>
      </c>
      <c r="E51" s="192" t="n">
        <v>0.0803341902313625</v>
      </c>
      <c r="F51" s="192" t="n">
        <v>0</v>
      </c>
      <c r="G51" s="192" t="n">
        <v>0.0318268618714195</v>
      </c>
      <c r="H51" s="192" t="n">
        <v>0.0301295570955107</v>
      </c>
      <c r="I51" s="192" t="n">
        <v>0</v>
      </c>
      <c r="J51" s="192" t="n">
        <v>0</v>
      </c>
      <c r="K51" s="192" t="n">
        <v>0.301204819277108</v>
      </c>
      <c r="L51" s="192" t="n">
        <v>0.278551532033426</v>
      </c>
      <c r="M51" s="129" t="n">
        <v>0</v>
      </c>
      <c r="N51" s="192" t="n">
        <v>0</v>
      </c>
      <c r="O51" s="192" t="n">
        <v>0.132275132275132</v>
      </c>
      <c r="P51" s="192" t="n">
        <v>0.0804634695848085</v>
      </c>
      <c r="Q51" s="192" t="n">
        <v>0.181653042688465</v>
      </c>
      <c r="R51" s="192" t="n">
        <v>0</v>
      </c>
      <c r="S51" s="192" t="n">
        <v>0</v>
      </c>
      <c r="T51" s="192" t="n">
        <v>0</v>
      </c>
      <c r="U51" s="192" t="n">
        <v>0</v>
      </c>
      <c r="V51" s="192" t="n">
        <v>0</v>
      </c>
      <c r="W51" s="94" t="n">
        <v>30</v>
      </c>
    </row>
    <row r="52" customFormat="false" ht="12.75" hidden="false" customHeight="false" outlineLevel="0" collapsed="false">
      <c r="A52" s="99" t="n">
        <v>31</v>
      </c>
      <c r="B52" s="190" t="s">
        <v>374</v>
      </c>
      <c r="C52" s="191" t="s">
        <v>406</v>
      </c>
      <c r="D52" s="192" t="n">
        <v>0.984800791438079</v>
      </c>
      <c r="E52" s="192" t="n">
        <v>1.14610111396744</v>
      </c>
      <c r="F52" s="192" t="n">
        <v>0.140213123948402</v>
      </c>
      <c r="G52" s="192" t="n">
        <v>0.063653723742839</v>
      </c>
      <c r="H52" s="192" t="n">
        <v>0</v>
      </c>
      <c r="I52" s="192" t="n">
        <v>0.157728706624606</v>
      </c>
      <c r="J52" s="192" t="n">
        <v>0.506970849176172</v>
      </c>
      <c r="K52" s="192" t="n">
        <v>0</v>
      </c>
      <c r="L52" s="192" t="n">
        <v>0</v>
      </c>
      <c r="M52" s="129" t="n">
        <v>0</v>
      </c>
      <c r="N52" s="192" t="n">
        <v>0</v>
      </c>
      <c r="O52" s="192" t="n">
        <v>0.529100529100529</v>
      </c>
      <c r="P52" s="192" t="n">
        <v>3.15416800772449</v>
      </c>
      <c r="Q52" s="192" t="n">
        <v>0</v>
      </c>
      <c r="R52" s="192" t="n">
        <v>0</v>
      </c>
      <c r="S52" s="192" t="n">
        <v>0.0934579439252337</v>
      </c>
      <c r="T52" s="192" t="n">
        <v>0</v>
      </c>
      <c r="U52" s="192" t="n">
        <v>0.477707006369427</v>
      </c>
      <c r="V52" s="192" t="n">
        <v>0</v>
      </c>
      <c r="W52" s="94" t="n">
        <v>31</v>
      </c>
    </row>
    <row r="53" customFormat="false" ht="18" hidden="false" customHeight="true" outlineLevel="0" collapsed="false">
      <c r="A53" s="99"/>
      <c r="B53" s="185" t="s">
        <v>375</v>
      </c>
      <c r="C53" s="193"/>
      <c r="D53" s="192"/>
      <c r="E53" s="192"/>
      <c r="F53" s="192"/>
      <c r="G53" s="192"/>
      <c r="H53" s="192"/>
      <c r="I53" s="192"/>
      <c r="J53" s="192"/>
      <c r="K53" s="192"/>
      <c r="L53" s="192"/>
      <c r="M53" s="192"/>
      <c r="N53" s="192"/>
      <c r="O53" s="192"/>
      <c r="P53" s="192"/>
      <c r="Q53" s="192"/>
      <c r="R53" s="192"/>
      <c r="S53" s="192"/>
      <c r="T53" s="192"/>
      <c r="U53" s="192"/>
      <c r="V53" s="192"/>
      <c r="W53" s="94"/>
    </row>
    <row r="54" customFormat="false" ht="12.75" hidden="false" customHeight="false" outlineLevel="0" collapsed="false">
      <c r="A54" s="99"/>
      <c r="B54" s="166" t="s">
        <v>376</v>
      </c>
      <c r="C54" s="194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92"/>
      <c r="T54" s="192"/>
      <c r="U54" s="192"/>
      <c r="V54" s="192"/>
      <c r="W54" s="94"/>
    </row>
    <row r="55" customFormat="false" ht="12.75" hidden="false" customHeight="false" outlineLevel="0" collapsed="false">
      <c r="A55" s="99" t="n">
        <v>32</v>
      </c>
      <c r="B55" s="190" t="s">
        <v>377</v>
      </c>
      <c r="C55" s="191" t="s">
        <v>406</v>
      </c>
      <c r="D55" s="192" t="n">
        <v>99.7122043349222</v>
      </c>
      <c r="E55" s="192" t="n">
        <v>99.6840188517566</v>
      </c>
      <c r="F55" s="192" t="n">
        <v>99.8597868760516</v>
      </c>
      <c r="G55" s="192" t="n">
        <v>99.9681731381286</v>
      </c>
      <c r="H55" s="192" t="n">
        <v>99.939740885809</v>
      </c>
      <c r="I55" s="192" t="n">
        <v>100</v>
      </c>
      <c r="J55" s="192" t="n">
        <v>100</v>
      </c>
      <c r="K55" s="192" t="n">
        <v>100</v>
      </c>
      <c r="L55" s="192" t="n">
        <v>99.4428969359332</v>
      </c>
      <c r="M55" s="129" t="n">
        <v>0</v>
      </c>
      <c r="N55" s="192" t="n">
        <v>100</v>
      </c>
      <c r="O55" s="192" t="n">
        <v>99.9118165784833</v>
      </c>
      <c r="P55" s="192" t="n">
        <v>99.2436433859028</v>
      </c>
      <c r="Q55" s="192" t="n">
        <v>100</v>
      </c>
      <c r="R55" s="192" t="n">
        <v>99.0506329113924</v>
      </c>
      <c r="S55" s="192" t="n">
        <v>99.7196261682243</v>
      </c>
      <c r="T55" s="192" t="n">
        <v>99.7138769670958</v>
      </c>
      <c r="U55" s="192" t="n">
        <v>100</v>
      </c>
      <c r="V55" s="192" t="n">
        <v>100</v>
      </c>
      <c r="W55" s="94" t="n">
        <v>32</v>
      </c>
    </row>
    <row r="56" customFormat="false" ht="12.75" hidden="false" customHeight="false" outlineLevel="0" collapsed="false">
      <c r="A56" s="99" t="n">
        <v>33</v>
      </c>
      <c r="B56" s="190" t="s">
        <v>378</v>
      </c>
      <c r="C56" s="191" t="s">
        <v>406</v>
      </c>
      <c r="D56" s="192" t="n">
        <v>0.278802050544114</v>
      </c>
      <c r="E56" s="192" t="n">
        <v>0.305269922879177</v>
      </c>
      <c r="F56" s="192" t="n">
        <v>0.140213123948402</v>
      </c>
      <c r="G56" s="192" t="n">
        <v>0.0318268618714195</v>
      </c>
      <c r="H56" s="192" t="n">
        <v>0.0602591141910214</v>
      </c>
      <c r="I56" s="192" t="n">
        <v>0</v>
      </c>
      <c r="J56" s="192" t="n">
        <v>0</v>
      </c>
      <c r="K56" s="192" t="n">
        <v>0</v>
      </c>
      <c r="L56" s="192" t="n">
        <v>0.557103064066852</v>
      </c>
      <c r="M56" s="129" t="n">
        <v>0</v>
      </c>
      <c r="N56" s="192" t="n">
        <v>0</v>
      </c>
      <c r="O56" s="192" t="n">
        <v>0.0881834215167549</v>
      </c>
      <c r="P56" s="192" t="n">
        <v>0.740263920180238</v>
      </c>
      <c r="Q56" s="192" t="n">
        <v>0</v>
      </c>
      <c r="R56" s="192" t="n">
        <v>0.632911392405063</v>
      </c>
      <c r="S56" s="192" t="n">
        <v>0.280373831775701</v>
      </c>
      <c r="T56" s="192" t="n">
        <v>0.286123032904149</v>
      </c>
      <c r="U56" s="192" t="n">
        <v>0</v>
      </c>
      <c r="V56" s="192" t="n">
        <v>0</v>
      </c>
      <c r="W56" s="94" t="n">
        <v>33</v>
      </c>
    </row>
    <row r="57" customFormat="false" ht="12.75" hidden="false" customHeight="false" outlineLevel="0" collapsed="false">
      <c r="A57" s="99" t="n">
        <v>34</v>
      </c>
      <c r="B57" s="190" t="s">
        <v>379</v>
      </c>
      <c r="C57" s="191" t="s">
        <v>406</v>
      </c>
      <c r="D57" s="192" t="n">
        <v>0.00899361453368109</v>
      </c>
      <c r="E57" s="192" t="n">
        <v>0.0107112253641817</v>
      </c>
      <c r="F57" s="192" t="n">
        <v>0</v>
      </c>
      <c r="G57" s="192" t="n">
        <v>0</v>
      </c>
      <c r="H57" s="192" t="n">
        <v>0</v>
      </c>
      <c r="I57" s="192" t="n">
        <v>0</v>
      </c>
      <c r="J57" s="192" t="n">
        <v>0</v>
      </c>
      <c r="K57" s="192" t="n">
        <v>0</v>
      </c>
      <c r="L57" s="192" t="n">
        <v>0</v>
      </c>
      <c r="M57" s="129" t="n">
        <v>0</v>
      </c>
      <c r="N57" s="192" t="n">
        <v>0</v>
      </c>
      <c r="O57" s="192" t="n">
        <v>0</v>
      </c>
      <c r="P57" s="192" t="n">
        <v>0.0160926939169617</v>
      </c>
      <c r="Q57" s="192" t="n">
        <v>0</v>
      </c>
      <c r="R57" s="192" t="n">
        <v>0.316455696202532</v>
      </c>
      <c r="S57" s="192" t="n">
        <v>0</v>
      </c>
      <c r="T57" s="192" t="n">
        <v>0</v>
      </c>
      <c r="U57" s="192" t="n">
        <v>0</v>
      </c>
      <c r="V57" s="192" t="n">
        <v>0</v>
      </c>
      <c r="W57" s="94" t="n">
        <v>34</v>
      </c>
    </row>
    <row r="58" customFormat="false" ht="12.75" hidden="false" customHeight="false" outlineLevel="0" collapsed="false">
      <c r="A58" s="99" t="n">
        <v>35</v>
      </c>
      <c r="B58" s="190" t="s">
        <v>380</v>
      </c>
      <c r="C58" s="191" t="s">
        <v>406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  <c r="I58" s="192" t="n">
        <v>0</v>
      </c>
      <c r="J58" s="192" t="n">
        <v>0</v>
      </c>
      <c r="K58" s="192" t="n">
        <v>0</v>
      </c>
      <c r="L58" s="192" t="n">
        <v>0</v>
      </c>
      <c r="M58" s="129" t="n">
        <v>0</v>
      </c>
      <c r="N58" s="192" t="n">
        <v>0</v>
      </c>
      <c r="O58" s="192" t="n">
        <v>0</v>
      </c>
      <c r="P58" s="192" t="n">
        <v>0</v>
      </c>
      <c r="Q58" s="192" t="n">
        <v>0</v>
      </c>
      <c r="R58" s="192" t="n">
        <v>0</v>
      </c>
      <c r="S58" s="192" t="n">
        <v>0</v>
      </c>
      <c r="T58" s="192" t="n">
        <v>0</v>
      </c>
      <c r="U58" s="192" t="n">
        <v>0</v>
      </c>
      <c r="V58" s="192" t="n">
        <v>0</v>
      </c>
      <c r="W58" s="94" t="n">
        <v>35</v>
      </c>
    </row>
    <row r="59" customFormat="false" ht="18" hidden="false" customHeight="true" outlineLevel="0" collapsed="false">
      <c r="A59" s="99"/>
      <c r="B59" s="185" t="s">
        <v>381</v>
      </c>
      <c r="C59" s="186"/>
      <c r="D59" s="90"/>
      <c r="E59" s="90"/>
      <c r="F59" s="90"/>
      <c r="G59" s="90"/>
      <c r="H59" s="192"/>
      <c r="I59" s="192"/>
      <c r="J59" s="192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4"/>
    </row>
    <row r="60" customFormat="false" ht="15.95" hidden="false" customHeight="true" outlineLevel="0" collapsed="false">
      <c r="A60" s="99" t="n">
        <v>36</v>
      </c>
      <c r="B60" s="190" t="s">
        <v>382</v>
      </c>
      <c r="C60" s="191" t="s">
        <v>406</v>
      </c>
      <c r="D60" s="192" t="n">
        <v>0</v>
      </c>
      <c r="E60" s="192" t="n">
        <v>0</v>
      </c>
      <c r="F60" s="192" t="n">
        <v>0</v>
      </c>
      <c r="G60" s="192" t="n">
        <v>0</v>
      </c>
      <c r="H60" s="192" t="n">
        <v>0</v>
      </c>
      <c r="I60" s="192" t="n">
        <v>0</v>
      </c>
      <c r="J60" s="192" t="n">
        <v>0</v>
      </c>
      <c r="K60" s="192" t="n">
        <v>0</v>
      </c>
      <c r="L60" s="192" t="n">
        <v>0</v>
      </c>
      <c r="M60" s="129" t="n">
        <v>0</v>
      </c>
      <c r="N60" s="192" t="n">
        <v>0</v>
      </c>
      <c r="O60" s="192" t="n">
        <v>0</v>
      </c>
      <c r="P60" s="192" t="n">
        <v>0</v>
      </c>
      <c r="Q60" s="192" t="n">
        <v>0</v>
      </c>
      <c r="R60" s="192" t="n">
        <v>0</v>
      </c>
      <c r="S60" s="192" t="n">
        <v>0</v>
      </c>
      <c r="T60" s="192" t="n">
        <v>0</v>
      </c>
      <c r="U60" s="192" t="n">
        <v>0</v>
      </c>
      <c r="V60" s="192" t="n">
        <v>0</v>
      </c>
      <c r="W60" s="94" t="n">
        <v>36</v>
      </c>
    </row>
    <row r="61" customFormat="false" ht="12.75" hidden="false" customHeight="false" outlineLevel="0" collapsed="false">
      <c r="A61" s="99" t="n">
        <v>37</v>
      </c>
      <c r="B61" s="190" t="s">
        <v>383</v>
      </c>
      <c r="C61" s="191" t="s">
        <v>406</v>
      </c>
      <c r="D61" s="192" t="n">
        <v>0</v>
      </c>
      <c r="E61" s="192" t="n">
        <v>0</v>
      </c>
      <c r="F61" s="192" t="n">
        <v>0</v>
      </c>
      <c r="G61" s="192" t="n">
        <v>0</v>
      </c>
      <c r="H61" s="192" t="n">
        <v>0</v>
      </c>
      <c r="I61" s="192" t="n">
        <v>0</v>
      </c>
      <c r="J61" s="192" t="n">
        <v>0</v>
      </c>
      <c r="K61" s="192" t="n">
        <v>0</v>
      </c>
      <c r="L61" s="192" t="n">
        <v>0</v>
      </c>
      <c r="M61" s="129" t="n">
        <v>0</v>
      </c>
      <c r="N61" s="192" t="n">
        <v>0</v>
      </c>
      <c r="O61" s="192" t="n">
        <v>0</v>
      </c>
      <c r="P61" s="192" t="n">
        <v>0</v>
      </c>
      <c r="Q61" s="192" t="n">
        <v>0</v>
      </c>
      <c r="R61" s="192" t="n">
        <v>0</v>
      </c>
      <c r="S61" s="192" t="n">
        <v>0</v>
      </c>
      <c r="T61" s="192" t="n">
        <v>0</v>
      </c>
      <c r="U61" s="192" t="n">
        <v>0</v>
      </c>
      <c r="V61" s="192" t="n">
        <v>0</v>
      </c>
      <c r="W61" s="94" t="n">
        <v>37</v>
      </c>
      <c r="Y61" s="127"/>
      <c r="Z61" s="127"/>
    </row>
    <row r="62" customFormat="false" ht="12.75" hidden="false" customHeight="false" outlineLevel="0" collapsed="false">
      <c r="A62" s="99" t="n">
        <v>38</v>
      </c>
      <c r="B62" s="190" t="s">
        <v>384</v>
      </c>
      <c r="C62" s="191" t="s">
        <v>406</v>
      </c>
      <c r="D62" s="192" t="n">
        <v>0</v>
      </c>
      <c r="E62" s="192" t="n">
        <v>0</v>
      </c>
      <c r="F62" s="192" t="n">
        <v>0</v>
      </c>
      <c r="G62" s="192" t="n">
        <v>0</v>
      </c>
      <c r="H62" s="192" t="n">
        <v>0</v>
      </c>
      <c r="I62" s="192" t="n">
        <v>0</v>
      </c>
      <c r="J62" s="192" t="n">
        <v>0</v>
      </c>
      <c r="K62" s="192" t="n">
        <v>0</v>
      </c>
      <c r="L62" s="192" t="n">
        <v>0</v>
      </c>
      <c r="M62" s="129" t="n">
        <v>0</v>
      </c>
      <c r="N62" s="192" t="n">
        <v>0</v>
      </c>
      <c r="O62" s="192" t="n">
        <v>0</v>
      </c>
      <c r="P62" s="192" t="n">
        <v>0</v>
      </c>
      <c r="Q62" s="192" t="n">
        <v>0</v>
      </c>
      <c r="R62" s="192" t="n">
        <v>0</v>
      </c>
      <c r="S62" s="192" t="n">
        <v>0</v>
      </c>
      <c r="T62" s="192" t="n">
        <v>0</v>
      </c>
      <c r="U62" s="192" t="n">
        <v>0</v>
      </c>
      <c r="V62" s="192" t="n">
        <v>0</v>
      </c>
      <c r="W62" s="94" t="n">
        <v>38</v>
      </c>
      <c r="Y62" s="127"/>
      <c r="Z62" s="127"/>
    </row>
    <row r="63" customFormat="false" ht="12.75" hidden="false" customHeight="false" outlineLevel="0" collapsed="false">
      <c r="A63" s="99" t="n">
        <v>39</v>
      </c>
      <c r="B63" s="190" t="s">
        <v>385</v>
      </c>
      <c r="C63" s="191" t="s">
        <v>406</v>
      </c>
      <c r="D63" s="192" t="n">
        <v>0</v>
      </c>
      <c r="E63" s="192" t="n">
        <v>0</v>
      </c>
      <c r="F63" s="192" t="n">
        <v>0</v>
      </c>
      <c r="G63" s="192" t="n">
        <v>0</v>
      </c>
      <c r="H63" s="192" t="n">
        <v>0</v>
      </c>
      <c r="I63" s="192" t="n">
        <v>0</v>
      </c>
      <c r="J63" s="192" t="n">
        <v>0</v>
      </c>
      <c r="K63" s="192" t="n">
        <v>0</v>
      </c>
      <c r="L63" s="192" t="n">
        <v>0</v>
      </c>
      <c r="M63" s="129" t="n">
        <v>0</v>
      </c>
      <c r="N63" s="192" t="n">
        <v>0</v>
      </c>
      <c r="O63" s="192" t="n">
        <v>0</v>
      </c>
      <c r="P63" s="192" t="n">
        <v>0</v>
      </c>
      <c r="Q63" s="192" t="n">
        <v>0</v>
      </c>
      <c r="R63" s="192" t="n">
        <v>0</v>
      </c>
      <c r="S63" s="192" t="n">
        <v>0</v>
      </c>
      <c r="T63" s="192" t="n">
        <v>0</v>
      </c>
      <c r="U63" s="192" t="n">
        <v>0</v>
      </c>
      <c r="V63" s="192" t="n">
        <v>0</v>
      </c>
      <c r="W63" s="94" t="n">
        <v>39</v>
      </c>
      <c r="Y63" s="127"/>
      <c r="Z63" s="127"/>
    </row>
    <row r="64" customFormat="false" ht="12.75" hidden="false" customHeight="false" outlineLevel="0" collapsed="false">
      <c r="A64" s="99" t="n">
        <v>40</v>
      </c>
      <c r="B64" s="190" t="s">
        <v>386</v>
      </c>
      <c r="C64" s="191" t="s">
        <v>406</v>
      </c>
      <c r="D64" s="192" t="n">
        <v>0</v>
      </c>
      <c r="E64" s="192" t="n">
        <v>0</v>
      </c>
      <c r="F64" s="192" t="n">
        <v>0</v>
      </c>
      <c r="G64" s="192" t="n">
        <v>0</v>
      </c>
      <c r="H64" s="192" t="n">
        <v>0</v>
      </c>
      <c r="I64" s="192" t="n">
        <v>0</v>
      </c>
      <c r="J64" s="192" t="n">
        <v>0</v>
      </c>
      <c r="K64" s="192" t="n">
        <v>0</v>
      </c>
      <c r="L64" s="192" t="n">
        <v>0</v>
      </c>
      <c r="M64" s="129" t="n">
        <v>0</v>
      </c>
      <c r="N64" s="192" t="n">
        <v>0</v>
      </c>
      <c r="O64" s="192" t="n">
        <v>0</v>
      </c>
      <c r="P64" s="192" t="n">
        <v>0</v>
      </c>
      <c r="Q64" s="192" t="n">
        <v>0</v>
      </c>
      <c r="R64" s="192" t="n">
        <v>0</v>
      </c>
      <c r="S64" s="192" t="n">
        <v>0</v>
      </c>
      <c r="T64" s="192" t="n">
        <v>0</v>
      </c>
      <c r="U64" s="192" t="n">
        <v>0</v>
      </c>
      <c r="V64" s="192" t="n">
        <v>0</v>
      </c>
      <c r="W64" s="94" t="n">
        <v>40</v>
      </c>
      <c r="Y64" s="127"/>
      <c r="Z64" s="127"/>
    </row>
    <row r="65" customFormat="false" ht="12.75" hidden="false" customHeight="false" outlineLevel="0" collapsed="false">
      <c r="A65" s="99" t="n">
        <v>41</v>
      </c>
      <c r="B65" s="190" t="s">
        <v>387</v>
      </c>
      <c r="C65" s="191" t="s">
        <v>406</v>
      </c>
      <c r="D65" s="192" t="n">
        <v>0</v>
      </c>
      <c r="E65" s="192" t="n">
        <v>0</v>
      </c>
      <c r="F65" s="192" t="n">
        <v>0</v>
      </c>
      <c r="G65" s="192" t="n">
        <v>0</v>
      </c>
      <c r="H65" s="192" t="n">
        <v>0</v>
      </c>
      <c r="I65" s="192" t="n">
        <v>0</v>
      </c>
      <c r="J65" s="192" t="n">
        <v>0</v>
      </c>
      <c r="K65" s="192" t="n">
        <v>0</v>
      </c>
      <c r="L65" s="192" t="n">
        <v>0</v>
      </c>
      <c r="M65" s="129" t="n">
        <v>0</v>
      </c>
      <c r="N65" s="192" t="n">
        <v>0</v>
      </c>
      <c r="O65" s="192" t="n">
        <v>0</v>
      </c>
      <c r="P65" s="192" t="n">
        <v>0</v>
      </c>
      <c r="Q65" s="192" t="n">
        <v>0</v>
      </c>
      <c r="R65" s="192" t="n">
        <v>0</v>
      </c>
      <c r="S65" s="192" t="n">
        <v>0</v>
      </c>
      <c r="T65" s="192" t="n">
        <v>0</v>
      </c>
      <c r="U65" s="192" t="n">
        <v>0</v>
      </c>
      <c r="V65" s="192" t="n">
        <v>0</v>
      </c>
      <c r="W65" s="94" t="n">
        <v>41</v>
      </c>
      <c r="Y65" s="127"/>
      <c r="Z65" s="127"/>
    </row>
    <row r="66" customFormat="false" ht="15.95" hidden="false" customHeight="true" outlineLevel="0" collapsed="false">
      <c r="A66" s="99" t="n">
        <v>42</v>
      </c>
      <c r="B66" s="190" t="s">
        <v>407</v>
      </c>
      <c r="C66" s="191" t="s">
        <v>406</v>
      </c>
      <c r="D66" s="192" t="n">
        <v>100</v>
      </c>
      <c r="E66" s="192" t="n">
        <v>100</v>
      </c>
      <c r="F66" s="192" t="n">
        <v>100</v>
      </c>
      <c r="G66" s="192" t="n">
        <v>100</v>
      </c>
      <c r="H66" s="192" t="n">
        <v>100</v>
      </c>
      <c r="I66" s="192" t="n">
        <v>100</v>
      </c>
      <c r="J66" s="192" t="n">
        <v>100</v>
      </c>
      <c r="K66" s="192" t="n">
        <v>100</v>
      </c>
      <c r="L66" s="192" t="n">
        <v>100</v>
      </c>
      <c r="M66" s="129" t="n">
        <v>0</v>
      </c>
      <c r="N66" s="192" t="n">
        <v>100</v>
      </c>
      <c r="O66" s="192" t="n">
        <v>100</v>
      </c>
      <c r="P66" s="192" t="n">
        <v>100</v>
      </c>
      <c r="Q66" s="192" t="n">
        <v>100</v>
      </c>
      <c r="R66" s="192" t="n">
        <v>100</v>
      </c>
      <c r="S66" s="192" t="n">
        <v>100</v>
      </c>
      <c r="T66" s="192" t="n">
        <v>100</v>
      </c>
      <c r="U66" s="192" t="n">
        <v>100</v>
      </c>
      <c r="V66" s="192" t="n">
        <v>100</v>
      </c>
      <c r="W66" s="94" t="n">
        <v>42</v>
      </c>
      <c r="Y66" s="127"/>
      <c r="Z66" s="127"/>
    </row>
    <row r="67" customFormat="false" ht="12.75" hidden="false" customHeight="false" outlineLevel="0" collapsed="false">
      <c r="A67" s="99" t="n">
        <v>43</v>
      </c>
      <c r="B67" s="190" t="s">
        <v>389</v>
      </c>
      <c r="C67" s="191" t="s">
        <v>406</v>
      </c>
      <c r="D67" s="192" t="n">
        <v>100</v>
      </c>
      <c r="E67" s="192" t="n">
        <v>100</v>
      </c>
      <c r="F67" s="192" t="n">
        <v>100</v>
      </c>
      <c r="G67" s="192" t="n">
        <v>100</v>
      </c>
      <c r="H67" s="192" t="n">
        <v>100</v>
      </c>
      <c r="I67" s="192" t="n">
        <v>100</v>
      </c>
      <c r="J67" s="192" t="n">
        <v>100</v>
      </c>
      <c r="K67" s="192" t="n">
        <v>100</v>
      </c>
      <c r="L67" s="192" t="n">
        <v>100</v>
      </c>
      <c r="M67" s="129" t="n">
        <v>0</v>
      </c>
      <c r="N67" s="192" t="n">
        <v>100</v>
      </c>
      <c r="O67" s="192" t="n">
        <v>100</v>
      </c>
      <c r="P67" s="192" t="n">
        <v>100</v>
      </c>
      <c r="Q67" s="192" t="n">
        <v>100</v>
      </c>
      <c r="R67" s="192" t="n">
        <v>100</v>
      </c>
      <c r="S67" s="192" t="n">
        <v>100</v>
      </c>
      <c r="T67" s="192" t="n">
        <v>100</v>
      </c>
      <c r="U67" s="192" t="n">
        <v>100</v>
      </c>
      <c r="V67" s="192" t="n">
        <v>100</v>
      </c>
      <c r="W67" s="94" t="n">
        <v>43</v>
      </c>
      <c r="Y67" s="127"/>
      <c r="Z67" s="127"/>
    </row>
    <row r="68" customFormat="false" ht="12.75" hidden="false" customHeight="false" outlineLevel="0" collapsed="false">
      <c r="A68" s="99" t="n">
        <v>44</v>
      </c>
      <c r="B68" s="190" t="s">
        <v>390</v>
      </c>
      <c r="C68" s="191" t="s">
        <v>406</v>
      </c>
      <c r="D68" s="192" t="n">
        <v>0</v>
      </c>
      <c r="E68" s="192" t="n">
        <v>0</v>
      </c>
      <c r="F68" s="192" t="n">
        <v>0</v>
      </c>
      <c r="G68" s="192" t="n">
        <v>0</v>
      </c>
      <c r="H68" s="192" t="n">
        <v>0</v>
      </c>
      <c r="I68" s="192" t="n">
        <v>0</v>
      </c>
      <c r="J68" s="192" t="n">
        <v>0</v>
      </c>
      <c r="K68" s="192" t="n">
        <v>0</v>
      </c>
      <c r="L68" s="192" t="n">
        <v>0</v>
      </c>
      <c r="M68" s="129" t="n">
        <v>0</v>
      </c>
      <c r="N68" s="192" t="n">
        <v>0</v>
      </c>
      <c r="O68" s="192" t="n">
        <v>0</v>
      </c>
      <c r="P68" s="192" t="n">
        <v>0</v>
      </c>
      <c r="Q68" s="192" t="n">
        <v>0</v>
      </c>
      <c r="R68" s="192" t="n">
        <v>0</v>
      </c>
      <c r="S68" s="192" t="n">
        <v>0</v>
      </c>
      <c r="T68" s="192" t="n">
        <v>0</v>
      </c>
      <c r="U68" s="192" t="n">
        <v>0</v>
      </c>
      <c r="V68" s="192" t="n">
        <v>0</v>
      </c>
      <c r="W68" s="94" t="n">
        <v>44</v>
      </c>
      <c r="Y68" s="127"/>
      <c r="Z68" s="127"/>
    </row>
    <row r="69" customFormat="false" ht="12.75" hidden="false" customHeight="false" outlineLevel="0" collapsed="false">
      <c r="A69" s="99" t="n">
        <v>45</v>
      </c>
      <c r="B69" s="190" t="s">
        <v>391</v>
      </c>
      <c r="C69" s="191" t="s">
        <v>406</v>
      </c>
      <c r="D69" s="192" t="n">
        <v>0</v>
      </c>
      <c r="E69" s="192" t="n">
        <v>0</v>
      </c>
      <c r="F69" s="192" t="n">
        <v>0</v>
      </c>
      <c r="G69" s="192" t="n">
        <v>0</v>
      </c>
      <c r="H69" s="192" t="n">
        <v>0</v>
      </c>
      <c r="I69" s="192" t="n">
        <v>0</v>
      </c>
      <c r="J69" s="192" t="n">
        <v>0</v>
      </c>
      <c r="K69" s="192" t="n">
        <v>0</v>
      </c>
      <c r="L69" s="192" t="n">
        <v>0</v>
      </c>
      <c r="M69" s="129" t="n">
        <v>0</v>
      </c>
      <c r="N69" s="192" t="n">
        <v>0</v>
      </c>
      <c r="O69" s="192" t="n">
        <v>0</v>
      </c>
      <c r="P69" s="192" t="n">
        <v>0</v>
      </c>
      <c r="Q69" s="192" t="n">
        <v>0</v>
      </c>
      <c r="R69" s="192" t="n">
        <v>0</v>
      </c>
      <c r="S69" s="192" t="n">
        <v>0</v>
      </c>
      <c r="T69" s="192" t="n">
        <v>0</v>
      </c>
      <c r="U69" s="192" t="n">
        <v>0</v>
      </c>
      <c r="V69" s="192" t="n">
        <v>0</v>
      </c>
      <c r="W69" s="94" t="n">
        <v>45</v>
      </c>
      <c r="Y69" s="127"/>
      <c r="Z69" s="127"/>
    </row>
    <row r="70" customFormat="false" ht="12.75" hidden="false" customHeight="false" outlineLevel="0" collapsed="false">
      <c r="A70" s="99" t="n">
        <v>46</v>
      </c>
      <c r="B70" s="190" t="s">
        <v>392</v>
      </c>
      <c r="C70" s="191" t="s">
        <v>406</v>
      </c>
      <c r="D70" s="192" t="n">
        <v>0</v>
      </c>
      <c r="E70" s="192" t="n">
        <v>0</v>
      </c>
      <c r="F70" s="192" t="n">
        <v>0</v>
      </c>
      <c r="G70" s="192" t="n">
        <v>0</v>
      </c>
      <c r="H70" s="192" t="n">
        <v>0</v>
      </c>
      <c r="I70" s="192" t="n">
        <v>0</v>
      </c>
      <c r="J70" s="192" t="n">
        <v>0</v>
      </c>
      <c r="K70" s="192" t="n">
        <v>0</v>
      </c>
      <c r="L70" s="192" t="n">
        <v>0</v>
      </c>
      <c r="M70" s="129" t="n">
        <v>0</v>
      </c>
      <c r="N70" s="192" t="n">
        <v>0</v>
      </c>
      <c r="O70" s="192" t="n">
        <v>0</v>
      </c>
      <c r="P70" s="192" t="n">
        <v>0</v>
      </c>
      <c r="Q70" s="192" t="n">
        <v>0</v>
      </c>
      <c r="R70" s="192" t="n">
        <v>0</v>
      </c>
      <c r="S70" s="192" t="n">
        <v>0</v>
      </c>
      <c r="T70" s="192" t="n">
        <v>0</v>
      </c>
      <c r="U70" s="192" t="n">
        <v>0</v>
      </c>
      <c r="V70" s="192" t="n">
        <v>0</v>
      </c>
      <c r="W70" s="94" t="n">
        <v>46</v>
      </c>
      <c r="Y70" s="127"/>
      <c r="Z70" s="127"/>
    </row>
    <row r="71" customFormat="false" ht="12.75" hidden="false" customHeight="false" outlineLevel="0" collapsed="false">
      <c r="A71" s="99" t="n">
        <v>47</v>
      </c>
      <c r="B71" s="190" t="s">
        <v>393</v>
      </c>
      <c r="C71" s="191" t="s">
        <v>406</v>
      </c>
      <c r="D71" s="192" t="n">
        <v>0</v>
      </c>
      <c r="E71" s="192" t="n">
        <v>0</v>
      </c>
      <c r="F71" s="192" t="n">
        <v>0</v>
      </c>
      <c r="G71" s="192" t="n">
        <v>0</v>
      </c>
      <c r="H71" s="192" t="n">
        <v>0</v>
      </c>
      <c r="I71" s="192" t="n">
        <v>0</v>
      </c>
      <c r="J71" s="192" t="n">
        <v>0</v>
      </c>
      <c r="K71" s="192" t="n">
        <v>0</v>
      </c>
      <c r="L71" s="192" t="n">
        <v>0</v>
      </c>
      <c r="M71" s="129" t="n">
        <v>0</v>
      </c>
      <c r="N71" s="192" t="n">
        <v>0</v>
      </c>
      <c r="O71" s="192" t="n">
        <v>0</v>
      </c>
      <c r="P71" s="192" t="n">
        <v>0</v>
      </c>
      <c r="Q71" s="192" t="n">
        <v>0</v>
      </c>
      <c r="R71" s="192" t="n">
        <v>0</v>
      </c>
      <c r="S71" s="192" t="n">
        <v>0</v>
      </c>
      <c r="T71" s="192" t="n">
        <v>0</v>
      </c>
      <c r="U71" s="192" t="n">
        <v>0</v>
      </c>
      <c r="V71" s="192" t="n">
        <v>0</v>
      </c>
      <c r="W71" s="94" t="n">
        <v>47</v>
      </c>
      <c r="Y71" s="127"/>
      <c r="Z71" s="127"/>
    </row>
    <row r="72" customFormat="false" ht="18" hidden="false" customHeight="true" outlineLevel="0" collapsed="false">
      <c r="A72" s="99"/>
      <c r="B72" s="185" t="s">
        <v>395</v>
      </c>
      <c r="C72" s="193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94"/>
    </row>
    <row r="73" customFormat="false" ht="12.75" hidden="false" customHeight="false" outlineLevel="0" collapsed="false">
      <c r="A73" s="99"/>
      <c r="B73" s="166" t="s">
        <v>396</v>
      </c>
      <c r="C73" s="194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S73" s="192"/>
      <c r="T73" s="192"/>
      <c r="U73" s="192"/>
      <c r="V73" s="192"/>
      <c r="W73" s="94"/>
    </row>
    <row r="74" customFormat="false" ht="12.75" hidden="false" customHeight="false" outlineLevel="0" collapsed="false">
      <c r="A74" s="99" t="n">
        <v>48</v>
      </c>
      <c r="B74" s="190" t="s">
        <v>397</v>
      </c>
      <c r="C74" s="191" t="s">
        <v>406</v>
      </c>
      <c r="D74" s="192" t="n">
        <v>8.34157747998921</v>
      </c>
      <c r="E74" s="192" t="n">
        <v>8.10304198800343</v>
      </c>
      <c r="F74" s="192" t="n">
        <v>9.59057767807067</v>
      </c>
      <c r="G74" s="192" t="n">
        <v>7.1928707829408</v>
      </c>
      <c r="H74" s="192" t="n">
        <v>6.05604097619765</v>
      </c>
      <c r="I74" s="192" t="n">
        <v>8.83280757097792</v>
      </c>
      <c r="J74" s="192" t="n">
        <v>16.9835234474018</v>
      </c>
      <c r="K74" s="192" t="n">
        <v>12.6506024096386</v>
      </c>
      <c r="L74" s="192" t="n">
        <v>11.2813370473538</v>
      </c>
      <c r="M74" s="129" t="n">
        <v>0</v>
      </c>
      <c r="N74" s="192" t="n">
        <v>8.11965811965812</v>
      </c>
      <c r="O74" s="192" t="n">
        <v>9.92063492063492</v>
      </c>
      <c r="P74" s="192" t="n">
        <v>8.15899581589958</v>
      </c>
      <c r="Q74" s="192" t="n">
        <v>8.53769300635786</v>
      </c>
      <c r="R74" s="192" t="n">
        <v>3.79746835443038</v>
      </c>
      <c r="S74" s="192" t="n">
        <v>6.44859813084112</v>
      </c>
      <c r="T74" s="192" t="n">
        <v>9.44206008583691</v>
      </c>
      <c r="U74" s="192" t="n">
        <v>10.9872611464968</v>
      </c>
      <c r="V74" s="192" t="n">
        <v>6.48148148148148</v>
      </c>
      <c r="W74" s="94" t="n">
        <v>48</v>
      </c>
    </row>
    <row r="75" customFormat="false" ht="12.75" hidden="false" customHeight="false" outlineLevel="0" collapsed="false">
      <c r="A75" s="99" t="n">
        <v>49</v>
      </c>
      <c r="B75" s="190" t="s">
        <v>398</v>
      </c>
      <c r="C75" s="191" t="s">
        <v>406</v>
      </c>
      <c r="D75" s="192" t="n">
        <v>70.1411997481788</v>
      </c>
      <c r="E75" s="192" t="n">
        <v>71.7812767780634</v>
      </c>
      <c r="F75" s="192" t="n">
        <v>61.5535614133483</v>
      </c>
      <c r="G75" s="192" t="n">
        <v>77.7848504137492</v>
      </c>
      <c r="H75" s="192" t="n">
        <v>73.8475444410967</v>
      </c>
      <c r="I75" s="192" t="n">
        <v>59.3059936908517</v>
      </c>
      <c r="J75" s="192" t="n">
        <v>64.2585551330799</v>
      </c>
      <c r="K75" s="192" t="n">
        <v>68.0722891566265</v>
      </c>
      <c r="L75" s="192" t="n">
        <v>61.9777158774373</v>
      </c>
      <c r="M75" s="129" t="n">
        <v>0</v>
      </c>
      <c r="N75" s="192" t="n">
        <v>67.5213675213675</v>
      </c>
      <c r="O75" s="192" t="n">
        <v>69.6649029982363</v>
      </c>
      <c r="P75" s="192" t="n">
        <v>70.4699066623753</v>
      </c>
      <c r="Q75" s="192" t="n">
        <v>71.8437783832879</v>
      </c>
      <c r="R75" s="192" t="n">
        <v>78.7974683544304</v>
      </c>
      <c r="S75" s="192" t="n">
        <v>51.588785046729</v>
      </c>
      <c r="T75" s="192" t="n">
        <v>66.0944206008584</v>
      </c>
      <c r="U75" s="192" t="n">
        <v>73.5668789808917</v>
      </c>
      <c r="V75" s="192" t="n">
        <v>66.2962962962963</v>
      </c>
      <c r="W75" s="94" t="n">
        <v>49</v>
      </c>
    </row>
    <row r="76" customFormat="false" ht="12.75" hidden="false" customHeight="false" outlineLevel="0" collapsed="false">
      <c r="A76" s="99" t="n">
        <v>50</v>
      </c>
      <c r="B76" s="190" t="s">
        <v>399</v>
      </c>
      <c r="C76" s="191" t="s">
        <v>406</v>
      </c>
      <c r="D76" s="192" t="n">
        <v>6.75870132206134</v>
      </c>
      <c r="E76" s="192" t="n">
        <v>6.40531276778063</v>
      </c>
      <c r="F76" s="192" t="n">
        <v>8.60908581043186</v>
      </c>
      <c r="G76" s="192" t="n">
        <v>3.88287714831318</v>
      </c>
      <c r="H76" s="192" t="n">
        <v>5.15215426333233</v>
      </c>
      <c r="I76" s="192" t="n">
        <v>12.4605678233439</v>
      </c>
      <c r="J76" s="192" t="n">
        <v>8.36501901140684</v>
      </c>
      <c r="K76" s="192" t="n">
        <v>4.81927710843374</v>
      </c>
      <c r="L76" s="192" t="n">
        <v>7.24233983286908</v>
      </c>
      <c r="M76" s="129" t="n">
        <v>0</v>
      </c>
      <c r="N76" s="192" t="n">
        <v>10.6837606837607</v>
      </c>
      <c r="O76" s="192" t="n">
        <v>7.36331569664903</v>
      </c>
      <c r="P76" s="192" t="n">
        <v>7.49919536530415</v>
      </c>
      <c r="Q76" s="192" t="n">
        <v>5.99455040871935</v>
      </c>
      <c r="R76" s="192" t="n">
        <v>4.11392405063291</v>
      </c>
      <c r="S76" s="192" t="n">
        <v>7.57009345794393</v>
      </c>
      <c r="T76" s="192" t="n">
        <v>9.29899856938484</v>
      </c>
      <c r="U76" s="192" t="n">
        <v>7.00636942675159</v>
      </c>
      <c r="V76" s="192" t="n">
        <v>8.33333333333333</v>
      </c>
      <c r="W76" s="94" t="n">
        <v>50</v>
      </c>
    </row>
    <row r="77" customFormat="false" ht="12.75" hidden="false" customHeight="false" outlineLevel="0" collapsed="false">
      <c r="A77" s="99" t="n">
        <v>51</v>
      </c>
      <c r="B77" s="190" t="s">
        <v>400</v>
      </c>
      <c r="C77" s="191" t="s">
        <v>406</v>
      </c>
      <c r="D77" s="192" t="n">
        <v>0</v>
      </c>
      <c r="E77" s="192" t="n">
        <v>0</v>
      </c>
      <c r="F77" s="192" t="n">
        <v>0</v>
      </c>
      <c r="G77" s="192" t="n">
        <v>0</v>
      </c>
      <c r="H77" s="192" t="n">
        <v>0</v>
      </c>
      <c r="I77" s="192" t="n">
        <v>0</v>
      </c>
      <c r="J77" s="192" t="n">
        <v>0</v>
      </c>
      <c r="K77" s="192" t="n">
        <v>0</v>
      </c>
      <c r="L77" s="192" t="n">
        <v>0</v>
      </c>
      <c r="M77" s="129" t="n">
        <v>0</v>
      </c>
      <c r="N77" s="192" t="n">
        <v>0</v>
      </c>
      <c r="O77" s="192" t="n">
        <v>0</v>
      </c>
      <c r="P77" s="192" t="n">
        <v>0</v>
      </c>
      <c r="Q77" s="192" t="n">
        <v>0</v>
      </c>
      <c r="R77" s="192" t="n">
        <v>0</v>
      </c>
      <c r="S77" s="192" t="n">
        <v>0</v>
      </c>
      <c r="T77" s="192" t="n">
        <v>0</v>
      </c>
      <c r="U77" s="192" t="n">
        <v>0</v>
      </c>
      <c r="V77" s="192" t="n">
        <v>0</v>
      </c>
      <c r="W77" s="94" t="n">
        <v>51</v>
      </c>
    </row>
    <row r="78" customFormat="false" ht="12.75" hidden="false" customHeight="false" outlineLevel="0" collapsed="false">
      <c r="A78" s="99" t="n">
        <v>52</v>
      </c>
      <c r="B78" s="190" t="s">
        <v>401</v>
      </c>
      <c r="C78" s="191" t="s">
        <v>406</v>
      </c>
      <c r="D78" s="192" t="n">
        <v>0.0584584944689271</v>
      </c>
      <c r="E78" s="192" t="n">
        <v>0.0589117395029992</v>
      </c>
      <c r="F78" s="192" t="n">
        <v>0.0560852495793606</v>
      </c>
      <c r="G78" s="192" t="n">
        <v>0.063653723742839</v>
      </c>
      <c r="H78" s="192" t="n">
        <v>0</v>
      </c>
      <c r="I78" s="192" t="n">
        <v>1.10410094637224</v>
      </c>
      <c r="J78" s="192" t="n">
        <v>0</v>
      </c>
      <c r="K78" s="192" t="n">
        <v>0</v>
      </c>
      <c r="L78" s="192" t="n">
        <v>0.139275766016713</v>
      </c>
      <c r="M78" s="129" t="n">
        <v>0</v>
      </c>
      <c r="N78" s="192" t="n">
        <v>0.213675213675214</v>
      </c>
      <c r="O78" s="192" t="n">
        <v>0</v>
      </c>
      <c r="P78" s="192" t="n">
        <v>0</v>
      </c>
      <c r="Q78" s="192" t="n">
        <v>0</v>
      </c>
      <c r="R78" s="192" t="n">
        <v>0</v>
      </c>
      <c r="S78" s="192" t="n">
        <v>0</v>
      </c>
      <c r="T78" s="192" t="n">
        <v>0</v>
      </c>
      <c r="U78" s="192" t="n">
        <v>0.159235668789809</v>
      </c>
      <c r="V78" s="192" t="n">
        <v>0.185185185185185</v>
      </c>
      <c r="W78" s="94" t="n">
        <v>52</v>
      </c>
    </row>
    <row r="79" customFormat="false" ht="12.75" hidden="false" customHeight="false" outlineLevel="0" collapsed="false">
      <c r="A79" s="99" t="n">
        <v>53</v>
      </c>
      <c r="B79" s="190" t="s">
        <v>402</v>
      </c>
      <c r="C79" s="191" t="s">
        <v>406</v>
      </c>
      <c r="D79" s="192" t="n">
        <v>5.99424408669844</v>
      </c>
      <c r="E79" s="192" t="n">
        <v>6.04648671808055</v>
      </c>
      <c r="F79" s="192" t="n">
        <v>5.72069545709478</v>
      </c>
      <c r="G79" s="192" t="n">
        <v>6.52450668364099</v>
      </c>
      <c r="H79" s="192" t="n">
        <v>5.69448629105152</v>
      </c>
      <c r="I79" s="192" t="n">
        <v>9.30599369085174</v>
      </c>
      <c r="J79" s="192" t="n">
        <v>4.56273764258555</v>
      </c>
      <c r="K79" s="192" t="n">
        <v>6.32530120481928</v>
      </c>
      <c r="L79" s="192" t="n">
        <v>9.19220055710306</v>
      </c>
      <c r="M79" s="129" t="n">
        <v>0</v>
      </c>
      <c r="N79" s="192" t="n">
        <v>4.48717948717949</v>
      </c>
      <c r="O79" s="192" t="n">
        <v>5.24691358024691</v>
      </c>
      <c r="P79" s="192" t="n">
        <v>5.61635017701963</v>
      </c>
      <c r="Q79" s="192" t="n">
        <v>6.9936421435059</v>
      </c>
      <c r="R79" s="192" t="n">
        <v>6.9620253164557</v>
      </c>
      <c r="S79" s="192" t="n">
        <v>5.23364485981309</v>
      </c>
      <c r="T79" s="192" t="n">
        <v>5.29327610872675</v>
      </c>
      <c r="U79" s="192" t="n">
        <v>3.5031847133758</v>
      </c>
      <c r="V79" s="192" t="n">
        <v>10</v>
      </c>
      <c r="W79" s="94" t="n">
        <v>53</v>
      </c>
    </row>
    <row r="80" customFormat="false" ht="12.75" hidden="false" customHeight="false" outlineLevel="0" collapsed="false">
      <c r="A80" s="99" t="n">
        <v>54</v>
      </c>
      <c r="B80" s="190" t="s">
        <v>403</v>
      </c>
      <c r="C80" s="191" t="s">
        <v>406</v>
      </c>
      <c r="D80" s="192" t="n">
        <v>8.70581886860329</v>
      </c>
      <c r="E80" s="192" t="n">
        <v>7.60497000856898</v>
      </c>
      <c r="F80" s="192" t="n">
        <v>14.469994391475</v>
      </c>
      <c r="G80" s="192" t="n">
        <v>4.55124124761299</v>
      </c>
      <c r="H80" s="192" t="n">
        <v>9.24977402832178</v>
      </c>
      <c r="I80" s="192" t="n">
        <v>8.99053627760252</v>
      </c>
      <c r="J80" s="192" t="n">
        <v>5.83016476552598</v>
      </c>
      <c r="K80" s="192" t="n">
        <v>8.13253012048193</v>
      </c>
      <c r="L80" s="192" t="n">
        <v>10.1671309192201</v>
      </c>
      <c r="M80" s="129" t="n">
        <v>0</v>
      </c>
      <c r="N80" s="192" t="n">
        <v>8.97435897435897</v>
      </c>
      <c r="O80" s="192" t="n">
        <v>7.8042328042328</v>
      </c>
      <c r="P80" s="192" t="n">
        <v>8.25555197940135</v>
      </c>
      <c r="Q80" s="192" t="n">
        <v>6.63033605812897</v>
      </c>
      <c r="R80" s="192" t="n">
        <v>6.32911392405063</v>
      </c>
      <c r="S80" s="192" t="n">
        <v>29.1588785046729</v>
      </c>
      <c r="T80" s="192" t="n">
        <v>9.87124463519313</v>
      </c>
      <c r="U80" s="192" t="n">
        <v>4.77707006369427</v>
      </c>
      <c r="V80" s="192" t="n">
        <v>8.7037037037037</v>
      </c>
      <c r="W80" s="94" t="n">
        <v>54</v>
      </c>
    </row>
    <row r="81" customFormat="false" ht="12.75" hidden="false" customHeight="false" outlineLevel="0" collapsed="false">
      <c r="A81" s="65" t="s">
        <v>253</v>
      </c>
      <c r="C81" s="195"/>
      <c r="D81" s="192"/>
      <c r="E81" s="192"/>
      <c r="F81" s="192"/>
      <c r="G81" s="192"/>
      <c r="H81" s="192"/>
      <c r="I81" s="192"/>
      <c r="J81" s="192"/>
      <c r="K81" s="192"/>
      <c r="L81" s="192"/>
      <c r="M81" s="192"/>
      <c r="N81" s="192"/>
      <c r="O81" s="192"/>
      <c r="P81" s="192"/>
      <c r="Q81" s="192"/>
      <c r="R81" s="192"/>
      <c r="S81" s="192"/>
      <c r="T81" s="192"/>
      <c r="U81" s="192"/>
      <c r="V81" s="192"/>
      <c r="W81" s="103"/>
    </row>
    <row r="82" customFormat="false" ht="12.75" hidden="false" customHeight="false" outlineLevel="0" collapsed="false">
      <c r="A82" s="86" t="s">
        <v>202</v>
      </c>
      <c r="D82" s="65" t="s">
        <v>408</v>
      </c>
    </row>
    <row r="83" customFormat="false" ht="15" hidden="false" customHeight="true" outlineLevel="0" collapsed="false">
      <c r="A83" s="65" t="s">
        <v>409</v>
      </c>
      <c r="D83" s="65" t="s">
        <v>410</v>
      </c>
    </row>
    <row r="85" s="33" customFormat="true" ht="20.1" hidden="false" customHeight="true" outlineLevel="0" collapsed="false">
      <c r="A85" s="107" t="s">
        <v>65</v>
      </c>
      <c r="G85" s="106"/>
      <c r="I85" s="106"/>
      <c r="J85" s="108" t="n">
        <v>28</v>
      </c>
      <c r="K85" s="107" t="s">
        <v>65</v>
      </c>
      <c r="L85" s="107"/>
      <c r="M85" s="107"/>
      <c r="N85" s="107"/>
      <c r="O85" s="107"/>
      <c r="W85" s="108" t="n">
        <v>29</v>
      </c>
      <c r="X85" s="196"/>
      <c r="Y85" s="196"/>
      <c r="Z85" s="196"/>
      <c r="AA85" s="196"/>
    </row>
    <row r="86" s="111" customFormat="true" ht="12.75" hidden="false" customHeight="false" outlineLevel="0" collapsed="false">
      <c r="X86" s="114"/>
      <c r="Y86" s="114"/>
      <c r="Z86" s="114"/>
      <c r="AA86" s="114"/>
    </row>
    <row r="87" s="111" customFormat="true" ht="12.75" hidden="false" customHeight="false" outlineLevel="0" collapsed="false">
      <c r="X87" s="114"/>
      <c r="Y87" s="114"/>
      <c r="Z87" s="114"/>
      <c r="AA87" s="114"/>
    </row>
    <row r="88" s="111" customFormat="true" ht="12.75" hidden="false" customHeight="false" outlineLevel="0" collapsed="false">
      <c r="B88" s="197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X88" s="114"/>
      <c r="Y88" s="114"/>
      <c r="Z88" s="114"/>
      <c r="AA88" s="114"/>
    </row>
    <row r="89" s="111" customFormat="true" ht="12.75" hidden="false" customHeight="false" outlineLevel="0" collapsed="false">
      <c r="B89" s="197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X89" s="114"/>
      <c r="Y89" s="114"/>
      <c r="Z89" s="114"/>
      <c r="AA89" s="114"/>
    </row>
    <row r="90" s="111" customFormat="true" ht="12.75" hidden="false" customHeight="false" outlineLevel="0" collapsed="false">
      <c r="B90" s="197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X90" s="114"/>
      <c r="Y90" s="114"/>
      <c r="Z90" s="114"/>
      <c r="AA90" s="114"/>
    </row>
    <row r="91" s="111" customFormat="true" ht="12.75" hidden="false" customHeight="false" outlineLevel="0" collapsed="false">
      <c r="B91" s="197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X91" s="114"/>
      <c r="Y91" s="114"/>
      <c r="Z91" s="114"/>
      <c r="AA91" s="114"/>
    </row>
    <row r="92" s="111" customFormat="true" ht="12.75" hidden="false" customHeight="false" outlineLevel="0" collapsed="false">
      <c r="B92" s="197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X92" s="114"/>
      <c r="Y92" s="114"/>
      <c r="Z92" s="114"/>
      <c r="AA92" s="114"/>
    </row>
    <row r="93" s="111" customFormat="true" ht="12.75" hidden="false" customHeight="false" outlineLevel="0" collapsed="false">
      <c r="X93" s="114"/>
      <c r="Y93" s="114"/>
      <c r="Z93" s="114"/>
      <c r="AA93" s="114"/>
    </row>
    <row r="94" s="111" customFormat="true" ht="12.75" hidden="false" customHeight="false" outlineLevel="0" collapsed="false">
      <c r="B94" s="197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X94" s="114"/>
      <c r="Y94" s="114"/>
      <c r="Z94" s="114"/>
      <c r="AA94" s="114"/>
    </row>
    <row r="95" s="111" customFormat="true" ht="12.75" hidden="false" customHeight="false" outlineLevel="0" collapsed="false">
      <c r="B95" s="197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X95" s="114"/>
      <c r="Y95" s="114"/>
      <c r="Z95" s="114"/>
      <c r="AA95" s="114"/>
    </row>
    <row r="96" s="111" customFormat="true" ht="12.75" hidden="false" customHeight="false" outlineLevel="0" collapsed="false">
      <c r="B96" s="197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X96" s="114"/>
      <c r="Y96" s="114"/>
      <c r="Z96" s="114"/>
      <c r="AA96" s="114"/>
    </row>
    <row r="97" s="111" customFormat="true" ht="12.75" hidden="false" customHeight="false" outlineLevel="0" collapsed="false">
      <c r="B97" s="197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X97" s="114"/>
      <c r="Y97" s="114"/>
      <c r="Z97" s="114"/>
      <c r="AA97" s="114"/>
    </row>
    <row r="98" s="111" customFormat="true" ht="12.75" hidden="false" customHeight="false" outlineLevel="0" collapsed="false">
      <c r="B98" s="197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X98" s="114"/>
      <c r="Y98" s="114"/>
      <c r="Z98" s="114"/>
      <c r="AA98" s="114"/>
    </row>
    <row r="99" s="111" customFormat="true" ht="12.75" hidden="false" customHeight="false" outlineLevel="0" collapsed="false"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X99" s="114"/>
      <c r="Y99" s="114"/>
      <c r="Z99" s="114"/>
      <c r="AA99" s="114"/>
    </row>
    <row r="100" s="111" customFormat="true" ht="12.75" hidden="false" customHeight="false" outlineLevel="0" collapsed="false">
      <c r="X100" s="114"/>
      <c r="Y100" s="114"/>
      <c r="Z100" s="114"/>
      <c r="AA100" s="114"/>
    </row>
    <row r="101" s="111" customFormat="true" ht="12.75" hidden="false" customHeight="false" outlineLevel="0" collapsed="false">
      <c r="X101" s="114"/>
      <c r="Y101" s="114"/>
      <c r="Z101" s="114"/>
      <c r="AA101" s="114"/>
    </row>
    <row r="102" s="111" customFormat="true" ht="12.75" hidden="false" customHeight="false" outlineLevel="0" collapsed="false">
      <c r="X102" s="114"/>
      <c r="Y102" s="114"/>
      <c r="Z102" s="114"/>
      <c r="AA102" s="114"/>
    </row>
    <row r="103" s="111" customFormat="true" ht="12.75" hidden="false" customHeight="false" outlineLevel="0" collapsed="false">
      <c r="X103" s="114"/>
      <c r="Y103" s="114"/>
      <c r="Z103" s="114"/>
      <c r="AA103" s="114"/>
    </row>
    <row r="104" s="111" customFormat="true" ht="12.75" hidden="false" customHeight="false" outlineLevel="0" collapsed="false">
      <c r="X104" s="114"/>
      <c r="Y104" s="114"/>
      <c r="Z104" s="114"/>
      <c r="AA104" s="114"/>
    </row>
    <row r="105" s="111" customFormat="true" ht="12.75" hidden="false" customHeight="false" outlineLevel="0" collapsed="false">
      <c r="X105" s="114"/>
      <c r="Y105" s="114"/>
      <c r="Z105" s="114"/>
      <c r="AA105" s="114"/>
    </row>
    <row r="106" s="111" customFormat="true" ht="12.75" hidden="false" customHeight="false" outlineLevel="0" collapsed="false">
      <c r="X106" s="114"/>
      <c r="Y106" s="114"/>
      <c r="Z106" s="114"/>
      <c r="AA106" s="114"/>
    </row>
    <row r="107" s="111" customFormat="true" ht="12.75" hidden="false" customHeight="false" outlineLevel="0" collapsed="false">
      <c r="X107" s="114"/>
      <c r="Y107" s="114"/>
      <c r="Z107" s="114"/>
      <c r="AA107" s="114"/>
    </row>
    <row r="108" s="111" customFormat="true" ht="12.75" hidden="false" customHeight="false" outlineLevel="0" collapsed="false">
      <c r="X108" s="114"/>
      <c r="Y108" s="114"/>
      <c r="Z108" s="114"/>
      <c r="AA108" s="114"/>
    </row>
    <row r="109" s="111" customFormat="true" ht="12.75" hidden="false" customHeight="false" outlineLevel="0" collapsed="false">
      <c r="X109" s="114"/>
      <c r="Y109" s="114"/>
      <c r="Z109" s="114"/>
      <c r="AA109" s="114"/>
    </row>
    <row r="110" s="111" customFormat="true" ht="12.75" hidden="false" customHeight="false" outlineLevel="0" collapsed="false">
      <c r="X110" s="114"/>
      <c r="Y110" s="114"/>
      <c r="Z110" s="114"/>
      <c r="AA110" s="114"/>
    </row>
    <row r="111" s="111" customFormat="true" ht="12.75" hidden="false" customHeight="false" outlineLevel="0" collapsed="false">
      <c r="X111" s="114"/>
      <c r="Y111" s="114"/>
      <c r="Z111" s="114"/>
      <c r="AA111" s="114"/>
    </row>
    <row r="112" s="111" customFormat="true" ht="12.75" hidden="false" customHeight="false" outlineLevel="0" collapsed="false">
      <c r="X112" s="114"/>
      <c r="Y112" s="114"/>
      <c r="Z112" s="114"/>
      <c r="AA112" s="114"/>
    </row>
    <row r="113" s="111" customFormat="true" ht="12.75" hidden="false" customHeight="false" outlineLevel="0" collapsed="false">
      <c r="X113" s="114"/>
      <c r="Y113" s="114"/>
      <c r="Z113" s="114"/>
      <c r="AA113" s="114"/>
    </row>
    <row r="114" s="111" customFormat="true" ht="12.75" hidden="false" customHeight="false" outlineLevel="0" collapsed="false">
      <c r="X114" s="114"/>
      <c r="Y114" s="114"/>
      <c r="Z114" s="114"/>
      <c r="AA114" s="114"/>
    </row>
    <row r="115" s="111" customFormat="true" ht="12.75" hidden="false" customHeight="false" outlineLevel="0" collapsed="false">
      <c r="X115" s="114"/>
      <c r="Y115" s="114"/>
      <c r="Z115" s="114"/>
      <c r="AA115" s="114"/>
    </row>
    <row r="116" s="111" customFormat="true" ht="12.75" hidden="false" customHeight="false" outlineLevel="0" collapsed="false">
      <c r="X116" s="114"/>
      <c r="Y116" s="114"/>
      <c r="Z116" s="114"/>
      <c r="AA116" s="114"/>
    </row>
    <row r="117" s="111" customFormat="true" ht="12.75" hidden="false" customHeight="false" outlineLevel="0" collapsed="false">
      <c r="X117" s="114"/>
      <c r="Y117" s="114"/>
      <c r="Z117" s="114"/>
      <c r="AA117" s="114"/>
    </row>
    <row r="118" s="111" customFormat="true" ht="12.75" hidden="false" customHeight="false" outlineLevel="0" collapsed="false">
      <c r="X118" s="114"/>
      <c r="Y118" s="114"/>
      <c r="Z118" s="114"/>
      <c r="AA118" s="114"/>
    </row>
    <row r="119" s="111" customFormat="true" ht="12.75" hidden="false" customHeight="false" outlineLevel="0" collapsed="false">
      <c r="X119" s="114"/>
      <c r="Y119" s="114"/>
      <c r="Z119" s="114"/>
      <c r="AA119" s="114"/>
    </row>
    <row r="120" s="111" customFormat="true" ht="12.75" hidden="false" customHeight="false" outlineLevel="0" collapsed="false">
      <c r="X120" s="114"/>
      <c r="Y120" s="114"/>
      <c r="Z120" s="114"/>
      <c r="AA120" s="114"/>
    </row>
    <row r="121" s="111" customFormat="true" ht="12.75" hidden="false" customHeight="false" outlineLevel="0" collapsed="false">
      <c r="X121" s="114"/>
      <c r="Y121" s="114"/>
      <c r="Z121" s="114"/>
      <c r="AA121" s="114"/>
    </row>
    <row r="122" s="111" customFormat="true" ht="12.75" hidden="false" customHeight="false" outlineLevel="0" collapsed="false">
      <c r="X122" s="114"/>
      <c r="Y122" s="114"/>
      <c r="Z122" s="114"/>
      <c r="AA122" s="114"/>
    </row>
    <row r="123" s="111" customFormat="true" ht="12.75" hidden="false" customHeight="false" outlineLevel="0" collapsed="false">
      <c r="X123" s="114"/>
      <c r="Y123" s="114"/>
      <c r="Z123" s="114"/>
      <c r="AA123" s="114"/>
    </row>
    <row r="124" s="111" customFormat="true" ht="12.75" hidden="false" customHeight="false" outlineLevel="0" collapsed="false">
      <c r="X124" s="114"/>
      <c r="Y124" s="114"/>
      <c r="Z124" s="114"/>
      <c r="AA124" s="114"/>
    </row>
    <row r="125" s="111" customFormat="true" ht="12.75" hidden="false" customHeight="false" outlineLevel="0" collapsed="false">
      <c r="X125" s="114"/>
      <c r="Y125" s="114"/>
      <c r="Z125" s="114"/>
      <c r="AA125" s="114"/>
    </row>
    <row r="126" s="111" customFormat="true" ht="12.75" hidden="false" customHeight="false" outlineLevel="0" collapsed="false">
      <c r="X126" s="114"/>
      <c r="Y126" s="114"/>
      <c r="Z126" s="114"/>
      <c r="AA126" s="114"/>
    </row>
    <row r="127" s="111" customFormat="true" ht="12.75" hidden="false" customHeight="false" outlineLevel="0" collapsed="false">
      <c r="X127" s="114"/>
      <c r="Y127" s="114"/>
      <c r="Z127" s="114"/>
      <c r="AA127" s="114"/>
    </row>
    <row r="128" s="111" customFormat="true" ht="12.75" hidden="false" customHeight="false" outlineLevel="0" collapsed="false">
      <c r="X128" s="114"/>
      <c r="Y128" s="114"/>
      <c r="Z128" s="114"/>
      <c r="AA128" s="114"/>
    </row>
    <row r="129" s="111" customFormat="true" ht="12.75" hidden="false" customHeight="false" outlineLevel="0" collapsed="false">
      <c r="X129" s="114"/>
      <c r="Y129" s="114"/>
      <c r="Z129" s="114"/>
      <c r="AA129" s="114"/>
    </row>
    <row r="130" s="111" customFormat="true" ht="12.75" hidden="false" customHeight="false" outlineLevel="0" collapsed="false">
      <c r="X130" s="114"/>
      <c r="Y130" s="114"/>
      <c r="Z130" s="114"/>
      <c r="AA130" s="114"/>
    </row>
  </sheetData>
  <mergeCells count="51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  <mergeCell ref="K85:O8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5" width="50.7"/>
    <col collapsed="false" customWidth="true" hidden="false" outlineLevel="0" max="3" min="3" style="65" width="7.85"/>
    <col collapsed="false" customWidth="true" hidden="false" outlineLevel="0" max="10" min="4" style="65" width="10.41"/>
    <col collapsed="false" customWidth="true" hidden="false" outlineLevel="0" max="22" min="11" style="65" width="10.99"/>
    <col collapsed="false" customWidth="true" hidden="false" outlineLevel="0" max="23" min="23" style="65" width="4.7"/>
    <col collapsed="false" customWidth="true" hidden="false" outlineLevel="0" max="24" min="24" style="66" width="15.41"/>
    <col collapsed="false" customWidth="false" hidden="false" outlineLevel="0" max="27" min="25" style="66" width="11.42"/>
    <col collapsed="false" customWidth="false" hidden="false" outlineLevel="0" max="257" min="28" style="65" width="11.42"/>
  </cols>
  <sheetData>
    <row r="1" customFormat="false" ht="18" hidden="false" customHeight="false" outlineLevel="0" collapsed="false">
      <c r="A1" s="67" t="s">
        <v>363</v>
      </c>
      <c r="K1" s="67" t="s">
        <v>363</v>
      </c>
      <c r="Y1" s="114"/>
    </row>
    <row r="2" customFormat="false" ht="12.75" hidden="false" customHeight="false" outlineLevel="0" collapsed="false">
      <c r="A2" s="69" t="s">
        <v>365</v>
      </c>
      <c r="K2" s="69" t="s">
        <v>365</v>
      </c>
      <c r="Y2" s="117"/>
    </row>
    <row r="3" customFormat="false" ht="15" hidden="false" customHeight="false" outlineLevel="0" collapsed="false">
      <c r="A3" s="181" t="s">
        <v>415</v>
      </c>
      <c r="K3" s="181" t="s">
        <v>415</v>
      </c>
      <c r="Y3" s="11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P4" s="77"/>
      <c r="Q4" s="77"/>
      <c r="R4" s="77"/>
      <c r="S4" s="77"/>
      <c r="T4" s="77"/>
      <c r="U4" s="77"/>
      <c r="V4" s="77"/>
      <c r="W4" s="77"/>
    </row>
    <row r="5" customFormat="false" ht="12.75" hidden="false" customHeight="true" outlineLevel="0" collapsed="false">
      <c r="A5" s="78" t="s">
        <v>103</v>
      </c>
      <c r="B5" s="82" t="s">
        <v>367</v>
      </c>
      <c r="C5" s="82"/>
      <c r="D5" s="82" t="s">
        <v>159</v>
      </c>
      <c r="E5" s="82" t="s">
        <v>160</v>
      </c>
      <c r="F5" s="82" t="s">
        <v>218</v>
      </c>
      <c r="G5" s="82" t="s">
        <v>162</v>
      </c>
      <c r="H5" s="82" t="s">
        <v>163</v>
      </c>
      <c r="I5" s="82" t="s">
        <v>164</v>
      </c>
      <c r="J5" s="83" t="s">
        <v>165</v>
      </c>
      <c r="K5" s="79" t="s">
        <v>166</v>
      </c>
      <c r="L5" s="80" t="s">
        <v>167</v>
      </c>
      <c r="M5" s="80" t="s">
        <v>168</v>
      </c>
      <c r="N5" s="82" t="s">
        <v>169</v>
      </c>
      <c r="O5" s="82" t="s">
        <v>170</v>
      </c>
      <c r="P5" s="82" t="s">
        <v>171</v>
      </c>
      <c r="Q5" s="82" t="s">
        <v>172</v>
      </c>
      <c r="R5" s="82" t="s">
        <v>173</v>
      </c>
      <c r="S5" s="82" t="s">
        <v>174</v>
      </c>
      <c r="T5" s="82" t="s">
        <v>175</v>
      </c>
      <c r="U5" s="82" t="s">
        <v>176</v>
      </c>
      <c r="V5" s="80" t="s">
        <v>177</v>
      </c>
      <c r="W5" s="83" t="s">
        <v>368</v>
      </c>
      <c r="Y5" s="114"/>
      <c r="Z5" s="114"/>
    </row>
    <row r="6" customFormat="false" ht="12.75" hidden="false" customHeight="true" outlineLevel="0" collapsed="false">
      <c r="A6" s="78"/>
      <c r="B6" s="82"/>
      <c r="C6" s="82"/>
      <c r="D6" s="82"/>
      <c r="E6" s="82" t="s">
        <v>178</v>
      </c>
      <c r="F6" s="82"/>
      <c r="G6" s="82"/>
      <c r="H6" s="82" t="s">
        <v>179</v>
      </c>
      <c r="I6" s="82"/>
      <c r="J6" s="83"/>
      <c r="K6" s="79"/>
      <c r="L6" s="80"/>
      <c r="M6" s="80"/>
      <c r="N6" s="82"/>
      <c r="O6" s="82"/>
      <c r="P6" s="82" t="s">
        <v>180</v>
      </c>
      <c r="Q6" s="82"/>
      <c r="R6" s="82"/>
      <c r="S6" s="82"/>
      <c r="T6" s="82"/>
      <c r="U6" s="82"/>
      <c r="V6" s="80"/>
      <c r="W6" s="83"/>
      <c r="Y6" s="114"/>
      <c r="Z6" s="114"/>
    </row>
    <row r="7" customFormat="false" ht="12.75" hidden="false" customHeight="true" outlineLevel="0" collapsed="false">
      <c r="A7" s="78"/>
      <c r="B7" s="82"/>
      <c r="C7" s="82"/>
      <c r="D7" s="82"/>
      <c r="E7" s="82" t="s">
        <v>182</v>
      </c>
      <c r="F7" s="82" t="s">
        <v>183</v>
      </c>
      <c r="G7" s="82" t="s">
        <v>184</v>
      </c>
      <c r="H7" s="82"/>
      <c r="I7" s="82"/>
      <c r="J7" s="83" t="s">
        <v>185</v>
      </c>
      <c r="K7" s="79"/>
      <c r="L7" s="80"/>
      <c r="M7" s="80"/>
      <c r="N7" s="82"/>
      <c r="O7" s="82" t="s">
        <v>186</v>
      </c>
      <c r="P7" s="82"/>
      <c r="Q7" s="82" t="s">
        <v>186</v>
      </c>
      <c r="R7" s="82" t="s">
        <v>186</v>
      </c>
      <c r="S7" s="82"/>
      <c r="T7" s="82"/>
      <c r="U7" s="82"/>
      <c r="V7" s="80"/>
      <c r="W7" s="83"/>
      <c r="Y7" s="122"/>
      <c r="Z7" s="122"/>
    </row>
    <row r="8" customFormat="false" ht="12.75" hidden="false" customHeight="true" outlineLevel="0" collapsed="false">
      <c r="A8" s="78"/>
      <c r="B8" s="82"/>
      <c r="C8" s="82"/>
      <c r="D8" s="82"/>
      <c r="E8" s="82" t="s">
        <v>189</v>
      </c>
      <c r="F8" s="82" t="s">
        <v>190</v>
      </c>
      <c r="G8" s="82" t="s">
        <v>191</v>
      </c>
      <c r="H8" s="82"/>
      <c r="I8" s="82"/>
      <c r="J8" s="83"/>
      <c r="K8" s="79"/>
      <c r="L8" s="80"/>
      <c r="M8" s="80"/>
      <c r="N8" s="82"/>
      <c r="O8" s="82" t="s">
        <v>192</v>
      </c>
      <c r="P8" s="82"/>
      <c r="Q8" s="82" t="s">
        <v>192</v>
      </c>
      <c r="R8" s="82" t="s">
        <v>192</v>
      </c>
      <c r="S8" s="82"/>
      <c r="T8" s="82"/>
      <c r="U8" s="82"/>
      <c r="V8" s="80"/>
      <c r="W8" s="83"/>
      <c r="Y8" s="114"/>
      <c r="Z8" s="114"/>
    </row>
    <row r="9" customFormat="false" ht="12.75" hidden="false" customHeight="false" outlineLevel="0" collapsed="false">
      <c r="A9" s="78"/>
      <c r="B9" s="82"/>
      <c r="C9" s="82"/>
      <c r="D9" s="82"/>
      <c r="E9" s="82"/>
      <c r="F9" s="82"/>
      <c r="G9" s="82"/>
      <c r="H9" s="82"/>
      <c r="I9" s="82"/>
      <c r="J9" s="83"/>
      <c r="K9" s="79"/>
      <c r="L9" s="80"/>
      <c r="M9" s="80"/>
      <c r="N9" s="82"/>
      <c r="O9" s="82"/>
      <c r="P9" s="82"/>
      <c r="Q9" s="82"/>
      <c r="R9" s="82"/>
      <c r="S9" s="82"/>
      <c r="T9" s="82"/>
      <c r="U9" s="82"/>
      <c r="V9" s="80"/>
      <c r="W9" s="83"/>
      <c r="Y9" s="114"/>
      <c r="Z9" s="114"/>
    </row>
    <row r="10" customFormat="false" ht="12.75" hidden="false" customHeight="false" outlineLevel="0" collapsed="false">
      <c r="A10" s="33"/>
      <c r="B10" s="182"/>
      <c r="C10" s="182"/>
      <c r="D10" s="106"/>
      <c r="E10" s="33"/>
      <c r="F10" s="33"/>
      <c r="G10" s="33"/>
      <c r="H10" s="33"/>
      <c r="I10" s="106"/>
      <c r="J10" s="33"/>
      <c r="K10" s="106"/>
      <c r="L10" s="106"/>
      <c r="M10" s="106"/>
      <c r="N10" s="33"/>
      <c r="O10" s="33"/>
      <c r="P10" s="33"/>
      <c r="Q10" s="33"/>
      <c r="R10" s="33"/>
      <c r="S10" s="106"/>
      <c r="T10" s="33"/>
      <c r="U10" s="33"/>
      <c r="V10" s="106"/>
      <c r="W10" s="33"/>
      <c r="Y10" s="114"/>
      <c r="Z10" s="114"/>
    </row>
    <row r="11" customFormat="false" ht="12.75" hidden="false" customHeight="true" outlineLevel="0" collapsed="false">
      <c r="B11" s="33"/>
      <c r="C11" s="166"/>
      <c r="D11" s="86" t="s">
        <v>369</v>
      </c>
      <c r="J11" s="85"/>
      <c r="K11" s="86" t="s">
        <v>369</v>
      </c>
      <c r="Y11" s="114"/>
      <c r="Z11" s="114"/>
    </row>
    <row r="12" s="86" customFormat="true" ht="15.95" hidden="false" customHeight="true" outlineLevel="0" collapsed="false">
      <c r="A12" s="200" t="n">
        <v>1</v>
      </c>
      <c r="B12" s="184" t="s">
        <v>370</v>
      </c>
      <c r="C12" s="184"/>
      <c r="D12" s="88" t="n">
        <v>105465</v>
      </c>
      <c r="E12" s="88" t="n">
        <v>85649</v>
      </c>
      <c r="F12" s="88" t="n">
        <v>19816</v>
      </c>
      <c r="G12" s="88" t="n">
        <v>11735</v>
      </c>
      <c r="H12" s="88" t="n">
        <v>17790</v>
      </c>
      <c r="I12" s="88" t="n">
        <v>4204</v>
      </c>
      <c r="J12" s="88" t="n">
        <v>3552</v>
      </c>
      <c r="K12" s="88" t="n">
        <v>1170</v>
      </c>
      <c r="L12" s="88" t="n">
        <v>3053</v>
      </c>
      <c r="M12" s="126" t="n">
        <v>0</v>
      </c>
      <c r="N12" s="88" t="n">
        <v>2156</v>
      </c>
      <c r="O12" s="88" t="n">
        <v>9245</v>
      </c>
      <c r="P12" s="88" t="n">
        <v>28875</v>
      </c>
      <c r="Q12" s="88" t="n">
        <v>5009</v>
      </c>
      <c r="R12" s="88" t="n">
        <v>1686</v>
      </c>
      <c r="S12" s="88" t="n">
        <v>6243</v>
      </c>
      <c r="T12" s="88" t="n">
        <v>4437</v>
      </c>
      <c r="U12" s="88" t="n">
        <v>2882</v>
      </c>
      <c r="V12" s="88" t="n">
        <v>3428</v>
      </c>
      <c r="W12" s="89" t="n">
        <v>1</v>
      </c>
      <c r="X12" s="66"/>
      <c r="Y12" s="127"/>
      <c r="Z12" s="127"/>
      <c r="AA12" s="201"/>
    </row>
    <row r="13" customFormat="false" ht="18" hidden="false" customHeight="true" outlineLevel="0" collapsed="false">
      <c r="A13" s="99"/>
      <c r="B13" s="185" t="s">
        <v>371</v>
      </c>
      <c r="C13" s="186"/>
      <c r="D13" s="93"/>
      <c r="E13" s="90"/>
      <c r="F13" s="90"/>
      <c r="G13" s="90"/>
      <c r="H13" s="129"/>
      <c r="I13" s="129"/>
      <c r="J13" s="129"/>
      <c r="K13" s="90"/>
      <c r="L13" s="90"/>
      <c r="M13" s="129"/>
      <c r="N13" s="90"/>
      <c r="O13" s="90"/>
      <c r="P13" s="90"/>
      <c r="Q13" s="90"/>
      <c r="R13" s="90"/>
      <c r="S13" s="90"/>
      <c r="T13" s="90"/>
      <c r="U13" s="90"/>
      <c r="V13" s="90"/>
      <c r="W13" s="94"/>
      <c r="Y13" s="114"/>
      <c r="Z13" s="114"/>
    </row>
    <row r="14" customFormat="false" ht="12.75" hidden="false" customHeight="false" outlineLevel="0" collapsed="false">
      <c r="A14" s="99" t="n">
        <v>2</v>
      </c>
      <c r="B14" s="188" t="s">
        <v>372</v>
      </c>
      <c r="C14" s="188"/>
      <c r="D14" s="93" t="n">
        <v>103923</v>
      </c>
      <c r="E14" s="93" t="n">
        <v>84190</v>
      </c>
      <c r="F14" s="93" t="n">
        <v>19733</v>
      </c>
      <c r="G14" s="93" t="n">
        <v>11612</v>
      </c>
      <c r="H14" s="93" t="n">
        <v>17693</v>
      </c>
      <c r="I14" s="93" t="n">
        <v>4174</v>
      </c>
      <c r="J14" s="93" t="n">
        <v>3533</v>
      </c>
      <c r="K14" s="93" t="n">
        <v>1162</v>
      </c>
      <c r="L14" s="93" t="n">
        <v>3009</v>
      </c>
      <c r="M14" s="129" t="n">
        <v>0</v>
      </c>
      <c r="N14" s="93" t="n">
        <v>2148</v>
      </c>
      <c r="O14" s="93" t="n">
        <v>9169</v>
      </c>
      <c r="P14" s="93" t="n">
        <v>27916</v>
      </c>
      <c r="Q14" s="93" t="n">
        <v>4958</v>
      </c>
      <c r="R14" s="93" t="n">
        <v>1661</v>
      </c>
      <c r="S14" s="93" t="n">
        <v>6221</v>
      </c>
      <c r="T14" s="93" t="n">
        <v>4423</v>
      </c>
      <c r="U14" s="93" t="n">
        <v>2836</v>
      </c>
      <c r="V14" s="93" t="n">
        <v>3408</v>
      </c>
      <c r="W14" s="94" t="n">
        <v>2</v>
      </c>
      <c r="Y14" s="127"/>
      <c r="Z14" s="127"/>
    </row>
    <row r="15" customFormat="false" ht="12.75" hidden="false" customHeight="false" outlineLevel="0" collapsed="false">
      <c r="A15" s="99" t="n">
        <v>3</v>
      </c>
      <c r="B15" s="188" t="s">
        <v>373</v>
      </c>
      <c r="C15" s="188"/>
      <c r="D15" s="93" t="n">
        <v>691</v>
      </c>
      <c r="E15" s="93" t="n">
        <v>647</v>
      </c>
      <c r="F15" s="93" t="n">
        <v>44</v>
      </c>
      <c r="G15" s="93" t="n">
        <v>44</v>
      </c>
      <c r="H15" s="93" t="n">
        <v>90</v>
      </c>
      <c r="I15" s="93" t="n">
        <v>20</v>
      </c>
      <c r="J15" s="93" t="n">
        <v>5</v>
      </c>
      <c r="K15" s="93" t="n">
        <v>8</v>
      </c>
      <c r="L15" s="93" t="n">
        <v>44</v>
      </c>
      <c r="M15" s="129" t="n">
        <v>0</v>
      </c>
      <c r="N15" s="93" t="n">
        <v>5</v>
      </c>
      <c r="O15" s="93" t="n">
        <v>46</v>
      </c>
      <c r="P15" s="93" t="n">
        <v>294</v>
      </c>
      <c r="Q15" s="93" t="n">
        <v>51</v>
      </c>
      <c r="R15" s="93" t="n">
        <v>24</v>
      </c>
      <c r="S15" s="93" t="n">
        <v>17</v>
      </c>
      <c r="T15" s="93" t="n">
        <v>9</v>
      </c>
      <c r="U15" s="93" t="n">
        <v>26</v>
      </c>
      <c r="V15" s="93" t="n">
        <v>8</v>
      </c>
      <c r="W15" s="94" t="n">
        <v>3</v>
      </c>
      <c r="Y15" s="127"/>
      <c r="Z15" s="127"/>
    </row>
    <row r="16" customFormat="false" ht="12.75" hidden="false" customHeight="false" outlineLevel="0" collapsed="false">
      <c r="A16" s="99" t="n">
        <v>4</v>
      </c>
      <c r="B16" s="188" t="s">
        <v>374</v>
      </c>
      <c r="C16" s="188"/>
      <c r="D16" s="93" t="n">
        <v>851</v>
      </c>
      <c r="E16" s="93" t="n">
        <v>812</v>
      </c>
      <c r="F16" s="93" t="n">
        <v>39</v>
      </c>
      <c r="G16" s="93" t="n">
        <v>79</v>
      </c>
      <c r="H16" s="93" t="n">
        <v>7</v>
      </c>
      <c r="I16" s="93" t="n">
        <v>10</v>
      </c>
      <c r="J16" s="93" t="n">
        <v>14</v>
      </c>
      <c r="K16" s="93" t="n">
        <v>0</v>
      </c>
      <c r="L16" s="93" t="n">
        <v>0</v>
      </c>
      <c r="M16" s="129" t="n">
        <v>0</v>
      </c>
      <c r="N16" s="93" t="n">
        <v>3</v>
      </c>
      <c r="O16" s="93" t="n">
        <v>30</v>
      </c>
      <c r="P16" s="93" t="n">
        <v>665</v>
      </c>
      <c r="Q16" s="93" t="n">
        <v>0</v>
      </c>
      <c r="R16" s="93" t="n">
        <v>1</v>
      </c>
      <c r="S16" s="93" t="n">
        <v>5</v>
      </c>
      <c r="T16" s="93" t="n">
        <v>5</v>
      </c>
      <c r="U16" s="93" t="n">
        <v>20</v>
      </c>
      <c r="V16" s="93" t="n">
        <v>12</v>
      </c>
      <c r="W16" s="94" t="n">
        <v>4</v>
      </c>
      <c r="Y16" s="127"/>
      <c r="Z16" s="127"/>
    </row>
    <row r="17" customFormat="false" ht="18" hidden="false" customHeight="true" outlineLevel="0" collapsed="false">
      <c r="A17" s="99"/>
      <c r="B17" s="185" t="s">
        <v>375</v>
      </c>
      <c r="C17" s="186"/>
      <c r="D17" s="93"/>
      <c r="E17" s="90"/>
      <c r="F17" s="90"/>
      <c r="G17" s="90"/>
      <c r="H17" s="93"/>
      <c r="I17" s="93"/>
      <c r="J17" s="93"/>
      <c r="K17" s="90"/>
      <c r="L17" s="90"/>
      <c r="M17" s="129"/>
      <c r="N17" s="90"/>
      <c r="O17" s="90"/>
      <c r="P17" s="90"/>
      <c r="Q17" s="90"/>
      <c r="R17" s="90"/>
      <c r="S17" s="90"/>
      <c r="T17" s="90"/>
      <c r="U17" s="90"/>
      <c r="V17" s="90"/>
      <c r="W17" s="94"/>
    </row>
    <row r="18" customFormat="false" ht="12.75" hidden="false" customHeight="false" outlineLevel="0" collapsed="false">
      <c r="A18" s="99"/>
      <c r="B18" s="166" t="s">
        <v>376</v>
      </c>
      <c r="C18" s="189"/>
      <c r="D18" s="93"/>
      <c r="E18" s="93"/>
      <c r="F18" s="93"/>
      <c r="G18" s="93"/>
      <c r="H18" s="93"/>
      <c r="I18" s="93"/>
      <c r="J18" s="93"/>
      <c r="K18" s="93"/>
      <c r="L18" s="93"/>
      <c r="M18" s="129"/>
      <c r="N18" s="93"/>
      <c r="O18" s="93"/>
      <c r="P18" s="93"/>
      <c r="Q18" s="93"/>
      <c r="R18" s="93"/>
      <c r="S18" s="93"/>
      <c r="T18" s="93"/>
      <c r="U18" s="93"/>
      <c r="V18" s="93"/>
      <c r="W18" s="94"/>
    </row>
    <row r="19" customFormat="false" ht="12.75" hidden="false" customHeight="false" outlineLevel="0" collapsed="false">
      <c r="A19" s="99" t="n">
        <v>5</v>
      </c>
      <c r="B19" s="188" t="s">
        <v>377</v>
      </c>
      <c r="C19" s="188"/>
      <c r="D19" s="93" t="n">
        <v>102876</v>
      </c>
      <c r="E19" s="93" t="n">
        <v>83518</v>
      </c>
      <c r="F19" s="93" t="n">
        <v>19358</v>
      </c>
      <c r="G19" s="93" t="n">
        <v>11292</v>
      </c>
      <c r="H19" s="93" t="n">
        <v>17725</v>
      </c>
      <c r="I19" s="93" t="n">
        <v>4056</v>
      </c>
      <c r="J19" s="93" t="n">
        <v>3438</v>
      </c>
      <c r="K19" s="93" t="n">
        <v>1160</v>
      </c>
      <c r="L19" s="93" t="n">
        <v>2980</v>
      </c>
      <c r="M19" s="129" t="n">
        <v>0</v>
      </c>
      <c r="N19" s="93" t="n">
        <v>2055</v>
      </c>
      <c r="O19" s="93" t="n">
        <v>9023</v>
      </c>
      <c r="P19" s="93" t="n">
        <v>27911</v>
      </c>
      <c r="Q19" s="93" t="n">
        <v>4903</v>
      </c>
      <c r="R19" s="93" t="n">
        <v>1671</v>
      </c>
      <c r="S19" s="93" t="n">
        <v>6188</v>
      </c>
      <c r="T19" s="93" t="n">
        <v>4358</v>
      </c>
      <c r="U19" s="93" t="n">
        <v>2797</v>
      </c>
      <c r="V19" s="93" t="n">
        <v>3319</v>
      </c>
      <c r="W19" s="94" t="n">
        <v>5</v>
      </c>
      <c r="Y19" s="127"/>
      <c r="Z19" s="127"/>
    </row>
    <row r="20" customFormat="false" ht="12.75" hidden="false" customHeight="false" outlineLevel="0" collapsed="false">
      <c r="A20" s="99" t="n">
        <v>6</v>
      </c>
      <c r="B20" s="188" t="s">
        <v>378</v>
      </c>
      <c r="C20" s="188"/>
      <c r="D20" s="93" t="n">
        <v>2481</v>
      </c>
      <c r="E20" s="93" t="n">
        <v>2059</v>
      </c>
      <c r="F20" s="93" t="n">
        <v>422</v>
      </c>
      <c r="G20" s="93" t="n">
        <v>435</v>
      </c>
      <c r="H20" s="93" t="n">
        <v>64</v>
      </c>
      <c r="I20" s="93" t="n">
        <v>146</v>
      </c>
      <c r="J20" s="93" t="n">
        <v>112</v>
      </c>
      <c r="K20" s="93" t="n">
        <v>10</v>
      </c>
      <c r="L20" s="93" t="n">
        <v>70</v>
      </c>
      <c r="M20" s="129" t="n">
        <v>0</v>
      </c>
      <c r="N20" s="93" t="n">
        <v>82</v>
      </c>
      <c r="O20" s="93" t="n">
        <v>220</v>
      </c>
      <c r="P20" s="93" t="n">
        <v>912</v>
      </c>
      <c r="Q20" s="93" t="n">
        <v>105</v>
      </c>
      <c r="R20" s="93" t="n">
        <v>12</v>
      </c>
      <c r="S20" s="93" t="n">
        <v>53</v>
      </c>
      <c r="T20" s="93" t="n">
        <v>78</v>
      </c>
      <c r="U20" s="93" t="n">
        <v>85</v>
      </c>
      <c r="V20" s="93" t="n">
        <v>97</v>
      </c>
      <c r="W20" s="94" t="n">
        <v>6</v>
      </c>
      <c r="Y20" s="127"/>
      <c r="Z20" s="127"/>
    </row>
    <row r="21" customFormat="false" ht="12.75" hidden="false" customHeight="false" outlineLevel="0" collapsed="false">
      <c r="A21" s="99" t="n">
        <v>7</v>
      </c>
      <c r="B21" s="188" t="s">
        <v>379</v>
      </c>
      <c r="C21" s="188"/>
      <c r="D21" s="93" t="n">
        <v>99</v>
      </c>
      <c r="E21" s="93" t="n">
        <v>63</v>
      </c>
      <c r="F21" s="93" t="n">
        <v>36</v>
      </c>
      <c r="G21" s="93" t="n">
        <v>8</v>
      </c>
      <c r="H21" s="93" t="n">
        <v>1</v>
      </c>
      <c r="I21" s="93" t="n">
        <v>0</v>
      </c>
      <c r="J21" s="93" t="n">
        <v>2</v>
      </c>
      <c r="K21" s="93" t="n">
        <v>0</v>
      </c>
      <c r="L21" s="93" t="n">
        <v>3</v>
      </c>
      <c r="M21" s="129" t="n">
        <v>0</v>
      </c>
      <c r="N21" s="93" t="n">
        <v>19</v>
      </c>
      <c r="O21" s="93" t="n">
        <v>2</v>
      </c>
      <c r="P21" s="93" t="n">
        <v>46</v>
      </c>
      <c r="Q21" s="93" t="n">
        <v>1</v>
      </c>
      <c r="R21" s="93" t="n">
        <v>2</v>
      </c>
      <c r="S21" s="93" t="n">
        <v>2</v>
      </c>
      <c r="T21" s="93" t="n">
        <v>1</v>
      </c>
      <c r="U21" s="93" t="n">
        <v>0</v>
      </c>
      <c r="V21" s="93" t="n">
        <v>12</v>
      </c>
      <c r="W21" s="94" t="n">
        <v>7</v>
      </c>
      <c r="Y21" s="127"/>
      <c r="Z21" s="127"/>
    </row>
    <row r="22" customFormat="false" ht="12.75" hidden="false" customHeight="false" outlineLevel="0" collapsed="false">
      <c r="A22" s="99" t="n">
        <v>8</v>
      </c>
      <c r="B22" s="188" t="s">
        <v>380</v>
      </c>
      <c r="C22" s="188"/>
      <c r="D22" s="93" t="n">
        <v>9</v>
      </c>
      <c r="E22" s="93" t="n">
        <v>9</v>
      </c>
      <c r="F22" s="93" t="n">
        <v>0</v>
      </c>
      <c r="G22" s="93" t="n">
        <v>0</v>
      </c>
      <c r="H22" s="93" t="n">
        <v>0</v>
      </c>
      <c r="I22" s="93" t="n">
        <v>2</v>
      </c>
      <c r="J22" s="93" t="n">
        <v>0</v>
      </c>
      <c r="K22" s="93" t="n">
        <v>0</v>
      </c>
      <c r="L22" s="93" t="n">
        <v>0</v>
      </c>
      <c r="M22" s="129" t="n">
        <v>0</v>
      </c>
      <c r="N22" s="93" t="n">
        <v>0</v>
      </c>
      <c r="O22" s="93" t="n">
        <v>0</v>
      </c>
      <c r="P22" s="93" t="n">
        <v>6</v>
      </c>
      <c r="Q22" s="93" t="n">
        <v>0</v>
      </c>
      <c r="R22" s="93" t="n">
        <v>1</v>
      </c>
      <c r="S22" s="93" t="n">
        <v>0</v>
      </c>
      <c r="T22" s="93" t="n">
        <v>0</v>
      </c>
      <c r="U22" s="93" t="n">
        <v>0</v>
      </c>
      <c r="V22" s="93" t="n">
        <v>0</v>
      </c>
      <c r="W22" s="94" t="n">
        <v>8</v>
      </c>
      <c r="Y22" s="127"/>
      <c r="Z22" s="127"/>
    </row>
    <row r="23" customFormat="false" ht="18" hidden="false" customHeight="true" outlineLevel="0" collapsed="false">
      <c r="A23" s="99"/>
      <c r="B23" s="185" t="s">
        <v>381</v>
      </c>
      <c r="C23" s="186"/>
      <c r="D23" s="93"/>
      <c r="E23" s="90"/>
      <c r="F23" s="90"/>
      <c r="G23" s="90"/>
      <c r="H23" s="93"/>
      <c r="I23" s="93"/>
      <c r="J23" s="93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4"/>
    </row>
    <row r="24" customFormat="false" ht="15.95" hidden="false" customHeight="true" outlineLevel="0" collapsed="false">
      <c r="A24" s="99" t="n">
        <v>9</v>
      </c>
      <c r="B24" s="188" t="s">
        <v>382</v>
      </c>
      <c r="C24" s="188"/>
      <c r="D24" s="93" t="n">
        <v>105465</v>
      </c>
      <c r="E24" s="93" t="n">
        <v>85649</v>
      </c>
      <c r="F24" s="93" t="n">
        <v>19816</v>
      </c>
      <c r="G24" s="93" t="n">
        <v>11735</v>
      </c>
      <c r="H24" s="93" t="n">
        <v>17790</v>
      </c>
      <c r="I24" s="93" t="n">
        <v>4204</v>
      </c>
      <c r="J24" s="93" t="n">
        <v>3552</v>
      </c>
      <c r="K24" s="93" t="n">
        <v>1170</v>
      </c>
      <c r="L24" s="93" t="n">
        <v>3053</v>
      </c>
      <c r="M24" s="129" t="n">
        <v>0</v>
      </c>
      <c r="N24" s="93" t="n">
        <v>2156</v>
      </c>
      <c r="O24" s="93" t="n">
        <v>9245</v>
      </c>
      <c r="P24" s="93" t="n">
        <v>28875</v>
      </c>
      <c r="Q24" s="93" t="n">
        <v>5009</v>
      </c>
      <c r="R24" s="93" t="n">
        <v>1686</v>
      </c>
      <c r="S24" s="93" t="n">
        <v>6243</v>
      </c>
      <c r="T24" s="93" t="n">
        <v>4437</v>
      </c>
      <c r="U24" s="93" t="n">
        <v>2882</v>
      </c>
      <c r="V24" s="93" t="n">
        <v>3428</v>
      </c>
      <c r="W24" s="94" t="n">
        <v>9</v>
      </c>
      <c r="Y24" s="127"/>
      <c r="Z24" s="127"/>
    </row>
    <row r="25" customFormat="false" ht="12.75" hidden="false" customHeight="false" outlineLevel="0" collapsed="false">
      <c r="A25" s="99" t="n">
        <v>10</v>
      </c>
      <c r="B25" s="188" t="s">
        <v>383</v>
      </c>
      <c r="C25" s="188"/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129" t="n">
        <v>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3" t="n">
        <v>0</v>
      </c>
      <c r="T25" s="93" t="n">
        <v>0</v>
      </c>
      <c r="U25" s="93" t="n">
        <v>0</v>
      </c>
      <c r="V25" s="93" t="n">
        <v>0</v>
      </c>
      <c r="W25" s="94" t="n">
        <v>10</v>
      </c>
      <c r="Y25" s="127"/>
      <c r="Z25" s="127"/>
    </row>
    <row r="26" customFormat="false" ht="12.75" hidden="false" customHeight="false" outlineLevel="0" collapsed="false">
      <c r="A26" s="99" t="n">
        <v>11</v>
      </c>
      <c r="B26" s="188" t="s">
        <v>384</v>
      </c>
      <c r="C26" s="188"/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129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4" t="n">
        <v>11</v>
      </c>
      <c r="Y26" s="127"/>
      <c r="Z26" s="127"/>
    </row>
    <row r="27" customFormat="false" ht="12.75" hidden="false" customHeight="false" outlineLevel="0" collapsed="false">
      <c r="A27" s="99" t="n">
        <v>12</v>
      </c>
      <c r="B27" s="188" t="s">
        <v>385</v>
      </c>
      <c r="C27" s="188"/>
      <c r="D27" s="93" t="n">
        <v>105465</v>
      </c>
      <c r="E27" s="93" t="n">
        <v>85649</v>
      </c>
      <c r="F27" s="93" t="n">
        <v>19816</v>
      </c>
      <c r="G27" s="93" t="n">
        <v>11735</v>
      </c>
      <c r="H27" s="93" t="n">
        <v>17790</v>
      </c>
      <c r="I27" s="93" t="n">
        <v>4204</v>
      </c>
      <c r="J27" s="93" t="n">
        <v>3552</v>
      </c>
      <c r="K27" s="93" t="n">
        <v>1170</v>
      </c>
      <c r="L27" s="93" t="n">
        <v>3053</v>
      </c>
      <c r="M27" s="129" t="n">
        <v>0</v>
      </c>
      <c r="N27" s="93" t="n">
        <v>2156</v>
      </c>
      <c r="O27" s="93" t="n">
        <v>9245</v>
      </c>
      <c r="P27" s="93" t="n">
        <v>28875</v>
      </c>
      <c r="Q27" s="93" t="n">
        <v>5009</v>
      </c>
      <c r="R27" s="93" t="n">
        <v>1686</v>
      </c>
      <c r="S27" s="93" t="n">
        <v>6243</v>
      </c>
      <c r="T27" s="93" t="n">
        <v>4437</v>
      </c>
      <c r="U27" s="93" t="n">
        <v>2882</v>
      </c>
      <c r="V27" s="93" t="n">
        <v>3428</v>
      </c>
      <c r="W27" s="94" t="n">
        <v>12</v>
      </c>
      <c r="Y27" s="127"/>
      <c r="Z27" s="127"/>
    </row>
    <row r="28" customFormat="false" ht="12.75" hidden="false" customHeight="false" outlineLevel="0" collapsed="false">
      <c r="A28" s="99" t="n">
        <v>13</v>
      </c>
      <c r="B28" s="188" t="s">
        <v>386</v>
      </c>
      <c r="C28" s="188"/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129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3" t="n">
        <v>0</v>
      </c>
      <c r="T28" s="93" t="n">
        <v>0</v>
      </c>
      <c r="U28" s="93" t="n">
        <v>0</v>
      </c>
      <c r="V28" s="93" t="n">
        <v>0</v>
      </c>
      <c r="W28" s="94" t="n">
        <v>13</v>
      </c>
      <c r="Y28" s="127"/>
      <c r="Z28" s="127"/>
    </row>
    <row r="29" customFormat="false" ht="12.75" hidden="false" customHeight="false" outlineLevel="0" collapsed="false">
      <c r="A29" s="99" t="n">
        <v>14</v>
      </c>
      <c r="B29" s="188" t="s">
        <v>387</v>
      </c>
      <c r="C29" s="188"/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129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14</v>
      </c>
      <c r="Y29" s="127"/>
      <c r="Z29" s="127"/>
    </row>
    <row r="30" customFormat="false" ht="15.95" hidden="false" customHeight="true" outlineLevel="0" collapsed="false">
      <c r="A30" s="99" t="n">
        <v>15</v>
      </c>
      <c r="B30" s="188" t="s">
        <v>388</v>
      </c>
      <c r="C30" s="188"/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129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93" t="n">
        <v>0</v>
      </c>
      <c r="S30" s="93" t="n">
        <v>0</v>
      </c>
      <c r="T30" s="93" t="n">
        <v>0</v>
      </c>
      <c r="U30" s="93" t="n">
        <v>0</v>
      </c>
      <c r="V30" s="93" t="n">
        <v>0</v>
      </c>
      <c r="W30" s="94" t="n">
        <v>15</v>
      </c>
      <c r="Y30" s="127"/>
      <c r="Z30" s="127"/>
    </row>
    <row r="31" customFormat="false" ht="12.75" hidden="false" customHeight="false" outlineLevel="0" collapsed="false">
      <c r="A31" s="99" t="n">
        <v>16</v>
      </c>
      <c r="B31" s="188" t="s">
        <v>389</v>
      </c>
      <c r="C31" s="188"/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129" t="n">
        <v>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0</v>
      </c>
      <c r="U31" s="93" t="n">
        <v>0</v>
      </c>
      <c r="V31" s="93" t="n">
        <v>0</v>
      </c>
      <c r="W31" s="94" t="n">
        <v>16</v>
      </c>
      <c r="Y31" s="127"/>
      <c r="Z31" s="127"/>
    </row>
    <row r="32" customFormat="false" ht="12.75" hidden="false" customHeight="false" outlineLevel="0" collapsed="false">
      <c r="A32" s="99" t="n">
        <v>17</v>
      </c>
      <c r="B32" s="188" t="s">
        <v>390</v>
      </c>
      <c r="C32" s="188"/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129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4" t="n">
        <v>17</v>
      </c>
      <c r="Y32" s="127"/>
      <c r="Z32" s="127"/>
    </row>
    <row r="33" customFormat="false" ht="12.75" hidden="false" customHeight="false" outlineLevel="0" collapsed="false">
      <c r="A33" s="99" t="n">
        <v>18</v>
      </c>
      <c r="B33" s="188" t="s">
        <v>391</v>
      </c>
      <c r="C33" s="188"/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129" t="n">
        <v>0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0</v>
      </c>
      <c r="U33" s="93" t="n">
        <v>0</v>
      </c>
      <c r="V33" s="93" t="n">
        <v>0</v>
      </c>
      <c r="W33" s="94" t="n">
        <v>18</v>
      </c>
      <c r="Y33" s="127"/>
      <c r="Z33" s="127"/>
    </row>
    <row r="34" customFormat="false" ht="12.75" hidden="false" customHeight="false" outlineLevel="0" collapsed="false">
      <c r="A34" s="99" t="n">
        <v>19</v>
      </c>
      <c r="B34" s="188" t="s">
        <v>392</v>
      </c>
      <c r="C34" s="188"/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129" t="n">
        <v>0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3" t="n">
        <v>0</v>
      </c>
      <c r="T34" s="93" t="n">
        <v>0</v>
      </c>
      <c r="U34" s="93" t="n">
        <v>0</v>
      </c>
      <c r="V34" s="93" t="n">
        <v>0</v>
      </c>
      <c r="W34" s="94" t="n">
        <v>19</v>
      </c>
      <c r="Y34" s="127"/>
      <c r="Z34" s="127"/>
    </row>
    <row r="35" customFormat="false" ht="12.75" hidden="false" customHeight="false" outlineLevel="0" collapsed="false">
      <c r="A35" s="99" t="n">
        <v>20</v>
      </c>
      <c r="B35" s="188" t="s">
        <v>393</v>
      </c>
      <c r="C35" s="188"/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  <c r="M35" s="129" t="n">
        <v>0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0</v>
      </c>
      <c r="U35" s="93" t="n">
        <v>0</v>
      </c>
      <c r="V35" s="93" t="n">
        <v>0</v>
      </c>
      <c r="W35" s="94" t="n">
        <v>20</v>
      </c>
      <c r="Y35" s="127"/>
      <c r="Z35" s="127"/>
    </row>
    <row r="36" customFormat="false" ht="18" hidden="false" customHeight="true" outlineLevel="0" collapsed="false">
      <c r="A36" s="99" t="n">
        <v>21</v>
      </c>
      <c r="B36" s="188" t="s">
        <v>394</v>
      </c>
      <c r="C36" s="188"/>
      <c r="D36" s="93" t="n">
        <v>105465</v>
      </c>
      <c r="E36" s="93" t="n">
        <v>85649</v>
      </c>
      <c r="F36" s="93" t="n">
        <v>19816</v>
      </c>
      <c r="G36" s="93" t="n">
        <v>11735</v>
      </c>
      <c r="H36" s="93" t="n">
        <v>17790</v>
      </c>
      <c r="I36" s="93" t="n">
        <v>4204</v>
      </c>
      <c r="J36" s="93" t="n">
        <v>3552</v>
      </c>
      <c r="K36" s="93" t="n">
        <v>1170</v>
      </c>
      <c r="L36" s="93" t="n">
        <v>3053</v>
      </c>
      <c r="M36" s="129" t="n">
        <v>0</v>
      </c>
      <c r="N36" s="93" t="n">
        <v>2156</v>
      </c>
      <c r="O36" s="93" t="n">
        <v>9245</v>
      </c>
      <c r="P36" s="93" t="n">
        <v>28875</v>
      </c>
      <c r="Q36" s="93" t="n">
        <v>5009</v>
      </c>
      <c r="R36" s="93" t="n">
        <v>1686</v>
      </c>
      <c r="S36" s="93" t="n">
        <v>6243</v>
      </c>
      <c r="T36" s="93" t="n">
        <v>4437</v>
      </c>
      <c r="U36" s="93" t="n">
        <v>2882</v>
      </c>
      <c r="V36" s="93" t="n">
        <v>3428</v>
      </c>
      <c r="W36" s="94" t="n">
        <v>21</v>
      </c>
      <c r="Y36" s="127"/>
      <c r="Z36" s="127"/>
    </row>
    <row r="37" customFormat="false" ht="18" hidden="false" customHeight="true" outlineLevel="0" collapsed="false">
      <c r="A37" s="99"/>
      <c r="B37" s="185" t="s">
        <v>395</v>
      </c>
      <c r="C37" s="186"/>
      <c r="D37" s="93"/>
      <c r="E37" s="90"/>
      <c r="F37" s="90"/>
      <c r="G37" s="90"/>
      <c r="H37" s="93"/>
      <c r="I37" s="93"/>
      <c r="J37" s="93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4"/>
    </row>
    <row r="38" customFormat="false" ht="12.75" hidden="false" customHeight="false" outlineLevel="0" collapsed="false">
      <c r="A38" s="99"/>
      <c r="B38" s="166" t="s">
        <v>396</v>
      </c>
      <c r="C38" s="189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4"/>
    </row>
    <row r="39" customFormat="false" ht="12.75" hidden="false" customHeight="false" outlineLevel="0" collapsed="false">
      <c r="A39" s="99" t="n">
        <v>22</v>
      </c>
      <c r="B39" s="188" t="s">
        <v>397</v>
      </c>
      <c r="C39" s="188"/>
      <c r="D39" s="93" t="n">
        <v>8820</v>
      </c>
      <c r="E39" s="93" t="n">
        <v>7531</v>
      </c>
      <c r="F39" s="93" t="n">
        <v>1289</v>
      </c>
      <c r="G39" s="93" t="n">
        <v>1107</v>
      </c>
      <c r="H39" s="93" t="n">
        <v>1012</v>
      </c>
      <c r="I39" s="93" t="n">
        <v>439</v>
      </c>
      <c r="J39" s="93" t="n">
        <v>343</v>
      </c>
      <c r="K39" s="93" t="n">
        <v>105</v>
      </c>
      <c r="L39" s="93" t="n">
        <v>337</v>
      </c>
      <c r="M39" s="129" t="n">
        <v>0</v>
      </c>
      <c r="N39" s="93" t="n">
        <v>148</v>
      </c>
      <c r="O39" s="93" t="n">
        <v>994</v>
      </c>
      <c r="P39" s="93" t="n">
        <v>2751</v>
      </c>
      <c r="Q39" s="93" t="n">
        <v>466</v>
      </c>
      <c r="R39" s="93" t="n">
        <v>63</v>
      </c>
      <c r="S39" s="93" t="n">
        <v>312</v>
      </c>
      <c r="T39" s="93" t="n">
        <v>268</v>
      </c>
      <c r="U39" s="93" t="n">
        <v>257</v>
      </c>
      <c r="V39" s="93" t="n">
        <v>218</v>
      </c>
      <c r="W39" s="94" t="n">
        <v>22</v>
      </c>
      <c r="Y39" s="127"/>
      <c r="Z39" s="127"/>
    </row>
    <row r="40" customFormat="false" ht="12.75" hidden="false" customHeight="false" outlineLevel="0" collapsed="false">
      <c r="A40" s="99" t="n">
        <v>23</v>
      </c>
      <c r="B40" s="188" t="s">
        <v>398</v>
      </c>
      <c r="C40" s="188"/>
      <c r="D40" s="93" t="n">
        <v>41589</v>
      </c>
      <c r="E40" s="93" t="n">
        <v>34375</v>
      </c>
      <c r="F40" s="93" t="n">
        <v>7214</v>
      </c>
      <c r="G40" s="93" t="n">
        <v>5422</v>
      </c>
      <c r="H40" s="93" t="n">
        <v>7155</v>
      </c>
      <c r="I40" s="93" t="n">
        <v>1350</v>
      </c>
      <c r="J40" s="93" t="n">
        <v>1282</v>
      </c>
      <c r="K40" s="93" t="n">
        <v>499</v>
      </c>
      <c r="L40" s="93" t="n">
        <v>980</v>
      </c>
      <c r="M40" s="129" t="n">
        <v>0</v>
      </c>
      <c r="N40" s="93" t="n">
        <v>795</v>
      </c>
      <c r="O40" s="93" t="n">
        <v>3715</v>
      </c>
      <c r="P40" s="93" t="n">
        <v>11508</v>
      </c>
      <c r="Q40" s="93" t="n">
        <v>1944</v>
      </c>
      <c r="R40" s="93" t="n">
        <v>703</v>
      </c>
      <c r="S40" s="93" t="n">
        <v>2265</v>
      </c>
      <c r="T40" s="93" t="n">
        <v>1518</v>
      </c>
      <c r="U40" s="93" t="n">
        <v>1099</v>
      </c>
      <c r="V40" s="93" t="n">
        <v>1354</v>
      </c>
      <c r="W40" s="94" t="n">
        <v>23</v>
      </c>
      <c r="Y40" s="127"/>
      <c r="Z40" s="127"/>
    </row>
    <row r="41" customFormat="false" ht="12.75" hidden="false" customHeight="false" outlineLevel="0" collapsed="false">
      <c r="A41" s="99" t="n">
        <v>24</v>
      </c>
      <c r="B41" s="188" t="s">
        <v>399</v>
      </c>
      <c r="C41" s="188"/>
      <c r="D41" s="93" t="n">
        <v>17320</v>
      </c>
      <c r="E41" s="93" t="n">
        <v>13210</v>
      </c>
      <c r="F41" s="93" t="n">
        <v>4110</v>
      </c>
      <c r="G41" s="93" t="n">
        <v>1407</v>
      </c>
      <c r="H41" s="93" t="n">
        <v>2592</v>
      </c>
      <c r="I41" s="93" t="n">
        <v>971</v>
      </c>
      <c r="J41" s="93" t="n">
        <v>758</v>
      </c>
      <c r="K41" s="93" t="n">
        <v>184</v>
      </c>
      <c r="L41" s="93" t="n">
        <v>431</v>
      </c>
      <c r="M41" s="129" t="n">
        <v>0</v>
      </c>
      <c r="N41" s="93" t="n">
        <v>386</v>
      </c>
      <c r="O41" s="93" t="n">
        <v>1377</v>
      </c>
      <c r="P41" s="93" t="n">
        <v>4847</v>
      </c>
      <c r="Q41" s="93" t="n">
        <v>860</v>
      </c>
      <c r="R41" s="93" t="n">
        <v>99</v>
      </c>
      <c r="S41" s="93" t="n">
        <v>1376</v>
      </c>
      <c r="T41" s="93" t="n">
        <v>897</v>
      </c>
      <c r="U41" s="93" t="n">
        <v>442</v>
      </c>
      <c r="V41" s="93" t="n">
        <v>693</v>
      </c>
      <c r="W41" s="94" t="n">
        <v>24</v>
      </c>
      <c r="Y41" s="127"/>
      <c r="Z41" s="127"/>
    </row>
    <row r="42" customFormat="false" ht="12.75" hidden="false" customHeight="false" outlineLevel="0" collapsed="false">
      <c r="A42" s="99" t="n">
        <v>25</v>
      </c>
      <c r="B42" s="188" t="s">
        <v>400</v>
      </c>
      <c r="C42" s="188"/>
      <c r="D42" s="93" t="n">
        <v>59</v>
      </c>
      <c r="E42" s="93" t="n">
        <v>58</v>
      </c>
      <c r="F42" s="93" t="n">
        <v>1</v>
      </c>
      <c r="G42" s="93" t="n">
        <v>5</v>
      </c>
      <c r="H42" s="93" t="n">
        <v>8</v>
      </c>
      <c r="I42" s="93" t="n">
        <v>6</v>
      </c>
      <c r="J42" s="93" t="n">
        <v>0</v>
      </c>
      <c r="K42" s="93" t="n">
        <v>1</v>
      </c>
      <c r="L42" s="93" t="n">
        <v>10</v>
      </c>
      <c r="M42" s="129" t="n">
        <v>0</v>
      </c>
      <c r="N42" s="93" t="n">
        <v>0</v>
      </c>
      <c r="O42" s="93" t="n">
        <v>4</v>
      </c>
      <c r="P42" s="93" t="n">
        <v>1</v>
      </c>
      <c r="Q42" s="93" t="n">
        <v>14</v>
      </c>
      <c r="R42" s="93" t="n">
        <v>1</v>
      </c>
      <c r="S42" s="93" t="n">
        <v>0</v>
      </c>
      <c r="T42" s="93" t="n">
        <v>1</v>
      </c>
      <c r="U42" s="93" t="n">
        <v>8</v>
      </c>
      <c r="V42" s="93" t="n">
        <v>0</v>
      </c>
      <c r="W42" s="94" t="n">
        <v>25</v>
      </c>
      <c r="Y42" s="127"/>
      <c r="Z42" s="127"/>
    </row>
    <row r="43" customFormat="false" ht="12.75" hidden="false" customHeight="false" outlineLevel="0" collapsed="false">
      <c r="A43" s="99" t="n">
        <v>26</v>
      </c>
      <c r="B43" s="188" t="s">
        <v>401</v>
      </c>
      <c r="C43" s="188"/>
      <c r="D43" s="93" t="n">
        <v>198</v>
      </c>
      <c r="E43" s="93" t="n">
        <v>128</v>
      </c>
      <c r="F43" s="93" t="n">
        <v>70</v>
      </c>
      <c r="G43" s="93" t="n">
        <v>37</v>
      </c>
      <c r="H43" s="93" t="n">
        <v>7</v>
      </c>
      <c r="I43" s="93" t="n">
        <v>67</v>
      </c>
      <c r="J43" s="93" t="n">
        <v>8</v>
      </c>
      <c r="K43" s="93" t="n">
        <v>0</v>
      </c>
      <c r="L43" s="93" t="n">
        <v>0</v>
      </c>
      <c r="M43" s="129" t="n">
        <v>0</v>
      </c>
      <c r="N43" s="93" t="n">
        <v>15</v>
      </c>
      <c r="O43" s="93" t="n">
        <v>5</v>
      </c>
      <c r="P43" s="93" t="n">
        <v>0</v>
      </c>
      <c r="Q43" s="93" t="n">
        <v>2</v>
      </c>
      <c r="R43" s="93" t="n">
        <v>1</v>
      </c>
      <c r="S43" s="93" t="n">
        <v>2</v>
      </c>
      <c r="T43" s="93" t="n">
        <v>7</v>
      </c>
      <c r="U43" s="93" t="n">
        <v>9</v>
      </c>
      <c r="V43" s="93" t="n">
        <v>38</v>
      </c>
      <c r="W43" s="94" t="n">
        <v>26</v>
      </c>
      <c r="Y43" s="127"/>
      <c r="Z43" s="127"/>
    </row>
    <row r="44" customFormat="false" ht="12.75" hidden="false" customHeight="false" outlineLevel="0" collapsed="false">
      <c r="A44" s="99" t="n">
        <v>27</v>
      </c>
      <c r="B44" s="188" t="s">
        <v>402</v>
      </c>
      <c r="C44" s="188"/>
      <c r="D44" s="93" t="n">
        <v>19985</v>
      </c>
      <c r="E44" s="93" t="n">
        <v>16206</v>
      </c>
      <c r="F44" s="93" t="n">
        <v>3779</v>
      </c>
      <c r="G44" s="93" t="n">
        <v>2230</v>
      </c>
      <c r="H44" s="93" t="n">
        <v>3274</v>
      </c>
      <c r="I44" s="93" t="n">
        <v>828</v>
      </c>
      <c r="J44" s="93" t="n">
        <v>608</v>
      </c>
      <c r="K44" s="93" t="n">
        <v>215</v>
      </c>
      <c r="L44" s="93" t="n">
        <v>505</v>
      </c>
      <c r="M44" s="129" t="n">
        <v>0</v>
      </c>
      <c r="N44" s="93" t="n">
        <v>364</v>
      </c>
      <c r="O44" s="93" t="n">
        <v>1549</v>
      </c>
      <c r="P44" s="93" t="n">
        <v>5457</v>
      </c>
      <c r="Q44" s="93" t="n">
        <v>1034</v>
      </c>
      <c r="R44" s="93" t="n">
        <v>657</v>
      </c>
      <c r="S44" s="93" t="n">
        <v>1285</v>
      </c>
      <c r="T44" s="93" t="n">
        <v>894</v>
      </c>
      <c r="U44" s="93" t="n">
        <v>457</v>
      </c>
      <c r="V44" s="93" t="n">
        <v>628</v>
      </c>
      <c r="W44" s="94" t="n">
        <v>27</v>
      </c>
      <c r="Y44" s="127"/>
      <c r="Z44" s="127"/>
    </row>
    <row r="45" customFormat="false" ht="12.75" hidden="false" customHeight="false" outlineLevel="0" collapsed="false">
      <c r="A45" s="99" t="n">
        <v>28</v>
      </c>
      <c r="B45" s="188" t="s">
        <v>403</v>
      </c>
      <c r="C45" s="188"/>
      <c r="D45" s="93" t="n">
        <v>17494</v>
      </c>
      <c r="E45" s="93" t="n">
        <v>14141</v>
      </c>
      <c r="F45" s="93" t="n">
        <v>3353</v>
      </c>
      <c r="G45" s="93" t="n">
        <v>1527</v>
      </c>
      <c r="H45" s="93" t="n">
        <v>3742</v>
      </c>
      <c r="I45" s="93" t="n">
        <v>543</v>
      </c>
      <c r="J45" s="93" t="n">
        <v>553</v>
      </c>
      <c r="K45" s="93" t="n">
        <v>166</v>
      </c>
      <c r="L45" s="93" t="n">
        <v>790</v>
      </c>
      <c r="M45" s="129" t="n">
        <v>0</v>
      </c>
      <c r="N45" s="93" t="n">
        <v>448</v>
      </c>
      <c r="O45" s="93" t="n">
        <v>1601</v>
      </c>
      <c r="P45" s="93" t="n">
        <v>4311</v>
      </c>
      <c r="Q45" s="93" t="n">
        <v>689</v>
      </c>
      <c r="R45" s="93" t="n">
        <v>162</v>
      </c>
      <c r="S45" s="93" t="n">
        <v>1003</v>
      </c>
      <c r="T45" s="93" t="n">
        <v>852</v>
      </c>
      <c r="U45" s="93" t="n">
        <v>610</v>
      </c>
      <c r="V45" s="93" t="n">
        <v>497</v>
      </c>
      <c r="W45" s="94" t="n">
        <v>28</v>
      </c>
      <c r="Y45" s="127"/>
      <c r="Z45" s="127"/>
    </row>
    <row r="46" customFormat="false" ht="12.75" hidden="false" customHeight="false" outlineLevel="0" collapsed="false">
      <c r="A46" s="99"/>
      <c r="D46" s="33"/>
      <c r="V46" s="33"/>
      <c r="W46" s="90"/>
    </row>
    <row r="47" customFormat="false" ht="12.75" hidden="false" customHeight="true" outlineLevel="0" collapsed="false">
      <c r="A47" s="99"/>
      <c r="B47" s="33"/>
      <c r="C47" s="166"/>
      <c r="D47" s="172" t="s">
        <v>404</v>
      </c>
      <c r="E47" s="33"/>
      <c r="F47" s="33"/>
      <c r="G47" s="33"/>
      <c r="H47" s="33"/>
      <c r="I47" s="33"/>
      <c r="J47" s="33"/>
      <c r="K47" s="172" t="s">
        <v>404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90"/>
      <c r="Y47" s="114"/>
      <c r="Z47" s="114"/>
    </row>
    <row r="48" customFormat="false" ht="12.75" hidden="false" customHeight="false" outlineLevel="0" collapsed="false">
      <c r="A48" s="99"/>
      <c r="B48" s="33"/>
      <c r="C48" s="103" t="s">
        <v>405</v>
      </c>
      <c r="D48" s="33"/>
      <c r="E48" s="33"/>
      <c r="F48" s="33"/>
      <c r="G48" s="33"/>
      <c r="H48" s="33"/>
      <c r="I48" s="33"/>
      <c r="J48" s="33"/>
      <c r="K48" s="172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90"/>
      <c r="Y48" s="114"/>
      <c r="Z48" s="114"/>
    </row>
    <row r="49" customFormat="false" ht="15" hidden="false" customHeight="true" outlineLevel="0" collapsed="false">
      <c r="A49" s="99"/>
      <c r="B49" s="185" t="s">
        <v>371</v>
      </c>
      <c r="C49" s="185"/>
      <c r="D49" s="103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Y49" s="114"/>
      <c r="Z49" s="114"/>
    </row>
    <row r="50" customFormat="false" ht="12.75" hidden="false" customHeight="false" outlineLevel="0" collapsed="false">
      <c r="A50" s="99" t="n">
        <v>29</v>
      </c>
      <c r="B50" s="190" t="s">
        <v>372</v>
      </c>
      <c r="C50" s="191" t="s">
        <v>406</v>
      </c>
      <c r="D50" s="192" t="n">
        <v>98.5379035699047</v>
      </c>
      <c r="E50" s="192" t="n">
        <v>98.2965358614812</v>
      </c>
      <c r="F50" s="192" t="n">
        <v>99.5811465482439</v>
      </c>
      <c r="G50" s="192" t="n">
        <v>98.9518534299105</v>
      </c>
      <c r="H50" s="192" t="n">
        <v>99.4547498594716</v>
      </c>
      <c r="I50" s="192" t="n">
        <v>99.2863939105614</v>
      </c>
      <c r="J50" s="192" t="n">
        <v>99.4650900900901</v>
      </c>
      <c r="K50" s="192" t="n">
        <v>99.3162393162393</v>
      </c>
      <c r="L50" s="192" t="n">
        <v>98.5587946282345</v>
      </c>
      <c r="M50" s="129" t="n">
        <v>0</v>
      </c>
      <c r="N50" s="192" t="n">
        <v>99.6289424860854</v>
      </c>
      <c r="O50" s="192" t="n">
        <v>99.1779340183883</v>
      </c>
      <c r="P50" s="192" t="n">
        <v>96.6787878787879</v>
      </c>
      <c r="Q50" s="192" t="n">
        <v>98.981832701138</v>
      </c>
      <c r="R50" s="192" t="n">
        <v>98.5172004744959</v>
      </c>
      <c r="S50" s="192" t="n">
        <v>99.6476053179561</v>
      </c>
      <c r="T50" s="192" t="n">
        <v>99.6844714897453</v>
      </c>
      <c r="U50" s="192" t="n">
        <v>98.4038861901457</v>
      </c>
      <c r="V50" s="192" t="n">
        <v>99.4165694282381</v>
      </c>
      <c r="W50" s="94" t="n">
        <v>29</v>
      </c>
      <c r="Y50" s="127"/>
      <c r="Z50" s="127"/>
    </row>
    <row r="51" customFormat="false" ht="12.75" hidden="false" customHeight="false" outlineLevel="0" collapsed="false">
      <c r="A51" s="99" t="n">
        <v>30</v>
      </c>
      <c r="B51" s="190" t="s">
        <v>373</v>
      </c>
      <c r="C51" s="191" t="s">
        <v>406</v>
      </c>
      <c r="D51" s="192" t="n">
        <v>0.655193666145167</v>
      </c>
      <c r="E51" s="192" t="n">
        <v>0.755408702962089</v>
      </c>
      <c r="F51" s="192" t="n">
        <v>0.222042793702059</v>
      </c>
      <c r="G51" s="192" t="n">
        <v>0.374946740519813</v>
      </c>
      <c r="H51" s="192" t="n">
        <v>0.505902192242833</v>
      </c>
      <c r="I51" s="192" t="n">
        <v>0.475737392959087</v>
      </c>
      <c r="J51" s="192" t="n">
        <v>0.140765765765766</v>
      </c>
      <c r="K51" s="192" t="n">
        <v>0.683760683760684</v>
      </c>
      <c r="L51" s="192" t="n">
        <v>1.44120537176548</v>
      </c>
      <c r="M51" s="129" t="n">
        <v>0</v>
      </c>
      <c r="N51" s="192" t="n">
        <v>0.231910946196661</v>
      </c>
      <c r="O51" s="192" t="n">
        <v>0.497566252028123</v>
      </c>
      <c r="P51" s="192" t="n">
        <v>1.01818181818182</v>
      </c>
      <c r="Q51" s="192" t="n">
        <v>1.01816729886205</v>
      </c>
      <c r="R51" s="192" t="n">
        <v>1.42348754448399</v>
      </c>
      <c r="S51" s="192" t="n">
        <v>0.272304981579369</v>
      </c>
      <c r="T51" s="192" t="n">
        <v>0.202839756592292</v>
      </c>
      <c r="U51" s="192" t="n">
        <v>0.902151283830673</v>
      </c>
      <c r="V51" s="192" t="n">
        <v>0.233372228704784</v>
      </c>
      <c r="W51" s="94" t="n">
        <v>30</v>
      </c>
    </row>
    <row r="52" customFormat="false" ht="12.75" hidden="false" customHeight="false" outlineLevel="0" collapsed="false">
      <c r="A52" s="99" t="n">
        <v>31</v>
      </c>
      <c r="B52" s="190" t="s">
        <v>374</v>
      </c>
      <c r="C52" s="191" t="s">
        <v>406</v>
      </c>
      <c r="D52" s="192" t="n">
        <v>0.806902763950126</v>
      </c>
      <c r="E52" s="192" t="n">
        <v>0.948055435556749</v>
      </c>
      <c r="F52" s="192" t="n">
        <v>0.196810658054098</v>
      </c>
      <c r="G52" s="192" t="n">
        <v>0.673199829569663</v>
      </c>
      <c r="H52" s="192" t="n">
        <v>0.0393479482855537</v>
      </c>
      <c r="I52" s="192" t="n">
        <v>0.237868696479543</v>
      </c>
      <c r="J52" s="192" t="n">
        <v>0.394144144144144</v>
      </c>
      <c r="K52" s="192" t="n">
        <v>0</v>
      </c>
      <c r="L52" s="192" t="n">
        <v>0</v>
      </c>
      <c r="M52" s="129" t="n">
        <v>0</v>
      </c>
      <c r="N52" s="192" t="n">
        <v>0.139146567717996</v>
      </c>
      <c r="O52" s="192" t="n">
        <v>0.324499729583559</v>
      </c>
      <c r="P52" s="192" t="n">
        <v>2.3030303030303</v>
      </c>
      <c r="Q52" s="192" t="n">
        <v>0</v>
      </c>
      <c r="R52" s="192" t="n">
        <v>0.0593119810201661</v>
      </c>
      <c r="S52" s="192" t="n">
        <v>0.0800897004645203</v>
      </c>
      <c r="T52" s="192" t="n">
        <v>0.112688753662385</v>
      </c>
      <c r="U52" s="192" t="n">
        <v>0.693962526023595</v>
      </c>
      <c r="V52" s="192" t="n">
        <v>0.350058343057176</v>
      </c>
      <c r="W52" s="94" t="n">
        <v>31</v>
      </c>
    </row>
    <row r="53" customFormat="false" ht="18" hidden="false" customHeight="true" outlineLevel="0" collapsed="false">
      <c r="A53" s="99"/>
      <c r="B53" s="185" t="s">
        <v>375</v>
      </c>
      <c r="C53" s="193"/>
      <c r="D53" s="192"/>
      <c r="E53" s="192"/>
      <c r="F53" s="192"/>
      <c r="G53" s="192"/>
      <c r="H53" s="192"/>
      <c r="I53" s="192"/>
      <c r="J53" s="192"/>
      <c r="K53" s="192"/>
      <c r="L53" s="192"/>
      <c r="M53" s="192"/>
      <c r="N53" s="192"/>
      <c r="O53" s="192"/>
      <c r="P53" s="192"/>
      <c r="Q53" s="192"/>
      <c r="R53" s="192"/>
      <c r="S53" s="192"/>
      <c r="T53" s="192"/>
      <c r="U53" s="192"/>
      <c r="V53" s="192"/>
      <c r="W53" s="94"/>
    </row>
    <row r="54" customFormat="false" ht="12.75" hidden="false" customHeight="false" outlineLevel="0" collapsed="false">
      <c r="A54" s="99"/>
      <c r="B54" s="166" t="s">
        <v>376</v>
      </c>
      <c r="C54" s="194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92"/>
      <c r="T54" s="192"/>
      <c r="U54" s="192"/>
      <c r="V54" s="192"/>
      <c r="W54" s="94"/>
    </row>
    <row r="55" customFormat="false" ht="12.75" hidden="false" customHeight="false" outlineLevel="0" collapsed="false">
      <c r="A55" s="99" t="n">
        <v>32</v>
      </c>
      <c r="B55" s="190" t="s">
        <v>377</v>
      </c>
      <c r="C55" s="191" t="s">
        <v>406</v>
      </c>
      <c r="D55" s="192" t="n">
        <v>97.5451571611435</v>
      </c>
      <c r="E55" s="192" t="n">
        <v>97.5119382596411</v>
      </c>
      <c r="F55" s="192" t="n">
        <v>97.6887363746468</v>
      </c>
      <c r="G55" s="192" t="n">
        <v>96.2249680443119</v>
      </c>
      <c r="H55" s="192" t="n">
        <v>99.6346261944913</v>
      </c>
      <c r="I55" s="192" t="n">
        <v>96.4795432921028</v>
      </c>
      <c r="J55" s="192" t="n">
        <v>96.7905405405405</v>
      </c>
      <c r="K55" s="192" t="n">
        <v>99.1452991452992</v>
      </c>
      <c r="L55" s="192" t="n">
        <v>97.6089092695709</v>
      </c>
      <c r="M55" s="129" t="n">
        <v>0</v>
      </c>
      <c r="N55" s="192" t="n">
        <v>95.3153988868275</v>
      </c>
      <c r="O55" s="192" t="n">
        <v>97.5987020010817</v>
      </c>
      <c r="P55" s="192" t="n">
        <v>96.6614718614719</v>
      </c>
      <c r="Q55" s="192" t="n">
        <v>97.8838091435416</v>
      </c>
      <c r="R55" s="192" t="n">
        <v>99.1103202846975</v>
      </c>
      <c r="S55" s="192" t="n">
        <v>99.1190132948903</v>
      </c>
      <c r="T55" s="192" t="n">
        <v>98.2195176921343</v>
      </c>
      <c r="U55" s="192" t="n">
        <v>97.0506592643997</v>
      </c>
      <c r="V55" s="192" t="n">
        <v>96.8203033838973</v>
      </c>
      <c r="W55" s="94" t="n">
        <v>32</v>
      </c>
    </row>
    <row r="56" customFormat="false" ht="12.75" hidden="false" customHeight="false" outlineLevel="0" collapsed="false">
      <c r="A56" s="99" t="n">
        <v>33</v>
      </c>
      <c r="B56" s="190" t="s">
        <v>378</v>
      </c>
      <c r="C56" s="191" t="s">
        <v>406</v>
      </c>
      <c r="D56" s="192" t="n">
        <v>2.35243919783815</v>
      </c>
      <c r="E56" s="192" t="n">
        <v>2.40399771159033</v>
      </c>
      <c r="F56" s="192" t="n">
        <v>2.12959224868793</v>
      </c>
      <c r="G56" s="192" t="n">
        <v>3.70685982104815</v>
      </c>
      <c r="H56" s="192" t="n">
        <v>0.359752670039348</v>
      </c>
      <c r="I56" s="192" t="n">
        <v>3.47288296860133</v>
      </c>
      <c r="J56" s="192" t="n">
        <v>3.15315315315315</v>
      </c>
      <c r="K56" s="192" t="n">
        <v>0.854700854700855</v>
      </c>
      <c r="L56" s="192" t="n">
        <v>2.29282672780871</v>
      </c>
      <c r="M56" s="129" t="n">
        <v>0</v>
      </c>
      <c r="N56" s="192" t="n">
        <v>3.80333951762523</v>
      </c>
      <c r="O56" s="192" t="n">
        <v>2.37966468361276</v>
      </c>
      <c r="P56" s="192" t="n">
        <v>3.15844155844156</v>
      </c>
      <c r="Q56" s="192" t="n">
        <v>2.09622679177481</v>
      </c>
      <c r="R56" s="192" t="n">
        <v>0.711743772241993</v>
      </c>
      <c r="S56" s="192" t="n">
        <v>0.848950824923915</v>
      </c>
      <c r="T56" s="192" t="n">
        <v>1.7579445571332</v>
      </c>
      <c r="U56" s="192" t="n">
        <v>2.94934073560028</v>
      </c>
      <c r="V56" s="192" t="n">
        <v>2.82963827304551</v>
      </c>
      <c r="W56" s="94" t="n">
        <v>33</v>
      </c>
    </row>
    <row r="57" customFormat="false" ht="12.75" hidden="false" customHeight="false" outlineLevel="0" collapsed="false">
      <c r="A57" s="99" t="n">
        <v>34</v>
      </c>
      <c r="B57" s="190" t="s">
        <v>379</v>
      </c>
      <c r="C57" s="191" t="s">
        <v>406</v>
      </c>
      <c r="D57" s="192" t="n">
        <v>0.0938700042668184</v>
      </c>
      <c r="E57" s="192" t="n">
        <v>0.0735560251725064</v>
      </c>
      <c r="F57" s="192" t="n">
        <v>0.181671376665321</v>
      </c>
      <c r="G57" s="192" t="n">
        <v>0.0681721346399659</v>
      </c>
      <c r="H57" s="192" t="n">
        <v>0.00562113546936481</v>
      </c>
      <c r="I57" s="192" t="n">
        <v>0</v>
      </c>
      <c r="J57" s="192" t="n">
        <v>0.0563063063063063</v>
      </c>
      <c r="K57" s="192" t="n">
        <v>0</v>
      </c>
      <c r="L57" s="192" t="n">
        <v>0.0982640026203734</v>
      </c>
      <c r="M57" s="129" t="n">
        <v>0</v>
      </c>
      <c r="N57" s="192" t="n">
        <v>0.88126159554731</v>
      </c>
      <c r="O57" s="192" t="n">
        <v>0.0216333153055706</v>
      </c>
      <c r="P57" s="192" t="n">
        <v>0.159307359307359</v>
      </c>
      <c r="Q57" s="192" t="n">
        <v>0.0199640646835696</v>
      </c>
      <c r="R57" s="192" t="n">
        <v>0.118623962040332</v>
      </c>
      <c r="S57" s="192" t="n">
        <v>0.0320358801858081</v>
      </c>
      <c r="T57" s="192" t="n">
        <v>0.0225377507324769</v>
      </c>
      <c r="U57" s="192" t="n">
        <v>0</v>
      </c>
      <c r="V57" s="192" t="n">
        <v>0.350058343057176</v>
      </c>
      <c r="W57" s="94" t="n">
        <v>34</v>
      </c>
    </row>
    <row r="58" customFormat="false" ht="12.75" hidden="false" customHeight="false" outlineLevel="0" collapsed="false">
      <c r="A58" s="99" t="n">
        <v>35</v>
      </c>
      <c r="B58" s="190" t="s">
        <v>380</v>
      </c>
      <c r="C58" s="191" t="s">
        <v>406</v>
      </c>
      <c r="D58" s="192" t="n">
        <v>0.00853363675152894</v>
      </c>
      <c r="E58" s="192" t="n">
        <v>0.0105080035960723</v>
      </c>
      <c r="F58" s="192" t="n">
        <v>0</v>
      </c>
      <c r="G58" s="192" t="n">
        <v>0</v>
      </c>
      <c r="H58" s="192" t="n">
        <v>0</v>
      </c>
      <c r="I58" s="192" t="n">
        <v>0.0475737392959087</v>
      </c>
      <c r="J58" s="192" t="n">
        <v>0</v>
      </c>
      <c r="K58" s="192" t="n">
        <v>0</v>
      </c>
      <c r="L58" s="192" t="n">
        <v>0</v>
      </c>
      <c r="M58" s="129" t="n">
        <v>0</v>
      </c>
      <c r="N58" s="192" t="n">
        <v>0</v>
      </c>
      <c r="O58" s="192" t="n">
        <v>0</v>
      </c>
      <c r="P58" s="192" t="n">
        <v>0.0207792207792208</v>
      </c>
      <c r="Q58" s="192" t="n">
        <v>0</v>
      </c>
      <c r="R58" s="192" t="n">
        <v>0.0593119810201661</v>
      </c>
      <c r="S58" s="192" t="n">
        <v>0</v>
      </c>
      <c r="T58" s="192" t="n">
        <v>0</v>
      </c>
      <c r="U58" s="192" t="n">
        <v>0</v>
      </c>
      <c r="V58" s="192" t="n">
        <v>0</v>
      </c>
      <c r="W58" s="94" t="n">
        <v>35</v>
      </c>
    </row>
    <row r="59" customFormat="false" ht="18" hidden="false" customHeight="true" outlineLevel="0" collapsed="false">
      <c r="A59" s="99"/>
      <c r="B59" s="185" t="s">
        <v>381</v>
      </c>
      <c r="C59" s="186"/>
      <c r="D59" s="90"/>
      <c r="E59" s="90"/>
      <c r="F59" s="90"/>
      <c r="G59" s="90"/>
      <c r="H59" s="192"/>
      <c r="I59" s="192"/>
      <c r="J59" s="192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4"/>
    </row>
    <row r="60" customFormat="false" ht="15.95" hidden="false" customHeight="true" outlineLevel="0" collapsed="false">
      <c r="A60" s="99" t="n">
        <v>36</v>
      </c>
      <c r="B60" s="190" t="s">
        <v>382</v>
      </c>
      <c r="C60" s="191" t="s">
        <v>406</v>
      </c>
      <c r="D60" s="192" t="n">
        <v>100</v>
      </c>
      <c r="E60" s="192" t="n">
        <v>100</v>
      </c>
      <c r="F60" s="192" t="n">
        <v>100</v>
      </c>
      <c r="G60" s="192" t="n">
        <v>100</v>
      </c>
      <c r="H60" s="192" t="n">
        <v>100</v>
      </c>
      <c r="I60" s="192" t="n">
        <v>100</v>
      </c>
      <c r="J60" s="192" t="n">
        <v>100</v>
      </c>
      <c r="K60" s="192" t="n">
        <v>100</v>
      </c>
      <c r="L60" s="192" t="n">
        <v>100</v>
      </c>
      <c r="M60" s="129" t="n">
        <v>0</v>
      </c>
      <c r="N60" s="192" t="n">
        <v>100</v>
      </c>
      <c r="O60" s="192" t="n">
        <v>100</v>
      </c>
      <c r="P60" s="192" t="n">
        <v>100</v>
      </c>
      <c r="Q60" s="192" t="n">
        <v>100</v>
      </c>
      <c r="R60" s="192" t="n">
        <v>100</v>
      </c>
      <c r="S60" s="192" t="n">
        <v>100</v>
      </c>
      <c r="T60" s="192" t="n">
        <v>100</v>
      </c>
      <c r="U60" s="192" t="n">
        <v>100</v>
      </c>
      <c r="V60" s="192" t="n">
        <v>100</v>
      </c>
      <c r="W60" s="94" t="n">
        <v>36</v>
      </c>
    </row>
    <row r="61" customFormat="false" ht="12.75" hidden="false" customHeight="false" outlineLevel="0" collapsed="false">
      <c r="A61" s="99" t="n">
        <v>37</v>
      </c>
      <c r="B61" s="190" t="s">
        <v>383</v>
      </c>
      <c r="C61" s="191" t="s">
        <v>406</v>
      </c>
      <c r="D61" s="192" t="n">
        <v>0</v>
      </c>
      <c r="E61" s="192" t="n">
        <v>0</v>
      </c>
      <c r="F61" s="192" t="n">
        <v>0</v>
      </c>
      <c r="G61" s="192" t="n">
        <v>0</v>
      </c>
      <c r="H61" s="192" t="n">
        <v>0</v>
      </c>
      <c r="I61" s="192" t="n">
        <v>0</v>
      </c>
      <c r="J61" s="192" t="n">
        <v>0</v>
      </c>
      <c r="K61" s="192" t="n">
        <v>0</v>
      </c>
      <c r="L61" s="192" t="n">
        <v>0</v>
      </c>
      <c r="M61" s="129" t="n">
        <v>0</v>
      </c>
      <c r="N61" s="192" t="n">
        <v>0</v>
      </c>
      <c r="O61" s="192" t="n">
        <v>0</v>
      </c>
      <c r="P61" s="192" t="n">
        <v>0</v>
      </c>
      <c r="Q61" s="192" t="n">
        <v>0</v>
      </c>
      <c r="R61" s="192" t="n">
        <v>0</v>
      </c>
      <c r="S61" s="192" t="n">
        <v>0</v>
      </c>
      <c r="T61" s="192" t="n">
        <v>0</v>
      </c>
      <c r="U61" s="192" t="n">
        <v>0</v>
      </c>
      <c r="V61" s="192" t="n">
        <v>0</v>
      </c>
      <c r="W61" s="94" t="n">
        <v>37</v>
      </c>
      <c r="Y61" s="127"/>
      <c r="Z61" s="127"/>
    </row>
    <row r="62" customFormat="false" ht="12.75" hidden="false" customHeight="false" outlineLevel="0" collapsed="false">
      <c r="A62" s="99" t="n">
        <v>38</v>
      </c>
      <c r="B62" s="190" t="s">
        <v>384</v>
      </c>
      <c r="C62" s="191" t="s">
        <v>406</v>
      </c>
      <c r="D62" s="192" t="n">
        <v>0</v>
      </c>
      <c r="E62" s="192" t="n">
        <v>0</v>
      </c>
      <c r="F62" s="192" t="n">
        <v>0</v>
      </c>
      <c r="G62" s="192" t="n">
        <v>0</v>
      </c>
      <c r="H62" s="192" t="n">
        <v>0</v>
      </c>
      <c r="I62" s="192" t="n">
        <v>0</v>
      </c>
      <c r="J62" s="192" t="n">
        <v>0</v>
      </c>
      <c r="K62" s="192" t="n">
        <v>0</v>
      </c>
      <c r="L62" s="192" t="n">
        <v>0</v>
      </c>
      <c r="M62" s="129" t="n">
        <v>0</v>
      </c>
      <c r="N62" s="192" t="n">
        <v>0</v>
      </c>
      <c r="O62" s="192" t="n">
        <v>0</v>
      </c>
      <c r="P62" s="192" t="n">
        <v>0</v>
      </c>
      <c r="Q62" s="192" t="n">
        <v>0</v>
      </c>
      <c r="R62" s="192" t="n">
        <v>0</v>
      </c>
      <c r="S62" s="192" t="n">
        <v>0</v>
      </c>
      <c r="T62" s="192" t="n">
        <v>0</v>
      </c>
      <c r="U62" s="192" t="n">
        <v>0</v>
      </c>
      <c r="V62" s="192" t="n">
        <v>0</v>
      </c>
      <c r="W62" s="94" t="n">
        <v>38</v>
      </c>
      <c r="Y62" s="127"/>
      <c r="Z62" s="127"/>
    </row>
    <row r="63" customFormat="false" ht="12.75" hidden="false" customHeight="false" outlineLevel="0" collapsed="false">
      <c r="A63" s="99" t="n">
        <v>39</v>
      </c>
      <c r="B63" s="190" t="s">
        <v>385</v>
      </c>
      <c r="C63" s="191" t="s">
        <v>406</v>
      </c>
      <c r="D63" s="192" t="n">
        <v>100</v>
      </c>
      <c r="E63" s="192" t="n">
        <v>100</v>
      </c>
      <c r="F63" s="192" t="n">
        <v>100</v>
      </c>
      <c r="G63" s="192" t="n">
        <v>100</v>
      </c>
      <c r="H63" s="192" t="n">
        <v>100</v>
      </c>
      <c r="I63" s="192" t="n">
        <v>100</v>
      </c>
      <c r="J63" s="192" t="n">
        <v>100</v>
      </c>
      <c r="K63" s="192" t="n">
        <v>100</v>
      </c>
      <c r="L63" s="192" t="n">
        <v>100</v>
      </c>
      <c r="M63" s="129" t="n">
        <v>0</v>
      </c>
      <c r="N63" s="192" t="n">
        <v>100</v>
      </c>
      <c r="O63" s="192" t="n">
        <v>100</v>
      </c>
      <c r="P63" s="192" t="n">
        <v>100</v>
      </c>
      <c r="Q63" s="192" t="n">
        <v>100</v>
      </c>
      <c r="R63" s="192" t="n">
        <v>100</v>
      </c>
      <c r="S63" s="192" t="n">
        <v>100</v>
      </c>
      <c r="T63" s="192" t="n">
        <v>100</v>
      </c>
      <c r="U63" s="192" t="n">
        <v>100</v>
      </c>
      <c r="V63" s="192" t="n">
        <v>100</v>
      </c>
      <c r="W63" s="94" t="n">
        <v>39</v>
      </c>
      <c r="Y63" s="127"/>
      <c r="Z63" s="127"/>
    </row>
    <row r="64" customFormat="false" ht="12.75" hidden="false" customHeight="false" outlineLevel="0" collapsed="false">
      <c r="A64" s="99" t="n">
        <v>40</v>
      </c>
      <c r="B64" s="190" t="s">
        <v>386</v>
      </c>
      <c r="C64" s="191" t="s">
        <v>406</v>
      </c>
      <c r="D64" s="192" t="n">
        <v>0</v>
      </c>
      <c r="E64" s="192" t="n">
        <v>0</v>
      </c>
      <c r="F64" s="192" t="n">
        <v>0</v>
      </c>
      <c r="G64" s="192" t="n">
        <v>0</v>
      </c>
      <c r="H64" s="192" t="n">
        <v>0</v>
      </c>
      <c r="I64" s="192" t="n">
        <v>0</v>
      </c>
      <c r="J64" s="192" t="n">
        <v>0</v>
      </c>
      <c r="K64" s="192" t="n">
        <v>0</v>
      </c>
      <c r="L64" s="192" t="n">
        <v>0</v>
      </c>
      <c r="M64" s="129" t="n">
        <v>0</v>
      </c>
      <c r="N64" s="192" t="n">
        <v>0</v>
      </c>
      <c r="O64" s="192" t="n">
        <v>0</v>
      </c>
      <c r="P64" s="192" t="n">
        <v>0</v>
      </c>
      <c r="Q64" s="192" t="n">
        <v>0</v>
      </c>
      <c r="R64" s="192" t="n">
        <v>0</v>
      </c>
      <c r="S64" s="192" t="n">
        <v>0</v>
      </c>
      <c r="T64" s="192" t="n">
        <v>0</v>
      </c>
      <c r="U64" s="192" t="n">
        <v>0</v>
      </c>
      <c r="V64" s="192" t="n">
        <v>0</v>
      </c>
      <c r="W64" s="94" t="n">
        <v>40</v>
      </c>
      <c r="Y64" s="127"/>
      <c r="Z64" s="127"/>
    </row>
    <row r="65" customFormat="false" ht="12.75" hidden="false" customHeight="false" outlineLevel="0" collapsed="false">
      <c r="A65" s="99" t="n">
        <v>41</v>
      </c>
      <c r="B65" s="190" t="s">
        <v>387</v>
      </c>
      <c r="C65" s="191" t="s">
        <v>406</v>
      </c>
      <c r="D65" s="192" t="n">
        <v>0</v>
      </c>
      <c r="E65" s="192" t="n">
        <v>0</v>
      </c>
      <c r="F65" s="192" t="n">
        <v>0</v>
      </c>
      <c r="G65" s="192" t="n">
        <v>0</v>
      </c>
      <c r="H65" s="192" t="n">
        <v>0</v>
      </c>
      <c r="I65" s="192" t="n">
        <v>0</v>
      </c>
      <c r="J65" s="192" t="n">
        <v>0</v>
      </c>
      <c r="K65" s="192" t="n">
        <v>0</v>
      </c>
      <c r="L65" s="192" t="n">
        <v>0</v>
      </c>
      <c r="M65" s="129" t="n">
        <v>0</v>
      </c>
      <c r="N65" s="192" t="n">
        <v>0</v>
      </c>
      <c r="O65" s="192" t="n">
        <v>0</v>
      </c>
      <c r="P65" s="192" t="n">
        <v>0</v>
      </c>
      <c r="Q65" s="192" t="n">
        <v>0</v>
      </c>
      <c r="R65" s="192" t="n">
        <v>0</v>
      </c>
      <c r="S65" s="192" t="n">
        <v>0</v>
      </c>
      <c r="T65" s="192" t="n">
        <v>0</v>
      </c>
      <c r="U65" s="192" t="n">
        <v>0</v>
      </c>
      <c r="V65" s="192" t="n">
        <v>0</v>
      </c>
      <c r="W65" s="94" t="n">
        <v>41</v>
      </c>
      <c r="Y65" s="127"/>
      <c r="Z65" s="127"/>
    </row>
    <row r="66" customFormat="false" ht="15.95" hidden="false" customHeight="true" outlineLevel="0" collapsed="false">
      <c r="A66" s="99" t="n">
        <v>42</v>
      </c>
      <c r="B66" s="190" t="s">
        <v>407</v>
      </c>
      <c r="C66" s="191" t="s">
        <v>406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  <c r="I66" s="192" t="n">
        <v>0</v>
      </c>
      <c r="J66" s="192" t="n">
        <v>0</v>
      </c>
      <c r="K66" s="192" t="n">
        <v>0</v>
      </c>
      <c r="L66" s="192" t="n">
        <v>0</v>
      </c>
      <c r="M66" s="129" t="n">
        <v>0</v>
      </c>
      <c r="N66" s="192" t="n">
        <v>0</v>
      </c>
      <c r="O66" s="192" t="n">
        <v>0</v>
      </c>
      <c r="P66" s="192" t="n">
        <v>0</v>
      </c>
      <c r="Q66" s="192" t="n">
        <v>0</v>
      </c>
      <c r="R66" s="192" t="n">
        <v>0</v>
      </c>
      <c r="S66" s="192" t="n">
        <v>0</v>
      </c>
      <c r="T66" s="192" t="n">
        <v>0</v>
      </c>
      <c r="U66" s="192" t="n">
        <v>0</v>
      </c>
      <c r="V66" s="192" t="n">
        <v>0</v>
      </c>
      <c r="W66" s="94" t="n">
        <v>42</v>
      </c>
      <c r="Y66" s="127"/>
      <c r="Z66" s="127"/>
    </row>
    <row r="67" customFormat="false" ht="12.75" hidden="false" customHeight="false" outlineLevel="0" collapsed="false">
      <c r="A67" s="99" t="n">
        <v>43</v>
      </c>
      <c r="B67" s="190" t="s">
        <v>389</v>
      </c>
      <c r="C67" s="191" t="s">
        <v>406</v>
      </c>
      <c r="D67" s="192" t="n">
        <v>0</v>
      </c>
      <c r="E67" s="192" t="n">
        <v>0</v>
      </c>
      <c r="F67" s="192" t="n">
        <v>0</v>
      </c>
      <c r="G67" s="192" t="n">
        <v>0</v>
      </c>
      <c r="H67" s="192" t="n">
        <v>0</v>
      </c>
      <c r="I67" s="192" t="n">
        <v>0</v>
      </c>
      <c r="J67" s="192" t="n">
        <v>0</v>
      </c>
      <c r="K67" s="192" t="n">
        <v>0</v>
      </c>
      <c r="L67" s="192" t="n">
        <v>0</v>
      </c>
      <c r="M67" s="129" t="n">
        <v>0</v>
      </c>
      <c r="N67" s="192" t="n">
        <v>0</v>
      </c>
      <c r="O67" s="192" t="n">
        <v>0</v>
      </c>
      <c r="P67" s="192" t="n">
        <v>0</v>
      </c>
      <c r="Q67" s="192" t="n">
        <v>0</v>
      </c>
      <c r="R67" s="192" t="n">
        <v>0</v>
      </c>
      <c r="S67" s="192" t="n">
        <v>0</v>
      </c>
      <c r="T67" s="192" t="n">
        <v>0</v>
      </c>
      <c r="U67" s="192" t="n">
        <v>0</v>
      </c>
      <c r="V67" s="192" t="n">
        <v>0</v>
      </c>
      <c r="W67" s="94" t="n">
        <v>43</v>
      </c>
      <c r="Y67" s="127"/>
      <c r="Z67" s="127"/>
    </row>
    <row r="68" customFormat="false" ht="12.75" hidden="false" customHeight="false" outlineLevel="0" collapsed="false">
      <c r="A68" s="99" t="n">
        <v>44</v>
      </c>
      <c r="B68" s="190" t="s">
        <v>390</v>
      </c>
      <c r="C68" s="191" t="s">
        <v>406</v>
      </c>
      <c r="D68" s="192" t="n">
        <v>0</v>
      </c>
      <c r="E68" s="192" t="n">
        <v>0</v>
      </c>
      <c r="F68" s="192" t="n">
        <v>0</v>
      </c>
      <c r="G68" s="192" t="n">
        <v>0</v>
      </c>
      <c r="H68" s="192" t="n">
        <v>0</v>
      </c>
      <c r="I68" s="192" t="n">
        <v>0</v>
      </c>
      <c r="J68" s="192" t="n">
        <v>0</v>
      </c>
      <c r="K68" s="192" t="n">
        <v>0</v>
      </c>
      <c r="L68" s="192" t="n">
        <v>0</v>
      </c>
      <c r="M68" s="129" t="n">
        <v>0</v>
      </c>
      <c r="N68" s="192" t="n">
        <v>0</v>
      </c>
      <c r="O68" s="192" t="n">
        <v>0</v>
      </c>
      <c r="P68" s="192" t="n">
        <v>0</v>
      </c>
      <c r="Q68" s="192" t="n">
        <v>0</v>
      </c>
      <c r="R68" s="192" t="n">
        <v>0</v>
      </c>
      <c r="S68" s="192" t="n">
        <v>0</v>
      </c>
      <c r="T68" s="192" t="n">
        <v>0</v>
      </c>
      <c r="U68" s="192" t="n">
        <v>0</v>
      </c>
      <c r="V68" s="192" t="n">
        <v>0</v>
      </c>
      <c r="W68" s="94" t="n">
        <v>44</v>
      </c>
      <c r="Y68" s="127"/>
      <c r="Z68" s="127"/>
    </row>
    <row r="69" customFormat="false" ht="12.75" hidden="false" customHeight="false" outlineLevel="0" collapsed="false">
      <c r="A69" s="99" t="n">
        <v>45</v>
      </c>
      <c r="B69" s="190" t="s">
        <v>391</v>
      </c>
      <c r="C69" s="191" t="s">
        <v>406</v>
      </c>
      <c r="D69" s="192" t="n">
        <v>0</v>
      </c>
      <c r="E69" s="192" t="n">
        <v>0</v>
      </c>
      <c r="F69" s="192" t="n">
        <v>0</v>
      </c>
      <c r="G69" s="192" t="n">
        <v>0</v>
      </c>
      <c r="H69" s="192" t="n">
        <v>0</v>
      </c>
      <c r="I69" s="192" t="n">
        <v>0</v>
      </c>
      <c r="J69" s="192" t="n">
        <v>0</v>
      </c>
      <c r="K69" s="192" t="n">
        <v>0</v>
      </c>
      <c r="L69" s="192" t="n">
        <v>0</v>
      </c>
      <c r="M69" s="129" t="n">
        <v>0</v>
      </c>
      <c r="N69" s="192" t="n">
        <v>0</v>
      </c>
      <c r="O69" s="192" t="n">
        <v>0</v>
      </c>
      <c r="P69" s="192" t="n">
        <v>0</v>
      </c>
      <c r="Q69" s="192" t="n">
        <v>0</v>
      </c>
      <c r="R69" s="192" t="n">
        <v>0</v>
      </c>
      <c r="S69" s="192" t="n">
        <v>0</v>
      </c>
      <c r="T69" s="192" t="n">
        <v>0</v>
      </c>
      <c r="U69" s="192" t="n">
        <v>0</v>
      </c>
      <c r="V69" s="192" t="n">
        <v>0</v>
      </c>
      <c r="W69" s="94" t="n">
        <v>45</v>
      </c>
      <c r="Y69" s="127"/>
      <c r="Z69" s="127"/>
    </row>
    <row r="70" customFormat="false" ht="12.75" hidden="false" customHeight="false" outlineLevel="0" collapsed="false">
      <c r="A70" s="99" t="n">
        <v>46</v>
      </c>
      <c r="B70" s="190" t="s">
        <v>392</v>
      </c>
      <c r="C70" s="191" t="s">
        <v>406</v>
      </c>
      <c r="D70" s="192" t="n">
        <v>0</v>
      </c>
      <c r="E70" s="192" t="n">
        <v>0</v>
      </c>
      <c r="F70" s="192" t="n">
        <v>0</v>
      </c>
      <c r="G70" s="192" t="n">
        <v>0</v>
      </c>
      <c r="H70" s="192" t="n">
        <v>0</v>
      </c>
      <c r="I70" s="192" t="n">
        <v>0</v>
      </c>
      <c r="J70" s="192" t="n">
        <v>0</v>
      </c>
      <c r="K70" s="192" t="n">
        <v>0</v>
      </c>
      <c r="L70" s="192" t="n">
        <v>0</v>
      </c>
      <c r="M70" s="129" t="n">
        <v>0</v>
      </c>
      <c r="N70" s="192" t="n">
        <v>0</v>
      </c>
      <c r="O70" s="192" t="n">
        <v>0</v>
      </c>
      <c r="P70" s="192" t="n">
        <v>0</v>
      </c>
      <c r="Q70" s="192" t="n">
        <v>0</v>
      </c>
      <c r="R70" s="192" t="n">
        <v>0</v>
      </c>
      <c r="S70" s="192" t="n">
        <v>0</v>
      </c>
      <c r="T70" s="192" t="n">
        <v>0</v>
      </c>
      <c r="U70" s="192" t="n">
        <v>0</v>
      </c>
      <c r="V70" s="192" t="n">
        <v>0</v>
      </c>
      <c r="W70" s="94" t="n">
        <v>46</v>
      </c>
      <c r="Y70" s="127"/>
      <c r="Z70" s="127"/>
    </row>
    <row r="71" customFormat="false" ht="12.75" hidden="false" customHeight="false" outlineLevel="0" collapsed="false">
      <c r="A71" s="99" t="n">
        <v>47</v>
      </c>
      <c r="B71" s="190" t="s">
        <v>393</v>
      </c>
      <c r="C71" s="191" t="s">
        <v>406</v>
      </c>
      <c r="D71" s="192" t="n">
        <v>0</v>
      </c>
      <c r="E71" s="192" t="n">
        <v>0</v>
      </c>
      <c r="F71" s="192" t="n">
        <v>0</v>
      </c>
      <c r="G71" s="192" t="n">
        <v>0</v>
      </c>
      <c r="H71" s="192" t="n">
        <v>0</v>
      </c>
      <c r="I71" s="192" t="n">
        <v>0</v>
      </c>
      <c r="J71" s="192" t="n">
        <v>0</v>
      </c>
      <c r="K71" s="192" t="n">
        <v>0</v>
      </c>
      <c r="L71" s="192" t="n">
        <v>0</v>
      </c>
      <c r="M71" s="129" t="n">
        <v>0</v>
      </c>
      <c r="N71" s="192" t="n">
        <v>0</v>
      </c>
      <c r="O71" s="192" t="n">
        <v>0</v>
      </c>
      <c r="P71" s="192" t="n">
        <v>0</v>
      </c>
      <c r="Q71" s="192" t="n">
        <v>0</v>
      </c>
      <c r="R71" s="192" t="n">
        <v>0</v>
      </c>
      <c r="S71" s="192" t="n">
        <v>0</v>
      </c>
      <c r="T71" s="192" t="n">
        <v>0</v>
      </c>
      <c r="U71" s="192" t="n">
        <v>0</v>
      </c>
      <c r="V71" s="192" t="n">
        <v>0</v>
      </c>
      <c r="W71" s="94" t="n">
        <v>47</v>
      </c>
      <c r="Y71" s="127"/>
      <c r="Z71" s="127"/>
    </row>
    <row r="72" customFormat="false" ht="18" hidden="false" customHeight="true" outlineLevel="0" collapsed="false">
      <c r="A72" s="99"/>
      <c r="B72" s="185" t="s">
        <v>395</v>
      </c>
      <c r="C72" s="193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94"/>
    </row>
    <row r="73" customFormat="false" ht="12.75" hidden="false" customHeight="false" outlineLevel="0" collapsed="false">
      <c r="A73" s="99"/>
      <c r="B73" s="166" t="s">
        <v>396</v>
      </c>
      <c r="C73" s="194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S73" s="192"/>
      <c r="T73" s="192"/>
      <c r="U73" s="192"/>
      <c r="V73" s="192"/>
      <c r="W73" s="94"/>
    </row>
    <row r="74" customFormat="false" ht="12.75" hidden="false" customHeight="false" outlineLevel="0" collapsed="false">
      <c r="A74" s="99" t="n">
        <v>48</v>
      </c>
      <c r="B74" s="190" t="s">
        <v>397</v>
      </c>
      <c r="C74" s="191" t="s">
        <v>406</v>
      </c>
      <c r="D74" s="192" t="n">
        <v>8.36296401649836</v>
      </c>
      <c r="E74" s="192" t="n">
        <v>8.79286389800231</v>
      </c>
      <c r="F74" s="192" t="n">
        <v>6.50484457004441</v>
      </c>
      <c r="G74" s="192" t="n">
        <v>9.43331913080528</v>
      </c>
      <c r="H74" s="192" t="n">
        <v>5.68858909499719</v>
      </c>
      <c r="I74" s="192" t="n">
        <v>10.442435775452</v>
      </c>
      <c r="J74" s="192" t="n">
        <v>9.65653153153153</v>
      </c>
      <c r="K74" s="192" t="n">
        <v>8.97435897435897</v>
      </c>
      <c r="L74" s="192" t="n">
        <v>11.0383229610219</v>
      </c>
      <c r="M74" s="129" t="n">
        <v>0</v>
      </c>
      <c r="N74" s="192" t="n">
        <v>6.86456400742115</v>
      </c>
      <c r="O74" s="192" t="n">
        <v>10.7517577068686</v>
      </c>
      <c r="P74" s="192" t="n">
        <v>9.52727272727273</v>
      </c>
      <c r="Q74" s="192" t="n">
        <v>9.30325414254342</v>
      </c>
      <c r="R74" s="192" t="n">
        <v>3.73665480427046</v>
      </c>
      <c r="S74" s="192" t="n">
        <v>4.99759730898607</v>
      </c>
      <c r="T74" s="192" t="n">
        <v>6.04011719630381</v>
      </c>
      <c r="U74" s="192" t="n">
        <v>8.91741845940319</v>
      </c>
      <c r="V74" s="192" t="n">
        <v>6.35939323220537</v>
      </c>
      <c r="W74" s="94" t="n">
        <v>48</v>
      </c>
    </row>
    <row r="75" customFormat="false" ht="12.75" hidden="false" customHeight="false" outlineLevel="0" collapsed="false">
      <c r="A75" s="99" t="n">
        <v>49</v>
      </c>
      <c r="B75" s="190" t="s">
        <v>398</v>
      </c>
      <c r="C75" s="191" t="s">
        <v>406</v>
      </c>
      <c r="D75" s="192" t="n">
        <v>39.4339354288152</v>
      </c>
      <c r="E75" s="192" t="n">
        <v>40.1347359572208</v>
      </c>
      <c r="F75" s="192" t="n">
        <v>36.4049253128785</v>
      </c>
      <c r="G75" s="192" t="n">
        <v>46.2036642522369</v>
      </c>
      <c r="H75" s="192" t="n">
        <v>40.2192242833052</v>
      </c>
      <c r="I75" s="192" t="n">
        <v>32.1122740247384</v>
      </c>
      <c r="J75" s="192" t="n">
        <v>36.0923423423423</v>
      </c>
      <c r="K75" s="192" t="n">
        <v>42.6495726495727</v>
      </c>
      <c r="L75" s="192" t="n">
        <v>32.099574189322</v>
      </c>
      <c r="M75" s="129" t="n">
        <v>0</v>
      </c>
      <c r="N75" s="192" t="n">
        <v>36.873840445269</v>
      </c>
      <c r="O75" s="192" t="n">
        <v>40.1838831800974</v>
      </c>
      <c r="P75" s="192" t="n">
        <v>39.8545454545455</v>
      </c>
      <c r="Q75" s="192" t="n">
        <v>38.8101417448593</v>
      </c>
      <c r="R75" s="192" t="n">
        <v>41.6963226571768</v>
      </c>
      <c r="S75" s="192" t="n">
        <v>36.2806343104277</v>
      </c>
      <c r="T75" s="192" t="n">
        <v>34.2123056118999</v>
      </c>
      <c r="U75" s="192" t="n">
        <v>38.1332408049965</v>
      </c>
      <c r="V75" s="192" t="n">
        <v>39.4982497082847</v>
      </c>
      <c r="W75" s="94" t="n">
        <v>49</v>
      </c>
    </row>
    <row r="76" customFormat="false" ht="12.75" hidden="false" customHeight="false" outlineLevel="0" collapsed="false">
      <c r="A76" s="99" t="n">
        <v>50</v>
      </c>
      <c r="B76" s="190" t="s">
        <v>399</v>
      </c>
      <c r="C76" s="191" t="s">
        <v>406</v>
      </c>
      <c r="D76" s="192" t="n">
        <v>16.4225098373868</v>
      </c>
      <c r="E76" s="192" t="n">
        <v>15.423414167124</v>
      </c>
      <c r="F76" s="192" t="n">
        <v>20.7408155026241</v>
      </c>
      <c r="G76" s="192" t="n">
        <v>11.989774179804</v>
      </c>
      <c r="H76" s="192" t="n">
        <v>14.5699831365936</v>
      </c>
      <c r="I76" s="192" t="n">
        <v>23.0970504281637</v>
      </c>
      <c r="J76" s="192" t="n">
        <v>21.3400900900901</v>
      </c>
      <c r="K76" s="192" t="n">
        <v>15.7264957264957</v>
      </c>
      <c r="L76" s="192" t="n">
        <v>14.1172617097936</v>
      </c>
      <c r="M76" s="129" t="n">
        <v>0</v>
      </c>
      <c r="N76" s="192" t="n">
        <v>17.9035250463822</v>
      </c>
      <c r="O76" s="192" t="n">
        <v>14.8945375878853</v>
      </c>
      <c r="P76" s="192" t="n">
        <v>16.7861471861472</v>
      </c>
      <c r="Q76" s="192" t="n">
        <v>17.1690956278698</v>
      </c>
      <c r="R76" s="192" t="n">
        <v>5.87188612099644</v>
      </c>
      <c r="S76" s="192" t="n">
        <v>22.040685567836</v>
      </c>
      <c r="T76" s="192" t="n">
        <v>20.2163624070318</v>
      </c>
      <c r="U76" s="192" t="n">
        <v>15.3365718251214</v>
      </c>
      <c r="V76" s="192" t="n">
        <v>20.2158693115519</v>
      </c>
      <c r="W76" s="94" t="n">
        <v>50</v>
      </c>
    </row>
    <row r="77" customFormat="false" ht="12.75" hidden="false" customHeight="false" outlineLevel="0" collapsed="false">
      <c r="A77" s="99" t="n">
        <v>51</v>
      </c>
      <c r="B77" s="190" t="s">
        <v>400</v>
      </c>
      <c r="C77" s="191" t="s">
        <v>406</v>
      </c>
      <c r="D77" s="192" t="n">
        <v>0.0559427298155786</v>
      </c>
      <c r="E77" s="192" t="n">
        <v>0.0677182453969107</v>
      </c>
      <c r="F77" s="192" t="n">
        <v>0.00504642712959225</v>
      </c>
      <c r="G77" s="192" t="n">
        <v>0.0426075841499787</v>
      </c>
      <c r="H77" s="192" t="n">
        <v>0.0449690837549185</v>
      </c>
      <c r="I77" s="192" t="n">
        <v>0.142721217887726</v>
      </c>
      <c r="J77" s="192" t="n">
        <v>0</v>
      </c>
      <c r="K77" s="192" t="n">
        <v>0.0854700854700855</v>
      </c>
      <c r="L77" s="192" t="n">
        <v>0.327546675401245</v>
      </c>
      <c r="M77" s="129" t="n">
        <v>0</v>
      </c>
      <c r="N77" s="192" t="n">
        <v>0</v>
      </c>
      <c r="O77" s="192" t="n">
        <v>0.0432666306111412</v>
      </c>
      <c r="P77" s="192" t="n">
        <v>0.00346320346320346</v>
      </c>
      <c r="Q77" s="192" t="n">
        <v>0.279496905569974</v>
      </c>
      <c r="R77" s="192" t="n">
        <v>0.0593119810201661</v>
      </c>
      <c r="S77" s="192" t="n">
        <v>0</v>
      </c>
      <c r="T77" s="192" t="n">
        <v>0.0225377507324769</v>
      </c>
      <c r="U77" s="192" t="n">
        <v>0.277585010409438</v>
      </c>
      <c r="V77" s="192" t="n">
        <v>0</v>
      </c>
      <c r="W77" s="94" t="n">
        <v>51</v>
      </c>
    </row>
    <row r="78" customFormat="false" ht="12.75" hidden="false" customHeight="false" outlineLevel="0" collapsed="false">
      <c r="A78" s="99" t="n">
        <v>52</v>
      </c>
      <c r="B78" s="190" t="s">
        <v>401</v>
      </c>
      <c r="C78" s="191" t="s">
        <v>406</v>
      </c>
      <c r="D78" s="192" t="n">
        <v>0.187740008533637</v>
      </c>
      <c r="E78" s="192" t="n">
        <v>0.149447162255251</v>
      </c>
      <c r="F78" s="192" t="n">
        <v>0.353249899071457</v>
      </c>
      <c r="G78" s="192" t="n">
        <v>0.315296122709842</v>
      </c>
      <c r="H78" s="192" t="n">
        <v>0.0393479482855537</v>
      </c>
      <c r="I78" s="192" t="n">
        <v>1.59372026641294</v>
      </c>
      <c r="J78" s="192" t="n">
        <v>0.225225225225225</v>
      </c>
      <c r="K78" s="192" t="n">
        <v>0</v>
      </c>
      <c r="L78" s="192" t="n">
        <v>0</v>
      </c>
      <c r="M78" s="129" t="n">
        <v>0</v>
      </c>
      <c r="N78" s="192" t="n">
        <v>0.695732838589982</v>
      </c>
      <c r="O78" s="192" t="n">
        <v>0.0540832882639265</v>
      </c>
      <c r="P78" s="192" t="n">
        <v>0</v>
      </c>
      <c r="Q78" s="192" t="n">
        <v>0.0399281293671391</v>
      </c>
      <c r="R78" s="192" t="n">
        <v>0.0593119810201661</v>
      </c>
      <c r="S78" s="192" t="n">
        <v>0.0320358801858081</v>
      </c>
      <c r="T78" s="192" t="n">
        <v>0.157764255127338</v>
      </c>
      <c r="U78" s="192" t="n">
        <v>0.312283136710618</v>
      </c>
      <c r="V78" s="192" t="n">
        <v>1.10851808634772</v>
      </c>
      <c r="W78" s="94" t="n">
        <v>52</v>
      </c>
    </row>
    <row r="79" customFormat="false" ht="12.75" hidden="false" customHeight="false" outlineLevel="0" collapsed="false">
      <c r="A79" s="99" t="n">
        <v>53</v>
      </c>
      <c r="B79" s="190" t="s">
        <v>402</v>
      </c>
      <c r="C79" s="191" t="s">
        <v>406</v>
      </c>
      <c r="D79" s="192" t="n">
        <v>18.9494144977007</v>
      </c>
      <c r="E79" s="192" t="n">
        <v>18.9214118086609</v>
      </c>
      <c r="F79" s="192" t="n">
        <v>19.0704481227291</v>
      </c>
      <c r="G79" s="192" t="n">
        <v>19.0029825308905</v>
      </c>
      <c r="H79" s="192" t="n">
        <v>18.4035975267004</v>
      </c>
      <c r="I79" s="192" t="n">
        <v>19.6955280685062</v>
      </c>
      <c r="J79" s="192" t="n">
        <v>17.1171171171171</v>
      </c>
      <c r="K79" s="192" t="n">
        <v>18.3760683760684</v>
      </c>
      <c r="L79" s="192" t="n">
        <v>16.5411071077629</v>
      </c>
      <c r="M79" s="129" t="n">
        <v>0</v>
      </c>
      <c r="N79" s="192" t="n">
        <v>16.8831168831169</v>
      </c>
      <c r="O79" s="192" t="n">
        <v>16.7550027041644</v>
      </c>
      <c r="P79" s="192" t="n">
        <v>18.8987012987013</v>
      </c>
      <c r="Q79" s="192" t="n">
        <v>20.6428428828109</v>
      </c>
      <c r="R79" s="192" t="n">
        <v>38.9679715302491</v>
      </c>
      <c r="S79" s="192" t="n">
        <v>20.5830530193817</v>
      </c>
      <c r="T79" s="192" t="n">
        <v>20.1487491548344</v>
      </c>
      <c r="U79" s="192" t="n">
        <v>15.8570437196391</v>
      </c>
      <c r="V79" s="192" t="n">
        <v>18.3197199533256</v>
      </c>
      <c r="W79" s="94" t="n">
        <v>53</v>
      </c>
    </row>
    <row r="80" customFormat="false" ht="12.75" hidden="false" customHeight="false" outlineLevel="0" collapsed="false">
      <c r="A80" s="99" t="n">
        <v>54</v>
      </c>
      <c r="B80" s="190" t="s">
        <v>403</v>
      </c>
      <c r="C80" s="191" t="s">
        <v>406</v>
      </c>
      <c r="D80" s="192" t="n">
        <v>16.5874934812497</v>
      </c>
      <c r="E80" s="192" t="n">
        <v>16.5104087613399</v>
      </c>
      <c r="F80" s="192" t="n">
        <v>16.9206701655228</v>
      </c>
      <c r="G80" s="192" t="n">
        <v>13.0123561994035</v>
      </c>
      <c r="H80" s="192" t="n">
        <v>21.0342889263631</v>
      </c>
      <c r="I80" s="192" t="n">
        <v>12.9162702188392</v>
      </c>
      <c r="J80" s="192" t="n">
        <v>15.5686936936937</v>
      </c>
      <c r="K80" s="192" t="n">
        <v>14.1880341880342</v>
      </c>
      <c r="L80" s="192" t="n">
        <v>25.8761873566983</v>
      </c>
      <c r="M80" s="129" t="n">
        <v>0</v>
      </c>
      <c r="N80" s="192" t="n">
        <v>20.7792207792208</v>
      </c>
      <c r="O80" s="192" t="n">
        <v>17.3174689021092</v>
      </c>
      <c r="P80" s="192" t="n">
        <v>14.9298701298701</v>
      </c>
      <c r="Q80" s="192" t="n">
        <v>13.7552405669794</v>
      </c>
      <c r="R80" s="192" t="n">
        <v>9.6085409252669</v>
      </c>
      <c r="S80" s="192" t="n">
        <v>16.0659939131828</v>
      </c>
      <c r="T80" s="192" t="n">
        <v>19.2021636240703</v>
      </c>
      <c r="U80" s="192" t="n">
        <v>21.1658570437196</v>
      </c>
      <c r="V80" s="192" t="n">
        <v>14.4982497082847</v>
      </c>
      <c r="W80" s="94" t="n">
        <v>54</v>
      </c>
    </row>
    <row r="81" customFormat="false" ht="12.75" hidden="false" customHeight="false" outlineLevel="0" collapsed="false">
      <c r="A81" s="65" t="s">
        <v>253</v>
      </c>
      <c r="C81" s="195"/>
      <c r="D81" s="192"/>
      <c r="E81" s="192"/>
      <c r="F81" s="192"/>
      <c r="G81" s="192"/>
      <c r="H81" s="192"/>
      <c r="I81" s="192"/>
      <c r="J81" s="192"/>
      <c r="K81" s="192"/>
      <c r="L81" s="192"/>
      <c r="M81" s="192"/>
      <c r="N81" s="192"/>
      <c r="O81" s="192"/>
      <c r="P81" s="192"/>
      <c r="Q81" s="192"/>
      <c r="R81" s="192"/>
      <c r="S81" s="192"/>
      <c r="T81" s="192"/>
      <c r="U81" s="192"/>
      <c r="V81" s="192"/>
      <c r="W81" s="103"/>
    </row>
    <row r="82" customFormat="false" ht="12.75" hidden="false" customHeight="false" outlineLevel="0" collapsed="false">
      <c r="A82" s="86" t="s">
        <v>202</v>
      </c>
      <c r="D82" s="65" t="s">
        <v>408</v>
      </c>
    </row>
    <row r="83" customFormat="false" ht="15" hidden="false" customHeight="true" outlineLevel="0" collapsed="false">
      <c r="A83" s="65" t="s">
        <v>409</v>
      </c>
      <c r="D83" s="65" t="s">
        <v>410</v>
      </c>
    </row>
    <row r="85" s="33" customFormat="true" ht="20.1" hidden="false" customHeight="true" outlineLevel="0" collapsed="false">
      <c r="A85" s="107" t="s">
        <v>65</v>
      </c>
      <c r="G85" s="106"/>
      <c r="I85" s="106"/>
      <c r="J85" s="108" t="n">
        <v>30</v>
      </c>
      <c r="K85" s="107" t="s">
        <v>65</v>
      </c>
      <c r="L85" s="107"/>
      <c r="M85" s="107"/>
      <c r="N85" s="107"/>
      <c r="O85" s="107"/>
      <c r="P85" s="107"/>
      <c r="W85" s="108" t="n">
        <v>31</v>
      </c>
      <c r="X85" s="196"/>
      <c r="Y85" s="196"/>
      <c r="Z85" s="196"/>
      <c r="AA85" s="196"/>
    </row>
    <row r="86" s="111" customFormat="true" ht="12.75" hidden="false" customHeight="false" outlineLevel="0" collapsed="false">
      <c r="X86" s="114"/>
      <c r="Y86" s="114"/>
      <c r="Z86" s="114"/>
      <c r="AA86" s="114"/>
    </row>
    <row r="87" s="111" customFormat="true" ht="12.75" hidden="false" customHeight="false" outlineLevel="0" collapsed="false">
      <c r="X87" s="114"/>
      <c r="Y87" s="114"/>
      <c r="Z87" s="114"/>
      <c r="AA87" s="114"/>
    </row>
    <row r="88" s="111" customFormat="true" ht="12.75" hidden="false" customHeight="false" outlineLevel="0" collapsed="false">
      <c r="B88" s="197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X88" s="114"/>
      <c r="Y88" s="114"/>
      <c r="Z88" s="114"/>
      <c r="AA88" s="114"/>
    </row>
    <row r="89" s="111" customFormat="true" ht="12.75" hidden="false" customHeight="false" outlineLevel="0" collapsed="false">
      <c r="B89" s="197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X89" s="114"/>
      <c r="Y89" s="114"/>
      <c r="Z89" s="114"/>
      <c r="AA89" s="114"/>
    </row>
    <row r="90" s="111" customFormat="true" ht="12.75" hidden="false" customHeight="false" outlineLevel="0" collapsed="false">
      <c r="B90" s="197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X90" s="114"/>
      <c r="Y90" s="114"/>
      <c r="Z90" s="114"/>
      <c r="AA90" s="114"/>
    </row>
    <row r="91" s="111" customFormat="true" ht="12.75" hidden="false" customHeight="false" outlineLevel="0" collapsed="false">
      <c r="B91" s="197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X91" s="114"/>
      <c r="Y91" s="114"/>
      <c r="Z91" s="114"/>
      <c r="AA91" s="114"/>
    </row>
    <row r="92" s="111" customFormat="true" ht="12.75" hidden="false" customHeight="false" outlineLevel="0" collapsed="false">
      <c r="B92" s="197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X92" s="114"/>
      <c r="Y92" s="114"/>
      <c r="Z92" s="114"/>
      <c r="AA92" s="114"/>
    </row>
    <row r="93" s="111" customFormat="true" ht="12.75" hidden="false" customHeight="false" outlineLevel="0" collapsed="false">
      <c r="X93" s="114"/>
      <c r="Y93" s="114"/>
      <c r="Z93" s="114"/>
      <c r="AA93" s="114"/>
    </row>
    <row r="94" s="111" customFormat="true" ht="12.75" hidden="false" customHeight="false" outlineLevel="0" collapsed="false">
      <c r="B94" s="197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X94" s="114"/>
      <c r="Y94" s="114"/>
      <c r="Z94" s="114"/>
      <c r="AA94" s="114"/>
    </row>
    <row r="95" s="111" customFormat="true" ht="12.75" hidden="false" customHeight="false" outlineLevel="0" collapsed="false">
      <c r="B95" s="197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X95" s="114"/>
      <c r="Y95" s="114"/>
      <c r="Z95" s="114"/>
      <c r="AA95" s="114"/>
    </row>
    <row r="96" s="111" customFormat="true" ht="12.75" hidden="false" customHeight="false" outlineLevel="0" collapsed="false">
      <c r="B96" s="197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X96" s="114"/>
      <c r="Y96" s="114"/>
      <c r="Z96" s="114"/>
      <c r="AA96" s="114"/>
    </row>
    <row r="97" s="111" customFormat="true" ht="12.75" hidden="false" customHeight="false" outlineLevel="0" collapsed="false">
      <c r="B97" s="197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X97" s="114"/>
      <c r="Y97" s="114"/>
      <c r="Z97" s="114"/>
      <c r="AA97" s="114"/>
    </row>
    <row r="98" s="111" customFormat="true" ht="12.75" hidden="false" customHeight="false" outlineLevel="0" collapsed="false">
      <c r="B98" s="197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X98" s="114"/>
      <c r="Y98" s="114"/>
      <c r="Z98" s="114"/>
      <c r="AA98" s="114"/>
    </row>
    <row r="99" s="111" customFormat="true" ht="12.75" hidden="false" customHeight="false" outlineLevel="0" collapsed="false"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X99" s="114"/>
      <c r="Y99" s="114"/>
      <c r="Z99" s="114"/>
      <c r="AA99" s="114"/>
    </row>
    <row r="100" s="111" customFormat="true" ht="12.75" hidden="false" customHeight="false" outlineLevel="0" collapsed="false">
      <c r="X100" s="114"/>
      <c r="Y100" s="114"/>
      <c r="Z100" s="114"/>
      <c r="AA100" s="114"/>
    </row>
    <row r="101" s="111" customFormat="true" ht="12.75" hidden="false" customHeight="false" outlineLevel="0" collapsed="false">
      <c r="X101" s="114"/>
      <c r="Y101" s="114"/>
      <c r="Z101" s="114"/>
      <c r="AA101" s="114"/>
    </row>
    <row r="102" s="111" customFormat="true" ht="12.75" hidden="false" customHeight="false" outlineLevel="0" collapsed="false">
      <c r="X102" s="114"/>
      <c r="Y102" s="114"/>
      <c r="Z102" s="114"/>
      <c r="AA102" s="114"/>
    </row>
    <row r="103" s="111" customFormat="true" ht="12.75" hidden="false" customHeight="false" outlineLevel="0" collapsed="false">
      <c r="X103" s="114"/>
      <c r="Y103" s="114"/>
      <c r="Z103" s="114"/>
      <c r="AA103" s="114"/>
    </row>
    <row r="104" s="111" customFormat="true" ht="12.75" hidden="false" customHeight="false" outlineLevel="0" collapsed="false">
      <c r="X104" s="114"/>
      <c r="Y104" s="114"/>
      <c r="Z104" s="114"/>
      <c r="AA104" s="114"/>
    </row>
    <row r="105" s="111" customFormat="true" ht="12.75" hidden="false" customHeight="false" outlineLevel="0" collapsed="false">
      <c r="X105" s="114"/>
      <c r="Y105" s="114"/>
      <c r="Z105" s="114"/>
      <c r="AA105" s="114"/>
    </row>
    <row r="106" s="111" customFormat="true" ht="12.75" hidden="false" customHeight="false" outlineLevel="0" collapsed="false">
      <c r="X106" s="114"/>
      <c r="Y106" s="114"/>
      <c r="Z106" s="114"/>
      <c r="AA106" s="114"/>
    </row>
    <row r="107" s="111" customFormat="true" ht="12.75" hidden="false" customHeight="false" outlineLevel="0" collapsed="false">
      <c r="X107" s="114"/>
      <c r="Y107" s="114"/>
      <c r="Z107" s="114"/>
      <c r="AA107" s="114"/>
    </row>
    <row r="108" s="111" customFormat="true" ht="12.75" hidden="false" customHeight="false" outlineLevel="0" collapsed="false">
      <c r="X108" s="114"/>
      <c r="Y108" s="114"/>
      <c r="Z108" s="114"/>
      <c r="AA108" s="114"/>
    </row>
    <row r="109" s="111" customFormat="true" ht="12.75" hidden="false" customHeight="false" outlineLevel="0" collapsed="false">
      <c r="X109" s="114"/>
      <c r="Y109" s="114"/>
      <c r="Z109" s="114"/>
      <c r="AA109" s="114"/>
    </row>
    <row r="110" s="111" customFormat="true" ht="12.75" hidden="false" customHeight="false" outlineLevel="0" collapsed="false">
      <c r="X110" s="114"/>
      <c r="Y110" s="114"/>
      <c r="Z110" s="114"/>
      <c r="AA110" s="114"/>
    </row>
    <row r="111" s="111" customFormat="true" ht="12.75" hidden="false" customHeight="false" outlineLevel="0" collapsed="false">
      <c r="X111" s="114"/>
      <c r="Y111" s="114"/>
      <c r="Z111" s="114"/>
      <c r="AA111" s="114"/>
    </row>
    <row r="112" s="111" customFormat="true" ht="12.75" hidden="false" customHeight="false" outlineLevel="0" collapsed="false">
      <c r="X112" s="114"/>
      <c r="Y112" s="114"/>
      <c r="Z112" s="114"/>
      <c r="AA112" s="114"/>
    </row>
    <row r="113" s="111" customFormat="true" ht="12.75" hidden="false" customHeight="false" outlineLevel="0" collapsed="false">
      <c r="X113" s="114"/>
      <c r="Y113" s="114"/>
      <c r="Z113" s="114"/>
      <c r="AA113" s="114"/>
    </row>
    <row r="114" s="111" customFormat="true" ht="12.75" hidden="false" customHeight="false" outlineLevel="0" collapsed="false">
      <c r="X114" s="114"/>
      <c r="Y114" s="114"/>
      <c r="Z114" s="114"/>
      <c r="AA114" s="114"/>
    </row>
    <row r="115" s="111" customFormat="true" ht="12.75" hidden="false" customHeight="false" outlineLevel="0" collapsed="false">
      <c r="X115" s="114"/>
      <c r="Y115" s="114"/>
      <c r="Z115" s="114"/>
      <c r="AA115" s="114"/>
    </row>
    <row r="116" s="111" customFormat="true" ht="12.75" hidden="false" customHeight="false" outlineLevel="0" collapsed="false">
      <c r="X116" s="114"/>
      <c r="Y116" s="114"/>
      <c r="Z116" s="114"/>
      <c r="AA116" s="114"/>
    </row>
    <row r="117" s="111" customFormat="true" ht="12.75" hidden="false" customHeight="false" outlineLevel="0" collapsed="false">
      <c r="X117" s="114"/>
      <c r="Y117" s="114"/>
      <c r="Z117" s="114"/>
      <c r="AA117" s="114"/>
    </row>
    <row r="118" s="111" customFormat="true" ht="12.75" hidden="false" customHeight="false" outlineLevel="0" collapsed="false">
      <c r="X118" s="114"/>
      <c r="Y118" s="114"/>
      <c r="Z118" s="114"/>
      <c r="AA118" s="114"/>
    </row>
    <row r="119" s="111" customFormat="true" ht="12.75" hidden="false" customHeight="false" outlineLevel="0" collapsed="false">
      <c r="X119" s="114"/>
      <c r="Y119" s="114"/>
      <c r="Z119" s="114"/>
      <c r="AA119" s="114"/>
    </row>
    <row r="120" s="111" customFormat="true" ht="12.75" hidden="false" customHeight="false" outlineLevel="0" collapsed="false">
      <c r="X120" s="114"/>
      <c r="Y120" s="114"/>
      <c r="Z120" s="114"/>
      <c r="AA120" s="114"/>
    </row>
    <row r="121" s="111" customFormat="true" ht="12.75" hidden="false" customHeight="false" outlineLevel="0" collapsed="false">
      <c r="X121" s="114"/>
      <c r="Y121" s="114"/>
      <c r="Z121" s="114"/>
      <c r="AA121" s="114"/>
    </row>
    <row r="122" s="111" customFormat="true" ht="12.75" hidden="false" customHeight="false" outlineLevel="0" collapsed="false">
      <c r="X122" s="114"/>
      <c r="Y122" s="114"/>
      <c r="Z122" s="114"/>
      <c r="AA122" s="114"/>
    </row>
    <row r="123" s="111" customFormat="true" ht="12.75" hidden="false" customHeight="false" outlineLevel="0" collapsed="false">
      <c r="X123" s="114"/>
      <c r="Y123" s="114"/>
      <c r="Z123" s="114"/>
      <c r="AA123" s="114"/>
    </row>
    <row r="124" s="111" customFormat="true" ht="12.75" hidden="false" customHeight="false" outlineLevel="0" collapsed="false">
      <c r="X124" s="114"/>
      <c r="Y124" s="114"/>
      <c r="Z124" s="114"/>
      <c r="AA124" s="114"/>
    </row>
    <row r="125" s="111" customFormat="true" ht="12.75" hidden="false" customHeight="false" outlineLevel="0" collapsed="false">
      <c r="X125" s="114"/>
      <c r="Y125" s="114"/>
      <c r="Z125" s="114"/>
      <c r="AA125" s="114"/>
    </row>
    <row r="126" s="111" customFormat="true" ht="12.75" hidden="false" customHeight="false" outlineLevel="0" collapsed="false">
      <c r="X126" s="114"/>
      <c r="Y126" s="114"/>
      <c r="Z126" s="114"/>
      <c r="AA126" s="114"/>
    </row>
    <row r="127" s="111" customFormat="true" ht="12.75" hidden="false" customHeight="false" outlineLevel="0" collapsed="false">
      <c r="X127" s="114"/>
      <c r="Y127" s="114"/>
      <c r="Z127" s="114"/>
      <c r="AA127" s="114"/>
    </row>
    <row r="128" s="111" customFormat="true" ht="12.75" hidden="false" customHeight="false" outlineLevel="0" collapsed="false">
      <c r="X128" s="114"/>
      <c r="Y128" s="114"/>
      <c r="Z128" s="114"/>
      <c r="AA128" s="114"/>
    </row>
    <row r="129" s="111" customFormat="true" ht="12.75" hidden="false" customHeight="false" outlineLevel="0" collapsed="false">
      <c r="X129" s="114"/>
      <c r="Y129" s="114"/>
      <c r="Z129" s="114"/>
      <c r="AA129" s="114"/>
    </row>
    <row r="130" s="111" customFormat="true" ht="12.75" hidden="false" customHeight="false" outlineLevel="0" collapsed="false">
      <c r="X130" s="114"/>
      <c r="Y130" s="114"/>
      <c r="Z130" s="114"/>
      <c r="AA130" s="114"/>
    </row>
  </sheetData>
  <mergeCells count="51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  <mergeCell ref="K85:P8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5" width="50.7"/>
    <col collapsed="false" customWidth="true" hidden="false" outlineLevel="0" max="3" min="3" style="65" width="7.85"/>
    <col collapsed="false" customWidth="true" hidden="false" outlineLevel="0" max="10" min="4" style="65" width="10.41"/>
    <col collapsed="false" customWidth="true" hidden="false" outlineLevel="0" max="22" min="11" style="65" width="10.99"/>
    <col collapsed="false" customWidth="true" hidden="false" outlineLevel="0" max="23" min="23" style="65" width="4.7"/>
    <col collapsed="false" customWidth="true" hidden="false" outlineLevel="0" max="24" min="24" style="66" width="15.41"/>
    <col collapsed="false" customWidth="false" hidden="false" outlineLevel="0" max="27" min="25" style="66" width="11.42"/>
    <col collapsed="false" customWidth="false" hidden="false" outlineLevel="0" max="257" min="28" style="65" width="11.42"/>
  </cols>
  <sheetData>
    <row r="1" customFormat="false" ht="18" hidden="false" customHeight="false" outlineLevel="0" collapsed="false">
      <c r="A1" s="67" t="s">
        <v>363</v>
      </c>
      <c r="K1" s="67" t="s">
        <v>363</v>
      </c>
      <c r="Y1" s="114"/>
    </row>
    <row r="2" customFormat="false" ht="15" hidden="false" customHeight="false" outlineLevel="0" collapsed="false">
      <c r="A2" s="74" t="s">
        <v>365</v>
      </c>
      <c r="K2" s="74" t="s">
        <v>365</v>
      </c>
      <c r="Y2" s="117"/>
    </row>
    <row r="3" customFormat="false" ht="15" hidden="false" customHeight="false" outlineLevel="0" collapsed="false">
      <c r="A3" s="181" t="s">
        <v>416</v>
      </c>
      <c r="K3" s="181" t="s">
        <v>416</v>
      </c>
      <c r="Y3" s="11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P4" s="77"/>
      <c r="Q4" s="77"/>
      <c r="R4" s="77"/>
      <c r="S4" s="77"/>
      <c r="T4" s="77"/>
      <c r="U4" s="77"/>
      <c r="V4" s="77"/>
      <c r="W4" s="77"/>
    </row>
    <row r="5" customFormat="false" ht="12.75" hidden="false" customHeight="true" outlineLevel="0" collapsed="false">
      <c r="A5" s="78" t="s">
        <v>103</v>
      </c>
      <c r="B5" s="82" t="s">
        <v>367</v>
      </c>
      <c r="C5" s="82"/>
      <c r="D5" s="82" t="s">
        <v>159</v>
      </c>
      <c r="E5" s="82" t="s">
        <v>160</v>
      </c>
      <c r="F5" s="82" t="s">
        <v>218</v>
      </c>
      <c r="G5" s="82" t="s">
        <v>162</v>
      </c>
      <c r="H5" s="82" t="s">
        <v>163</v>
      </c>
      <c r="I5" s="82" t="s">
        <v>164</v>
      </c>
      <c r="J5" s="83" t="s">
        <v>165</v>
      </c>
      <c r="K5" s="79" t="s">
        <v>166</v>
      </c>
      <c r="L5" s="80" t="s">
        <v>167</v>
      </c>
      <c r="M5" s="80" t="s">
        <v>168</v>
      </c>
      <c r="N5" s="82" t="s">
        <v>169</v>
      </c>
      <c r="O5" s="82" t="s">
        <v>170</v>
      </c>
      <c r="P5" s="82" t="s">
        <v>171</v>
      </c>
      <c r="Q5" s="82" t="s">
        <v>172</v>
      </c>
      <c r="R5" s="82" t="s">
        <v>173</v>
      </c>
      <c r="S5" s="82" t="s">
        <v>174</v>
      </c>
      <c r="T5" s="82" t="s">
        <v>175</v>
      </c>
      <c r="U5" s="82" t="s">
        <v>176</v>
      </c>
      <c r="V5" s="80" t="s">
        <v>177</v>
      </c>
      <c r="W5" s="83" t="s">
        <v>368</v>
      </c>
      <c r="Y5" s="114"/>
      <c r="Z5" s="114"/>
      <c r="AA5" s="114"/>
    </row>
    <row r="6" customFormat="false" ht="12.75" hidden="false" customHeight="true" outlineLevel="0" collapsed="false">
      <c r="A6" s="78"/>
      <c r="B6" s="82"/>
      <c r="C6" s="82"/>
      <c r="D6" s="82"/>
      <c r="E6" s="82" t="s">
        <v>178</v>
      </c>
      <c r="F6" s="82"/>
      <c r="G6" s="82"/>
      <c r="H6" s="82" t="s">
        <v>179</v>
      </c>
      <c r="I6" s="82"/>
      <c r="J6" s="83"/>
      <c r="K6" s="79"/>
      <c r="L6" s="80"/>
      <c r="M6" s="80"/>
      <c r="N6" s="82"/>
      <c r="O6" s="82"/>
      <c r="P6" s="82" t="s">
        <v>180</v>
      </c>
      <c r="Q6" s="82"/>
      <c r="R6" s="82"/>
      <c r="S6" s="82"/>
      <c r="T6" s="82"/>
      <c r="U6" s="82"/>
      <c r="V6" s="80"/>
      <c r="W6" s="83"/>
      <c r="Y6" s="114"/>
      <c r="Z6" s="114"/>
      <c r="AA6" s="114"/>
    </row>
    <row r="7" customFormat="false" ht="12.75" hidden="false" customHeight="true" outlineLevel="0" collapsed="false">
      <c r="A7" s="78"/>
      <c r="B7" s="82"/>
      <c r="C7" s="82"/>
      <c r="D7" s="82"/>
      <c r="E7" s="82" t="s">
        <v>182</v>
      </c>
      <c r="F7" s="82" t="s">
        <v>183</v>
      </c>
      <c r="G7" s="82" t="s">
        <v>184</v>
      </c>
      <c r="H7" s="82"/>
      <c r="I7" s="82"/>
      <c r="J7" s="83" t="s">
        <v>185</v>
      </c>
      <c r="K7" s="79"/>
      <c r="L7" s="80"/>
      <c r="M7" s="80"/>
      <c r="N7" s="82"/>
      <c r="O7" s="82" t="s">
        <v>186</v>
      </c>
      <c r="P7" s="82"/>
      <c r="Q7" s="82" t="s">
        <v>186</v>
      </c>
      <c r="R7" s="82" t="s">
        <v>186</v>
      </c>
      <c r="S7" s="82"/>
      <c r="T7" s="82"/>
      <c r="U7" s="82"/>
      <c r="V7" s="80"/>
      <c r="W7" s="83"/>
      <c r="Y7" s="122"/>
      <c r="Z7" s="122"/>
      <c r="AA7" s="122"/>
    </row>
    <row r="8" customFormat="false" ht="12.75" hidden="false" customHeight="true" outlineLevel="0" collapsed="false">
      <c r="A8" s="78"/>
      <c r="B8" s="82"/>
      <c r="C8" s="82"/>
      <c r="D8" s="82"/>
      <c r="E8" s="82" t="s">
        <v>189</v>
      </c>
      <c r="F8" s="82" t="s">
        <v>190</v>
      </c>
      <c r="G8" s="82" t="s">
        <v>191</v>
      </c>
      <c r="H8" s="82"/>
      <c r="I8" s="82"/>
      <c r="J8" s="83"/>
      <c r="K8" s="79"/>
      <c r="L8" s="80"/>
      <c r="M8" s="80"/>
      <c r="N8" s="82"/>
      <c r="O8" s="82" t="s">
        <v>192</v>
      </c>
      <c r="P8" s="82"/>
      <c r="Q8" s="82" t="s">
        <v>192</v>
      </c>
      <c r="R8" s="82" t="s">
        <v>192</v>
      </c>
      <c r="S8" s="82"/>
      <c r="T8" s="82"/>
      <c r="U8" s="82"/>
      <c r="V8" s="80"/>
      <c r="W8" s="83"/>
      <c r="Y8" s="114"/>
      <c r="Z8" s="114"/>
      <c r="AA8" s="114"/>
    </row>
    <row r="9" customFormat="false" ht="12.75" hidden="false" customHeight="false" outlineLevel="0" collapsed="false">
      <c r="A9" s="78"/>
      <c r="B9" s="82"/>
      <c r="C9" s="82"/>
      <c r="D9" s="82"/>
      <c r="E9" s="82"/>
      <c r="F9" s="82"/>
      <c r="G9" s="82"/>
      <c r="H9" s="82"/>
      <c r="I9" s="82"/>
      <c r="J9" s="83"/>
      <c r="K9" s="79"/>
      <c r="L9" s="80"/>
      <c r="M9" s="80"/>
      <c r="N9" s="82"/>
      <c r="O9" s="82"/>
      <c r="P9" s="82"/>
      <c r="Q9" s="82"/>
      <c r="R9" s="82"/>
      <c r="S9" s="82"/>
      <c r="T9" s="82"/>
      <c r="U9" s="82"/>
      <c r="V9" s="80"/>
      <c r="W9" s="83"/>
      <c r="Y9" s="114"/>
      <c r="Z9" s="114"/>
      <c r="AA9" s="114"/>
    </row>
    <row r="10" customFormat="false" ht="12.75" hidden="false" customHeight="false" outlineLevel="0" collapsed="false">
      <c r="A10" s="33"/>
      <c r="B10" s="182"/>
      <c r="C10" s="182"/>
      <c r="D10" s="106"/>
      <c r="E10" s="33"/>
      <c r="F10" s="33"/>
      <c r="G10" s="33"/>
      <c r="H10" s="33"/>
      <c r="I10" s="106"/>
      <c r="J10" s="33"/>
      <c r="K10" s="106"/>
      <c r="L10" s="106"/>
      <c r="M10" s="106"/>
      <c r="N10" s="33"/>
      <c r="O10" s="33"/>
      <c r="P10" s="33"/>
      <c r="Q10" s="33"/>
      <c r="R10" s="33"/>
      <c r="S10" s="106"/>
      <c r="T10" s="33"/>
      <c r="U10" s="33"/>
      <c r="V10" s="106"/>
      <c r="W10" s="33"/>
      <c r="Y10" s="114"/>
      <c r="Z10" s="114"/>
      <c r="AA10" s="114"/>
    </row>
    <row r="11" customFormat="false" ht="12.75" hidden="false" customHeight="true" outlineLevel="0" collapsed="false">
      <c r="B11" s="33"/>
      <c r="C11" s="166"/>
      <c r="D11" s="86" t="s">
        <v>369</v>
      </c>
      <c r="J11" s="85"/>
      <c r="K11" s="86" t="s">
        <v>369</v>
      </c>
      <c r="Y11" s="114"/>
      <c r="Z11" s="114"/>
      <c r="AA11" s="114"/>
    </row>
    <row r="12" s="86" customFormat="true" ht="15.95" hidden="false" customHeight="true" outlineLevel="0" collapsed="false">
      <c r="A12" s="200" t="n">
        <v>1</v>
      </c>
      <c r="B12" s="184" t="s">
        <v>370</v>
      </c>
      <c r="C12" s="184"/>
      <c r="D12" s="88" t="n">
        <v>2888</v>
      </c>
      <c r="E12" s="88" t="n">
        <v>1778</v>
      </c>
      <c r="F12" s="88" t="n">
        <v>1110</v>
      </c>
      <c r="G12" s="88" t="n">
        <v>157</v>
      </c>
      <c r="H12" s="88" t="n">
        <v>281</v>
      </c>
      <c r="I12" s="88" t="n">
        <v>222</v>
      </c>
      <c r="J12" s="88" t="n">
        <v>77</v>
      </c>
      <c r="K12" s="88" t="n">
        <v>36</v>
      </c>
      <c r="L12" s="88" t="n">
        <v>71</v>
      </c>
      <c r="M12" s="126" t="n">
        <v>0</v>
      </c>
      <c r="N12" s="88" t="n">
        <v>187</v>
      </c>
      <c r="O12" s="88" t="n">
        <v>301</v>
      </c>
      <c r="P12" s="88" t="n">
        <v>494</v>
      </c>
      <c r="Q12" s="88" t="n">
        <v>117</v>
      </c>
      <c r="R12" s="88" t="n">
        <v>50</v>
      </c>
      <c r="S12" s="88" t="n">
        <v>492</v>
      </c>
      <c r="T12" s="88" t="n">
        <v>209</v>
      </c>
      <c r="U12" s="88" t="n">
        <v>49</v>
      </c>
      <c r="V12" s="88" t="n">
        <v>145</v>
      </c>
      <c r="W12" s="89" t="n">
        <v>1</v>
      </c>
      <c r="X12" s="66"/>
      <c r="Y12" s="127"/>
      <c r="Z12" s="127"/>
      <c r="AA12" s="127"/>
    </row>
    <row r="13" customFormat="false" ht="18" hidden="false" customHeight="true" outlineLevel="0" collapsed="false">
      <c r="A13" s="99"/>
      <c r="B13" s="185" t="s">
        <v>371</v>
      </c>
      <c r="C13" s="186"/>
      <c r="D13" s="93"/>
      <c r="E13" s="90"/>
      <c r="F13" s="90"/>
      <c r="G13" s="90"/>
      <c r="H13" s="129"/>
      <c r="I13" s="129"/>
      <c r="J13" s="129"/>
      <c r="K13" s="90"/>
      <c r="L13" s="90"/>
      <c r="M13" s="129"/>
      <c r="N13" s="90"/>
      <c r="O13" s="90"/>
      <c r="P13" s="90"/>
      <c r="Q13" s="90"/>
      <c r="R13" s="90"/>
      <c r="S13" s="90"/>
      <c r="T13" s="90"/>
      <c r="U13" s="90"/>
      <c r="V13" s="90"/>
      <c r="W13" s="94"/>
      <c r="Y13" s="114"/>
      <c r="Z13" s="114"/>
      <c r="AA13" s="114"/>
    </row>
    <row r="14" customFormat="false" ht="12.75" hidden="false" customHeight="false" outlineLevel="0" collapsed="false">
      <c r="A14" s="99" t="n">
        <v>2</v>
      </c>
      <c r="B14" s="188" t="s">
        <v>372</v>
      </c>
      <c r="C14" s="188"/>
      <c r="D14" s="93" t="n">
        <v>2878</v>
      </c>
      <c r="E14" s="93" t="n">
        <v>1769</v>
      </c>
      <c r="F14" s="93" t="n">
        <v>1109</v>
      </c>
      <c r="G14" s="93" t="n">
        <v>157</v>
      </c>
      <c r="H14" s="93" t="n">
        <v>281</v>
      </c>
      <c r="I14" s="93" t="n">
        <v>222</v>
      </c>
      <c r="J14" s="93" t="n">
        <v>77</v>
      </c>
      <c r="K14" s="93" t="n">
        <v>36</v>
      </c>
      <c r="L14" s="93" t="n">
        <v>71</v>
      </c>
      <c r="M14" s="129" t="n">
        <v>0</v>
      </c>
      <c r="N14" s="93" t="n">
        <v>186</v>
      </c>
      <c r="O14" s="93" t="n">
        <v>301</v>
      </c>
      <c r="P14" s="93" t="n">
        <v>485</v>
      </c>
      <c r="Q14" s="93" t="n">
        <v>117</v>
      </c>
      <c r="R14" s="93" t="n">
        <v>50</v>
      </c>
      <c r="S14" s="93" t="n">
        <v>492</v>
      </c>
      <c r="T14" s="93" t="n">
        <v>209</v>
      </c>
      <c r="U14" s="93" t="n">
        <v>49</v>
      </c>
      <c r="V14" s="93" t="n">
        <v>145</v>
      </c>
      <c r="W14" s="94" t="n">
        <v>2</v>
      </c>
      <c r="Y14" s="127"/>
      <c r="Z14" s="127"/>
      <c r="AA14" s="127"/>
    </row>
    <row r="15" customFormat="false" ht="12.75" hidden="false" customHeight="false" outlineLevel="0" collapsed="false">
      <c r="A15" s="99" t="n">
        <v>3</v>
      </c>
      <c r="B15" s="188" t="s">
        <v>373</v>
      </c>
      <c r="C15" s="188"/>
      <c r="D15" s="93" t="n">
        <v>4</v>
      </c>
      <c r="E15" s="93" t="n">
        <v>3</v>
      </c>
      <c r="F15" s="93" t="n">
        <v>1</v>
      </c>
      <c r="G15" s="93" t="n">
        <v>0</v>
      </c>
      <c r="H15" s="93" t="n">
        <v>0</v>
      </c>
      <c r="I15" s="93" t="n">
        <v>0</v>
      </c>
      <c r="J15" s="93" t="n">
        <v>0</v>
      </c>
      <c r="K15" s="93" t="n">
        <v>0</v>
      </c>
      <c r="L15" s="93" t="n">
        <v>0</v>
      </c>
      <c r="M15" s="129" t="n">
        <v>0</v>
      </c>
      <c r="N15" s="93" t="n">
        <v>1</v>
      </c>
      <c r="O15" s="93" t="n">
        <v>0</v>
      </c>
      <c r="P15" s="93" t="n">
        <v>3</v>
      </c>
      <c r="Q15" s="93" t="n">
        <v>0</v>
      </c>
      <c r="R15" s="93" t="n">
        <v>0</v>
      </c>
      <c r="S15" s="93" t="n">
        <v>0</v>
      </c>
      <c r="T15" s="93" t="n">
        <v>0</v>
      </c>
      <c r="U15" s="93" t="n">
        <v>0</v>
      </c>
      <c r="V15" s="93" t="n">
        <v>0</v>
      </c>
      <c r="W15" s="94" t="n">
        <v>3</v>
      </c>
      <c r="Y15" s="127"/>
      <c r="Z15" s="127"/>
      <c r="AA15" s="127"/>
    </row>
    <row r="16" customFormat="false" ht="12.75" hidden="false" customHeight="false" outlineLevel="0" collapsed="false">
      <c r="A16" s="99" t="n">
        <v>4</v>
      </c>
      <c r="B16" s="188" t="s">
        <v>374</v>
      </c>
      <c r="C16" s="188"/>
      <c r="D16" s="93" t="n">
        <v>6</v>
      </c>
      <c r="E16" s="93" t="n">
        <v>6</v>
      </c>
      <c r="F16" s="93" t="n">
        <v>0</v>
      </c>
      <c r="G16" s="93" t="n">
        <v>0</v>
      </c>
      <c r="H16" s="93" t="n">
        <v>0</v>
      </c>
      <c r="I16" s="93" t="n">
        <v>0</v>
      </c>
      <c r="J16" s="93" t="n">
        <v>0</v>
      </c>
      <c r="K16" s="93" t="n">
        <v>0</v>
      </c>
      <c r="L16" s="93" t="n">
        <v>0</v>
      </c>
      <c r="M16" s="129" t="n">
        <v>0</v>
      </c>
      <c r="N16" s="93" t="n">
        <v>0</v>
      </c>
      <c r="O16" s="93" t="n">
        <v>0</v>
      </c>
      <c r="P16" s="93" t="n">
        <v>6</v>
      </c>
      <c r="Q16" s="93" t="n">
        <v>0</v>
      </c>
      <c r="R16" s="93" t="n">
        <v>0</v>
      </c>
      <c r="S16" s="93" t="n">
        <v>0</v>
      </c>
      <c r="T16" s="93" t="n">
        <v>0</v>
      </c>
      <c r="U16" s="93" t="n">
        <v>0</v>
      </c>
      <c r="V16" s="93" t="n">
        <v>0</v>
      </c>
      <c r="W16" s="94" t="n">
        <v>4</v>
      </c>
      <c r="Y16" s="127"/>
      <c r="Z16" s="127"/>
      <c r="AA16" s="127"/>
    </row>
    <row r="17" customFormat="false" ht="18" hidden="false" customHeight="true" outlineLevel="0" collapsed="false">
      <c r="A17" s="99"/>
      <c r="B17" s="185" t="s">
        <v>375</v>
      </c>
      <c r="C17" s="186"/>
      <c r="D17" s="93"/>
      <c r="E17" s="90"/>
      <c r="F17" s="90"/>
      <c r="G17" s="90"/>
      <c r="H17" s="93"/>
      <c r="I17" s="93"/>
      <c r="J17" s="93"/>
      <c r="K17" s="90"/>
      <c r="L17" s="90"/>
      <c r="M17" s="129"/>
      <c r="N17" s="90"/>
      <c r="O17" s="90"/>
      <c r="P17" s="90"/>
      <c r="Q17" s="90"/>
      <c r="R17" s="90"/>
      <c r="S17" s="90"/>
      <c r="T17" s="90"/>
      <c r="U17" s="90"/>
      <c r="V17" s="90"/>
      <c r="W17" s="94"/>
    </row>
    <row r="18" customFormat="false" ht="12.75" hidden="false" customHeight="false" outlineLevel="0" collapsed="false">
      <c r="A18" s="99"/>
      <c r="B18" s="166" t="s">
        <v>376</v>
      </c>
      <c r="C18" s="189"/>
      <c r="D18" s="93"/>
      <c r="E18" s="93"/>
      <c r="F18" s="93"/>
      <c r="G18" s="93"/>
      <c r="H18" s="93"/>
      <c r="I18" s="93"/>
      <c r="J18" s="93"/>
      <c r="K18" s="93"/>
      <c r="L18" s="93"/>
      <c r="M18" s="129"/>
      <c r="N18" s="93"/>
      <c r="O18" s="93"/>
      <c r="P18" s="93"/>
      <c r="Q18" s="93"/>
      <c r="R18" s="93"/>
      <c r="S18" s="93"/>
      <c r="T18" s="93"/>
      <c r="U18" s="93"/>
      <c r="V18" s="93"/>
      <c r="W18" s="94"/>
    </row>
    <row r="19" customFormat="false" ht="12.75" hidden="false" customHeight="false" outlineLevel="0" collapsed="false">
      <c r="A19" s="99" t="n">
        <v>5</v>
      </c>
      <c r="B19" s="188" t="s">
        <v>377</v>
      </c>
      <c r="C19" s="188"/>
      <c r="D19" s="93" t="n">
        <v>2879</v>
      </c>
      <c r="E19" s="93" t="n">
        <v>1772</v>
      </c>
      <c r="F19" s="93" t="n">
        <v>1107</v>
      </c>
      <c r="G19" s="93" t="n">
        <v>157</v>
      </c>
      <c r="H19" s="93" t="n">
        <v>281</v>
      </c>
      <c r="I19" s="93" t="n">
        <v>222</v>
      </c>
      <c r="J19" s="93" t="n">
        <v>77</v>
      </c>
      <c r="K19" s="93" t="n">
        <v>36</v>
      </c>
      <c r="L19" s="93" t="n">
        <v>71</v>
      </c>
      <c r="M19" s="129" t="n">
        <v>0</v>
      </c>
      <c r="N19" s="93" t="n">
        <v>185</v>
      </c>
      <c r="O19" s="93" t="n">
        <v>300</v>
      </c>
      <c r="P19" s="93" t="n">
        <v>489</v>
      </c>
      <c r="Q19" s="93" t="n">
        <v>117</v>
      </c>
      <c r="R19" s="93" t="n">
        <v>50</v>
      </c>
      <c r="S19" s="93" t="n">
        <v>491</v>
      </c>
      <c r="T19" s="93" t="n">
        <v>209</v>
      </c>
      <c r="U19" s="93" t="n">
        <v>49</v>
      </c>
      <c r="V19" s="93" t="n">
        <v>145</v>
      </c>
      <c r="W19" s="94" t="n">
        <v>5</v>
      </c>
      <c r="Y19" s="127"/>
      <c r="Z19" s="127"/>
      <c r="AA19" s="127"/>
    </row>
    <row r="20" customFormat="false" ht="12.75" hidden="false" customHeight="false" outlineLevel="0" collapsed="false">
      <c r="A20" s="99" t="n">
        <v>6</v>
      </c>
      <c r="B20" s="188" t="s">
        <v>378</v>
      </c>
      <c r="C20" s="188"/>
      <c r="D20" s="93" t="n">
        <v>8</v>
      </c>
      <c r="E20" s="93" t="n">
        <v>6</v>
      </c>
      <c r="F20" s="93" t="n">
        <v>2</v>
      </c>
      <c r="G20" s="93" t="n">
        <v>0</v>
      </c>
      <c r="H20" s="93" t="n">
        <v>0</v>
      </c>
      <c r="I20" s="93" t="n">
        <v>0</v>
      </c>
      <c r="J20" s="93" t="n">
        <v>0</v>
      </c>
      <c r="K20" s="93" t="n">
        <v>0</v>
      </c>
      <c r="L20" s="93" t="n">
        <v>0</v>
      </c>
      <c r="M20" s="129" t="n">
        <v>0</v>
      </c>
      <c r="N20" s="93" t="n">
        <v>1</v>
      </c>
      <c r="O20" s="93" t="n">
        <v>1</v>
      </c>
      <c r="P20" s="93" t="n">
        <v>5</v>
      </c>
      <c r="Q20" s="93" t="n">
        <v>0</v>
      </c>
      <c r="R20" s="93" t="n">
        <v>0</v>
      </c>
      <c r="S20" s="93" t="n">
        <v>1</v>
      </c>
      <c r="T20" s="93" t="n">
        <v>0</v>
      </c>
      <c r="U20" s="93" t="n">
        <v>0</v>
      </c>
      <c r="V20" s="93" t="n">
        <v>0</v>
      </c>
      <c r="W20" s="94" t="n">
        <v>6</v>
      </c>
      <c r="Y20" s="127"/>
      <c r="Z20" s="127"/>
      <c r="AA20" s="127"/>
    </row>
    <row r="21" customFormat="false" ht="12.75" hidden="false" customHeight="false" outlineLevel="0" collapsed="false">
      <c r="A21" s="99" t="n">
        <v>7</v>
      </c>
      <c r="B21" s="188" t="s">
        <v>379</v>
      </c>
      <c r="C21" s="188"/>
      <c r="D21" s="93" t="n">
        <v>1</v>
      </c>
      <c r="E21" s="93" t="n">
        <v>0</v>
      </c>
      <c r="F21" s="93" t="n">
        <v>1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129" t="n">
        <v>0</v>
      </c>
      <c r="N21" s="93" t="n">
        <v>1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0</v>
      </c>
      <c r="W21" s="94" t="n">
        <v>7</v>
      </c>
      <c r="Y21" s="127"/>
      <c r="Z21" s="127"/>
      <c r="AA21" s="127"/>
    </row>
    <row r="22" customFormat="false" ht="12.75" hidden="false" customHeight="false" outlineLevel="0" collapsed="false">
      <c r="A22" s="99" t="n">
        <v>8</v>
      </c>
      <c r="B22" s="188" t="s">
        <v>380</v>
      </c>
      <c r="C22" s="188"/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129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4" t="n">
        <v>8</v>
      </c>
      <c r="Y22" s="127"/>
      <c r="Z22" s="127"/>
      <c r="AA22" s="127"/>
    </row>
    <row r="23" customFormat="false" ht="18" hidden="false" customHeight="true" outlineLevel="0" collapsed="false">
      <c r="A23" s="99"/>
      <c r="B23" s="185" t="s">
        <v>381</v>
      </c>
      <c r="C23" s="186"/>
      <c r="D23" s="93"/>
      <c r="E23" s="90"/>
      <c r="F23" s="90"/>
      <c r="G23" s="90"/>
      <c r="H23" s="93"/>
      <c r="I23" s="93"/>
      <c r="J23" s="93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4"/>
    </row>
    <row r="24" customFormat="false" ht="15.95" hidden="false" customHeight="true" outlineLevel="0" collapsed="false">
      <c r="A24" s="99" t="n">
        <v>9</v>
      </c>
      <c r="B24" s="188" t="s">
        <v>382</v>
      </c>
      <c r="C24" s="188"/>
      <c r="D24" s="93" t="n">
        <v>1777</v>
      </c>
      <c r="E24" s="93" t="n">
        <v>1152</v>
      </c>
      <c r="F24" s="93" t="n">
        <v>625</v>
      </c>
      <c r="G24" s="93" t="n">
        <v>150</v>
      </c>
      <c r="H24" s="93" t="n">
        <v>130</v>
      </c>
      <c r="I24" s="93" t="n">
        <v>222</v>
      </c>
      <c r="J24" s="93" t="n">
        <v>64</v>
      </c>
      <c r="K24" s="93" t="n">
        <v>30</v>
      </c>
      <c r="L24" s="93" t="n">
        <v>30</v>
      </c>
      <c r="M24" s="129" t="n">
        <v>0</v>
      </c>
      <c r="N24" s="93" t="n">
        <v>150</v>
      </c>
      <c r="O24" s="93" t="n">
        <v>186</v>
      </c>
      <c r="P24" s="93" t="n">
        <v>231</v>
      </c>
      <c r="Q24" s="93" t="n">
        <v>93</v>
      </c>
      <c r="R24" s="93" t="n">
        <v>45</v>
      </c>
      <c r="S24" s="93" t="n">
        <v>145</v>
      </c>
      <c r="T24" s="93" t="n">
        <v>205</v>
      </c>
      <c r="U24" s="93" t="n">
        <v>35</v>
      </c>
      <c r="V24" s="93" t="n">
        <v>61</v>
      </c>
      <c r="W24" s="94" t="n">
        <v>9</v>
      </c>
      <c r="Y24" s="127"/>
      <c r="Z24" s="127"/>
      <c r="AA24" s="127"/>
    </row>
    <row r="25" customFormat="false" ht="12.75" hidden="false" customHeight="false" outlineLevel="0" collapsed="false">
      <c r="A25" s="99" t="n">
        <v>10</v>
      </c>
      <c r="B25" s="188" t="s">
        <v>383</v>
      </c>
      <c r="C25" s="188"/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129" t="n">
        <v>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3" t="n">
        <v>0</v>
      </c>
      <c r="T25" s="93" t="n">
        <v>0</v>
      </c>
      <c r="U25" s="93" t="n">
        <v>0</v>
      </c>
      <c r="V25" s="93" t="n">
        <v>0</v>
      </c>
      <c r="W25" s="94" t="n">
        <v>10</v>
      </c>
      <c r="Y25" s="127"/>
      <c r="Z25" s="127"/>
      <c r="AA25" s="127"/>
    </row>
    <row r="26" customFormat="false" ht="12.75" hidden="false" customHeight="false" outlineLevel="0" collapsed="false">
      <c r="A26" s="99" t="n">
        <v>11</v>
      </c>
      <c r="B26" s="188" t="s">
        <v>384</v>
      </c>
      <c r="C26" s="188"/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129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4" t="n">
        <v>11</v>
      </c>
      <c r="Y26" s="127"/>
      <c r="Z26" s="127"/>
      <c r="AA26" s="127"/>
    </row>
    <row r="27" customFormat="false" ht="12.75" hidden="false" customHeight="false" outlineLevel="0" collapsed="false">
      <c r="A27" s="99" t="n">
        <v>12</v>
      </c>
      <c r="B27" s="188" t="s">
        <v>385</v>
      </c>
      <c r="C27" s="188"/>
      <c r="D27" s="93" t="n">
        <v>0</v>
      </c>
      <c r="E27" s="93" t="n"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129" t="n">
        <v>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0</v>
      </c>
      <c r="U27" s="93" t="n">
        <v>0</v>
      </c>
      <c r="V27" s="93" t="n">
        <v>0</v>
      </c>
      <c r="W27" s="94" t="n">
        <v>12</v>
      </c>
      <c r="Y27" s="127"/>
      <c r="Z27" s="127"/>
      <c r="AA27" s="127"/>
    </row>
    <row r="28" customFormat="false" ht="12.75" hidden="false" customHeight="false" outlineLevel="0" collapsed="false">
      <c r="A28" s="99" t="n">
        <v>13</v>
      </c>
      <c r="B28" s="188" t="s">
        <v>386</v>
      </c>
      <c r="C28" s="188"/>
      <c r="D28" s="93" t="n">
        <v>1777</v>
      </c>
      <c r="E28" s="93" t="n">
        <v>1152</v>
      </c>
      <c r="F28" s="93" t="n">
        <v>625</v>
      </c>
      <c r="G28" s="93" t="n">
        <v>150</v>
      </c>
      <c r="H28" s="93" t="n">
        <v>130</v>
      </c>
      <c r="I28" s="93" t="n">
        <v>222</v>
      </c>
      <c r="J28" s="93" t="n">
        <v>64</v>
      </c>
      <c r="K28" s="93" t="n">
        <v>30</v>
      </c>
      <c r="L28" s="93" t="n">
        <v>30</v>
      </c>
      <c r="M28" s="129" t="n">
        <v>0</v>
      </c>
      <c r="N28" s="93" t="n">
        <v>150</v>
      </c>
      <c r="O28" s="93" t="n">
        <v>186</v>
      </c>
      <c r="P28" s="93" t="n">
        <v>231</v>
      </c>
      <c r="Q28" s="93" t="n">
        <v>93</v>
      </c>
      <c r="R28" s="93" t="n">
        <v>45</v>
      </c>
      <c r="S28" s="93" t="n">
        <v>145</v>
      </c>
      <c r="T28" s="93" t="n">
        <v>205</v>
      </c>
      <c r="U28" s="93" t="n">
        <v>35</v>
      </c>
      <c r="V28" s="93" t="n">
        <v>61</v>
      </c>
      <c r="W28" s="94" t="n">
        <v>13</v>
      </c>
      <c r="Y28" s="127"/>
      <c r="Z28" s="127"/>
      <c r="AA28" s="127"/>
    </row>
    <row r="29" customFormat="false" ht="12.75" hidden="false" customHeight="false" outlineLevel="0" collapsed="false">
      <c r="A29" s="99" t="n">
        <v>14</v>
      </c>
      <c r="B29" s="188" t="s">
        <v>387</v>
      </c>
      <c r="C29" s="188"/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129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14</v>
      </c>
      <c r="Y29" s="127"/>
      <c r="Z29" s="127"/>
      <c r="AA29" s="127"/>
    </row>
    <row r="30" customFormat="false" ht="15.95" hidden="false" customHeight="true" outlineLevel="0" collapsed="false">
      <c r="A30" s="99" t="n">
        <v>15</v>
      </c>
      <c r="B30" s="188" t="s">
        <v>388</v>
      </c>
      <c r="C30" s="188"/>
      <c r="D30" s="93" t="n">
        <v>1111</v>
      </c>
      <c r="E30" s="93" t="n">
        <v>626</v>
      </c>
      <c r="F30" s="93" t="n">
        <v>485</v>
      </c>
      <c r="G30" s="93" t="n">
        <v>7</v>
      </c>
      <c r="H30" s="93" t="n">
        <v>151</v>
      </c>
      <c r="I30" s="93" t="n">
        <v>0</v>
      </c>
      <c r="J30" s="93" t="n">
        <v>13</v>
      </c>
      <c r="K30" s="93" t="n">
        <v>6</v>
      </c>
      <c r="L30" s="93" t="n">
        <v>41</v>
      </c>
      <c r="M30" s="129" t="n">
        <v>0</v>
      </c>
      <c r="N30" s="93" t="n">
        <v>37</v>
      </c>
      <c r="O30" s="93" t="n">
        <v>115</v>
      </c>
      <c r="P30" s="93" t="n">
        <v>263</v>
      </c>
      <c r="Q30" s="93" t="n">
        <v>24</v>
      </c>
      <c r="R30" s="93" t="n">
        <v>5</v>
      </c>
      <c r="S30" s="93" t="n">
        <v>347</v>
      </c>
      <c r="T30" s="93" t="n">
        <v>4</v>
      </c>
      <c r="U30" s="93" t="n">
        <v>14</v>
      </c>
      <c r="V30" s="93" t="n">
        <v>84</v>
      </c>
      <c r="W30" s="94" t="n">
        <v>15</v>
      </c>
      <c r="Y30" s="127"/>
      <c r="Z30" s="127"/>
      <c r="AA30" s="127"/>
    </row>
    <row r="31" customFormat="false" ht="12.75" hidden="false" customHeight="false" outlineLevel="0" collapsed="false">
      <c r="A31" s="99" t="n">
        <v>16</v>
      </c>
      <c r="B31" s="188" t="s">
        <v>389</v>
      </c>
      <c r="C31" s="188"/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129" t="n">
        <v>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0</v>
      </c>
      <c r="U31" s="93" t="n">
        <v>0</v>
      </c>
      <c r="V31" s="93" t="n">
        <v>0</v>
      </c>
      <c r="W31" s="94" t="n">
        <v>16</v>
      </c>
      <c r="Y31" s="127"/>
      <c r="Z31" s="127"/>
      <c r="AA31" s="127"/>
    </row>
    <row r="32" customFormat="false" ht="12.75" hidden="false" customHeight="false" outlineLevel="0" collapsed="false">
      <c r="A32" s="99" t="n">
        <v>17</v>
      </c>
      <c r="B32" s="188" t="s">
        <v>390</v>
      </c>
      <c r="C32" s="188"/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129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4" t="n">
        <v>17</v>
      </c>
      <c r="Y32" s="127"/>
      <c r="Z32" s="127"/>
      <c r="AA32" s="127"/>
    </row>
    <row r="33" customFormat="false" ht="12.75" hidden="false" customHeight="false" outlineLevel="0" collapsed="false">
      <c r="A33" s="99" t="n">
        <v>18</v>
      </c>
      <c r="B33" s="188" t="s">
        <v>391</v>
      </c>
      <c r="C33" s="188"/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129" t="n">
        <v>0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0</v>
      </c>
      <c r="U33" s="93" t="n">
        <v>0</v>
      </c>
      <c r="V33" s="93" t="n">
        <v>0</v>
      </c>
      <c r="W33" s="94" t="n">
        <v>18</v>
      </c>
      <c r="Y33" s="127"/>
      <c r="Z33" s="127"/>
      <c r="AA33" s="127"/>
    </row>
    <row r="34" customFormat="false" ht="12.75" hidden="false" customHeight="false" outlineLevel="0" collapsed="false">
      <c r="A34" s="99" t="n">
        <v>19</v>
      </c>
      <c r="B34" s="188" t="s">
        <v>392</v>
      </c>
      <c r="C34" s="188"/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129" t="n">
        <v>0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3" t="n">
        <v>0</v>
      </c>
      <c r="T34" s="93" t="n">
        <v>0</v>
      </c>
      <c r="U34" s="93" t="n">
        <v>0</v>
      </c>
      <c r="V34" s="93" t="n">
        <v>0</v>
      </c>
      <c r="W34" s="94" t="n">
        <v>19</v>
      </c>
      <c r="Y34" s="127"/>
      <c r="Z34" s="127"/>
      <c r="AA34" s="127"/>
    </row>
    <row r="35" customFormat="false" ht="12.75" hidden="false" customHeight="false" outlineLevel="0" collapsed="false">
      <c r="A35" s="99" t="n">
        <v>20</v>
      </c>
      <c r="B35" s="188" t="s">
        <v>393</v>
      </c>
      <c r="C35" s="188"/>
      <c r="D35" s="93" t="n">
        <v>1111</v>
      </c>
      <c r="E35" s="93" t="n">
        <v>626</v>
      </c>
      <c r="F35" s="93" t="n">
        <v>485</v>
      </c>
      <c r="G35" s="93" t="n">
        <v>7</v>
      </c>
      <c r="H35" s="93" t="n">
        <v>151</v>
      </c>
      <c r="I35" s="93" t="n">
        <v>0</v>
      </c>
      <c r="J35" s="93" t="n">
        <v>13</v>
      </c>
      <c r="K35" s="93" t="n">
        <v>6</v>
      </c>
      <c r="L35" s="93" t="n">
        <v>41</v>
      </c>
      <c r="M35" s="129" t="n">
        <v>0</v>
      </c>
      <c r="N35" s="93" t="n">
        <v>37</v>
      </c>
      <c r="O35" s="93" t="n">
        <v>115</v>
      </c>
      <c r="P35" s="93" t="n">
        <v>263</v>
      </c>
      <c r="Q35" s="93" t="n">
        <v>24</v>
      </c>
      <c r="R35" s="93" t="n">
        <v>5</v>
      </c>
      <c r="S35" s="93" t="n">
        <v>347</v>
      </c>
      <c r="T35" s="93" t="n">
        <v>4</v>
      </c>
      <c r="U35" s="93" t="n">
        <v>14</v>
      </c>
      <c r="V35" s="93" t="n">
        <v>84</v>
      </c>
      <c r="W35" s="94" t="n">
        <v>20</v>
      </c>
      <c r="Y35" s="127"/>
      <c r="Z35" s="127"/>
      <c r="AA35" s="127"/>
    </row>
    <row r="36" customFormat="false" ht="18" hidden="false" customHeight="true" outlineLevel="0" collapsed="false">
      <c r="A36" s="99" t="n">
        <v>21</v>
      </c>
      <c r="B36" s="188" t="s">
        <v>394</v>
      </c>
      <c r="C36" s="188"/>
      <c r="D36" s="93" t="n">
        <v>4161</v>
      </c>
      <c r="E36" s="93" t="n">
        <v>2519</v>
      </c>
      <c r="F36" s="93" t="n">
        <v>1642</v>
      </c>
      <c r="G36" s="93" t="n">
        <v>165</v>
      </c>
      <c r="H36" s="93" t="n">
        <v>451</v>
      </c>
      <c r="I36" s="93" t="n">
        <v>222</v>
      </c>
      <c r="J36" s="93" t="n">
        <v>93</v>
      </c>
      <c r="K36" s="93" t="n">
        <v>44</v>
      </c>
      <c r="L36" s="93" t="n">
        <v>119</v>
      </c>
      <c r="M36" s="129" t="n">
        <v>0</v>
      </c>
      <c r="N36" s="93" t="n">
        <v>230</v>
      </c>
      <c r="O36" s="93" t="n">
        <v>423</v>
      </c>
      <c r="P36" s="93" t="n">
        <v>827</v>
      </c>
      <c r="Q36" s="93" t="n">
        <v>145</v>
      </c>
      <c r="R36" s="93" t="n">
        <v>57</v>
      </c>
      <c r="S36" s="93" t="n">
        <v>862</v>
      </c>
      <c r="T36" s="93" t="n">
        <v>216</v>
      </c>
      <c r="U36" s="93" t="n">
        <v>66</v>
      </c>
      <c r="V36" s="93" t="n">
        <v>241</v>
      </c>
      <c r="W36" s="94" t="n">
        <v>21</v>
      </c>
      <c r="Y36" s="127"/>
      <c r="Z36" s="127"/>
      <c r="AA36" s="127"/>
    </row>
    <row r="37" customFormat="false" ht="18" hidden="false" customHeight="true" outlineLevel="0" collapsed="false">
      <c r="A37" s="99"/>
      <c r="B37" s="185" t="s">
        <v>395</v>
      </c>
      <c r="C37" s="186"/>
      <c r="D37" s="93"/>
      <c r="E37" s="90"/>
      <c r="F37" s="90"/>
      <c r="G37" s="90"/>
      <c r="H37" s="93"/>
      <c r="I37" s="93"/>
      <c r="J37" s="93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4"/>
    </row>
    <row r="38" customFormat="false" ht="12.75" hidden="false" customHeight="false" outlineLevel="0" collapsed="false">
      <c r="A38" s="99"/>
      <c r="B38" s="166" t="s">
        <v>396</v>
      </c>
      <c r="C38" s="189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4"/>
    </row>
    <row r="39" customFormat="false" ht="12.75" hidden="false" customHeight="false" outlineLevel="0" collapsed="false">
      <c r="A39" s="99" t="n">
        <v>22</v>
      </c>
      <c r="B39" s="188" t="s">
        <v>397</v>
      </c>
      <c r="C39" s="188"/>
      <c r="D39" s="93" t="n">
        <v>929</v>
      </c>
      <c r="E39" s="93" t="n">
        <v>652</v>
      </c>
      <c r="F39" s="93" t="n">
        <v>277</v>
      </c>
      <c r="G39" s="93" t="n">
        <v>51</v>
      </c>
      <c r="H39" s="93" t="n">
        <v>84</v>
      </c>
      <c r="I39" s="93" t="n">
        <v>86</v>
      </c>
      <c r="J39" s="93" t="n">
        <v>27</v>
      </c>
      <c r="K39" s="93" t="n">
        <v>12</v>
      </c>
      <c r="L39" s="93" t="n">
        <v>28</v>
      </c>
      <c r="M39" s="129" t="n">
        <v>0</v>
      </c>
      <c r="N39" s="93" t="n">
        <v>45</v>
      </c>
      <c r="O39" s="93" t="n">
        <v>134</v>
      </c>
      <c r="P39" s="93" t="n">
        <v>183</v>
      </c>
      <c r="Q39" s="93" t="n">
        <v>46</v>
      </c>
      <c r="R39" s="93" t="n">
        <v>8</v>
      </c>
      <c r="S39" s="93" t="n">
        <v>74</v>
      </c>
      <c r="T39" s="93" t="n">
        <v>63</v>
      </c>
      <c r="U39" s="93" t="n">
        <v>20</v>
      </c>
      <c r="V39" s="93" t="n">
        <v>68</v>
      </c>
      <c r="W39" s="94" t="n">
        <v>22</v>
      </c>
      <c r="Y39" s="127"/>
      <c r="Z39" s="127"/>
      <c r="AA39" s="127"/>
    </row>
    <row r="40" customFormat="false" ht="12.75" hidden="false" customHeight="false" outlineLevel="0" collapsed="false">
      <c r="A40" s="99" t="n">
        <v>23</v>
      </c>
      <c r="B40" s="188" t="s">
        <v>398</v>
      </c>
      <c r="C40" s="188"/>
      <c r="D40" s="93" t="n">
        <v>761</v>
      </c>
      <c r="E40" s="93" t="n">
        <v>511</v>
      </c>
      <c r="F40" s="93" t="n">
        <v>250</v>
      </c>
      <c r="G40" s="93" t="n">
        <v>41</v>
      </c>
      <c r="H40" s="93" t="n">
        <v>84</v>
      </c>
      <c r="I40" s="93" t="n">
        <v>44</v>
      </c>
      <c r="J40" s="93" t="n">
        <v>21</v>
      </c>
      <c r="K40" s="93" t="n">
        <v>13</v>
      </c>
      <c r="L40" s="93" t="n">
        <v>17</v>
      </c>
      <c r="M40" s="129" t="n">
        <v>0</v>
      </c>
      <c r="N40" s="93" t="n">
        <v>70</v>
      </c>
      <c r="O40" s="93" t="n">
        <v>64</v>
      </c>
      <c r="P40" s="93" t="n">
        <v>171</v>
      </c>
      <c r="Q40" s="93" t="n">
        <v>47</v>
      </c>
      <c r="R40" s="93" t="n">
        <v>14</v>
      </c>
      <c r="S40" s="93" t="n">
        <v>53</v>
      </c>
      <c r="T40" s="93" t="n">
        <v>56</v>
      </c>
      <c r="U40" s="93" t="n">
        <v>16</v>
      </c>
      <c r="V40" s="93" t="n">
        <v>50</v>
      </c>
      <c r="W40" s="94" t="n">
        <v>23</v>
      </c>
      <c r="Y40" s="127"/>
      <c r="Z40" s="127"/>
      <c r="AA40" s="127"/>
    </row>
    <row r="41" customFormat="false" ht="12.75" hidden="false" customHeight="false" outlineLevel="0" collapsed="false">
      <c r="A41" s="99" t="n">
        <v>24</v>
      </c>
      <c r="B41" s="188" t="s">
        <v>399</v>
      </c>
      <c r="C41" s="188"/>
      <c r="D41" s="93" t="n">
        <v>35</v>
      </c>
      <c r="E41" s="93" t="n">
        <v>21</v>
      </c>
      <c r="F41" s="93" t="n">
        <v>14</v>
      </c>
      <c r="G41" s="93" t="n">
        <v>2</v>
      </c>
      <c r="H41" s="93" t="n">
        <v>3</v>
      </c>
      <c r="I41" s="93" t="n">
        <v>1</v>
      </c>
      <c r="J41" s="93" t="n">
        <v>0</v>
      </c>
      <c r="K41" s="93" t="n">
        <v>0</v>
      </c>
      <c r="L41" s="93" t="n">
        <v>1</v>
      </c>
      <c r="M41" s="129" t="n">
        <v>0</v>
      </c>
      <c r="N41" s="93" t="n">
        <v>10</v>
      </c>
      <c r="O41" s="93" t="n">
        <v>4</v>
      </c>
      <c r="P41" s="93" t="n">
        <v>10</v>
      </c>
      <c r="Q41" s="93" t="n">
        <v>0</v>
      </c>
      <c r="R41" s="93" t="n">
        <v>0</v>
      </c>
      <c r="S41" s="93" t="n">
        <v>4</v>
      </c>
      <c r="T41" s="93" t="n">
        <v>0</v>
      </c>
      <c r="U41" s="93" t="n">
        <v>0</v>
      </c>
      <c r="V41" s="93" t="n">
        <v>0</v>
      </c>
      <c r="W41" s="94" t="n">
        <v>24</v>
      </c>
      <c r="Y41" s="127"/>
      <c r="Z41" s="127"/>
      <c r="AA41" s="127"/>
    </row>
    <row r="42" customFormat="false" ht="12.75" hidden="false" customHeight="false" outlineLevel="0" collapsed="false">
      <c r="A42" s="99" t="n">
        <v>25</v>
      </c>
      <c r="B42" s="188" t="s">
        <v>400</v>
      </c>
      <c r="C42" s="188"/>
      <c r="D42" s="93" t="n">
        <v>0</v>
      </c>
      <c r="E42" s="93" t="n">
        <v>0</v>
      </c>
      <c r="F42" s="93" t="n">
        <v>0</v>
      </c>
      <c r="G42" s="93" t="n">
        <v>0</v>
      </c>
      <c r="H42" s="93" t="n">
        <v>0</v>
      </c>
      <c r="I42" s="93" t="n">
        <v>0</v>
      </c>
      <c r="J42" s="93" t="n">
        <v>0</v>
      </c>
      <c r="K42" s="93" t="n">
        <v>0</v>
      </c>
      <c r="L42" s="93" t="n">
        <v>0</v>
      </c>
      <c r="M42" s="129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0</v>
      </c>
      <c r="U42" s="93" t="n">
        <v>0</v>
      </c>
      <c r="V42" s="93" t="n">
        <v>0</v>
      </c>
      <c r="W42" s="94" t="n">
        <v>25</v>
      </c>
      <c r="Y42" s="127"/>
      <c r="Z42" s="127"/>
      <c r="AA42" s="127"/>
    </row>
    <row r="43" customFormat="false" ht="12.75" hidden="false" customHeight="false" outlineLevel="0" collapsed="false">
      <c r="A43" s="99" t="n">
        <v>26</v>
      </c>
      <c r="B43" s="188" t="s">
        <v>401</v>
      </c>
      <c r="C43" s="188"/>
      <c r="D43" s="93" t="n">
        <v>2</v>
      </c>
      <c r="E43" s="93" t="n">
        <v>0</v>
      </c>
      <c r="F43" s="93" t="n">
        <v>2</v>
      </c>
      <c r="G43" s="93" t="n">
        <v>0</v>
      </c>
      <c r="H43" s="93" t="n">
        <v>0</v>
      </c>
      <c r="I43" s="93" t="n">
        <v>0</v>
      </c>
      <c r="J43" s="93" t="n">
        <v>0</v>
      </c>
      <c r="K43" s="93" t="n">
        <v>0</v>
      </c>
      <c r="L43" s="93" t="n">
        <v>0</v>
      </c>
      <c r="M43" s="129" t="n">
        <v>0</v>
      </c>
      <c r="N43" s="93" t="n">
        <v>1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0</v>
      </c>
      <c r="U43" s="93" t="n">
        <v>0</v>
      </c>
      <c r="V43" s="93" t="n">
        <v>1</v>
      </c>
      <c r="W43" s="94" t="n">
        <v>26</v>
      </c>
      <c r="Y43" s="127"/>
      <c r="Z43" s="127"/>
      <c r="AA43" s="127"/>
    </row>
    <row r="44" customFormat="false" ht="12.75" hidden="false" customHeight="false" outlineLevel="0" collapsed="false">
      <c r="A44" s="99" t="n">
        <v>27</v>
      </c>
      <c r="B44" s="188" t="s">
        <v>402</v>
      </c>
      <c r="C44" s="188"/>
      <c r="D44" s="93" t="n">
        <v>495</v>
      </c>
      <c r="E44" s="93" t="n">
        <v>327</v>
      </c>
      <c r="F44" s="93" t="n">
        <v>168</v>
      </c>
      <c r="G44" s="93" t="n">
        <v>25</v>
      </c>
      <c r="H44" s="93" t="n">
        <v>49</v>
      </c>
      <c r="I44" s="93" t="n">
        <v>38</v>
      </c>
      <c r="J44" s="93" t="n">
        <v>10</v>
      </c>
      <c r="K44" s="93" t="n">
        <v>9</v>
      </c>
      <c r="L44" s="93" t="n">
        <v>13</v>
      </c>
      <c r="M44" s="129" t="n">
        <v>0</v>
      </c>
      <c r="N44" s="93" t="n">
        <v>17</v>
      </c>
      <c r="O44" s="93" t="n">
        <v>80</v>
      </c>
      <c r="P44" s="93" t="n">
        <v>81</v>
      </c>
      <c r="Q44" s="93" t="n">
        <v>10</v>
      </c>
      <c r="R44" s="93" t="n">
        <v>15</v>
      </c>
      <c r="S44" s="93" t="n">
        <v>102</v>
      </c>
      <c r="T44" s="93" t="n">
        <v>17</v>
      </c>
      <c r="U44" s="93" t="n">
        <v>7</v>
      </c>
      <c r="V44" s="93" t="n">
        <v>22</v>
      </c>
      <c r="W44" s="94" t="n">
        <v>27</v>
      </c>
      <c r="Y44" s="127"/>
      <c r="Z44" s="127"/>
      <c r="AA44" s="127"/>
    </row>
    <row r="45" customFormat="false" ht="12.75" hidden="false" customHeight="false" outlineLevel="0" collapsed="false">
      <c r="A45" s="99" t="n">
        <v>28</v>
      </c>
      <c r="B45" s="188" t="s">
        <v>403</v>
      </c>
      <c r="C45" s="188"/>
      <c r="D45" s="93" t="n">
        <v>666</v>
      </c>
      <c r="E45" s="93" t="n">
        <v>267</v>
      </c>
      <c r="F45" s="93" t="n">
        <v>399</v>
      </c>
      <c r="G45" s="93" t="n">
        <v>38</v>
      </c>
      <c r="H45" s="93" t="n">
        <v>61</v>
      </c>
      <c r="I45" s="93" t="n">
        <v>53</v>
      </c>
      <c r="J45" s="93" t="n">
        <v>19</v>
      </c>
      <c r="K45" s="93" t="n">
        <v>2</v>
      </c>
      <c r="L45" s="93" t="n">
        <v>12</v>
      </c>
      <c r="M45" s="129" t="n">
        <v>0</v>
      </c>
      <c r="N45" s="93" t="n">
        <v>44</v>
      </c>
      <c r="O45" s="93" t="n">
        <v>19</v>
      </c>
      <c r="P45" s="93" t="n">
        <v>49</v>
      </c>
      <c r="Q45" s="93" t="n">
        <v>14</v>
      </c>
      <c r="R45" s="93" t="n">
        <v>13</v>
      </c>
      <c r="S45" s="93" t="n">
        <v>259</v>
      </c>
      <c r="T45" s="93" t="n">
        <v>73</v>
      </c>
      <c r="U45" s="93" t="n">
        <v>6</v>
      </c>
      <c r="V45" s="93" t="n">
        <v>4</v>
      </c>
      <c r="W45" s="94" t="n">
        <v>28</v>
      </c>
      <c r="Y45" s="127"/>
      <c r="Z45" s="127"/>
      <c r="AA45" s="127"/>
    </row>
    <row r="46" customFormat="false" ht="12.75" hidden="false" customHeight="false" outlineLevel="0" collapsed="false">
      <c r="A46" s="99"/>
      <c r="D46" s="33"/>
      <c r="V46" s="33"/>
      <c r="W46" s="90"/>
    </row>
    <row r="47" customFormat="false" ht="12.75" hidden="false" customHeight="true" outlineLevel="0" collapsed="false">
      <c r="A47" s="99"/>
      <c r="B47" s="33"/>
      <c r="C47" s="166"/>
      <c r="D47" s="172" t="s">
        <v>404</v>
      </c>
      <c r="E47" s="33"/>
      <c r="F47" s="33"/>
      <c r="G47" s="33"/>
      <c r="H47" s="33"/>
      <c r="I47" s="33"/>
      <c r="J47" s="33"/>
      <c r="K47" s="172" t="s">
        <v>404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90"/>
      <c r="Y47" s="114"/>
      <c r="Z47" s="114"/>
      <c r="AA47" s="114"/>
    </row>
    <row r="48" customFormat="false" ht="12.75" hidden="false" customHeight="false" outlineLevel="0" collapsed="false">
      <c r="A48" s="99"/>
      <c r="B48" s="33"/>
      <c r="C48" s="103" t="s">
        <v>405</v>
      </c>
      <c r="D48" s="33"/>
      <c r="E48" s="33"/>
      <c r="F48" s="33"/>
      <c r="G48" s="33"/>
      <c r="H48" s="33"/>
      <c r="I48" s="33"/>
      <c r="J48" s="33"/>
      <c r="K48" s="172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90"/>
      <c r="Y48" s="114"/>
      <c r="Z48" s="114"/>
      <c r="AA48" s="114"/>
    </row>
    <row r="49" customFormat="false" ht="15" hidden="false" customHeight="true" outlineLevel="0" collapsed="false">
      <c r="A49" s="99"/>
      <c r="B49" s="185" t="s">
        <v>371</v>
      </c>
      <c r="C49" s="185"/>
      <c r="D49" s="103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Y49" s="114"/>
      <c r="Z49" s="114"/>
      <c r="AA49" s="114"/>
    </row>
    <row r="50" customFormat="false" ht="12.75" hidden="false" customHeight="false" outlineLevel="0" collapsed="false">
      <c r="A50" s="99" t="n">
        <v>29</v>
      </c>
      <c r="B50" s="190" t="s">
        <v>372</v>
      </c>
      <c r="C50" s="191" t="s">
        <v>406</v>
      </c>
      <c r="D50" s="192" t="n">
        <v>99.6537396121884</v>
      </c>
      <c r="E50" s="192" t="n">
        <v>99.4938132733408</v>
      </c>
      <c r="F50" s="192" t="n">
        <v>99.9099099099099</v>
      </c>
      <c r="G50" s="192" t="n">
        <v>100</v>
      </c>
      <c r="H50" s="192" t="n">
        <v>100</v>
      </c>
      <c r="I50" s="192" t="n">
        <v>100</v>
      </c>
      <c r="J50" s="192" t="n">
        <v>100</v>
      </c>
      <c r="K50" s="192" t="n">
        <v>100</v>
      </c>
      <c r="L50" s="192" t="n">
        <v>100</v>
      </c>
      <c r="M50" s="129" t="n">
        <v>0</v>
      </c>
      <c r="N50" s="192" t="n">
        <v>99.4652406417112</v>
      </c>
      <c r="O50" s="192" t="n">
        <v>100</v>
      </c>
      <c r="P50" s="192" t="n">
        <v>98.1781376518219</v>
      </c>
      <c r="Q50" s="192" t="n">
        <v>100</v>
      </c>
      <c r="R50" s="192" t="n">
        <v>100</v>
      </c>
      <c r="S50" s="192" t="n">
        <v>100</v>
      </c>
      <c r="T50" s="192" t="n">
        <v>100</v>
      </c>
      <c r="U50" s="192" t="n">
        <v>100</v>
      </c>
      <c r="V50" s="192" t="n">
        <v>100</v>
      </c>
      <c r="W50" s="94" t="n">
        <v>29</v>
      </c>
      <c r="Y50" s="127"/>
      <c r="Z50" s="127"/>
      <c r="AA50" s="127"/>
    </row>
    <row r="51" customFormat="false" ht="12.75" hidden="false" customHeight="false" outlineLevel="0" collapsed="false">
      <c r="A51" s="99" t="n">
        <v>30</v>
      </c>
      <c r="B51" s="190" t="s">
        <v>373</v>
      </c>
      <c r="C51" s="191" t="s">
        <v>406</v>
      </c>
      <c r="D51" s="192" t="n">
        <v>0.138504155124654</v>
      </c>
      <c r="E51" s="192" t="n">
        <v>0.168728908886389</v>
      </c>
      <c r="F51" s="192" t="n">
        <v>0.0900900900900901</v>
      </c>
      <c r="G51" s="192" t="n">
        <v>0</v>
      </c>
      <c r="H51" s="192" t="n">
        <v>0</v>
      </c>
      <c r="I51" s="192" t="n">
        <v>0</v>
      </c>
      <c r="J51" s="192" t="n">
        <v>0</v>
      </c>
      <c r="K51" s="192" t="n">
        <v>0</v>
      </c>
      <c r="L51" s="192" t="n">
        <v>0</v>
      </c>
      <c r="M51" s="129" t="n">
        <v>0</v>
      </c>
      <c r="N51" s="192" t="n">
        <v>0.53475935828877</v>
      </c>
      <c r="O51" s="192" t="n">
        <v>0</v>
      </c>
      <c r="P51" s="192" t="n">
        <v>0.607287449392713</v>
      </c>
      <c r="Q51" s="192" t="n">
        <v>0</v>
      </c>
      <c r="R51" s="192" t="n">
        <v>0</v>
      </c>
      <c r="S51" s="192" t="n">
        <v>0</v>
      </c>
      <c r="T51" s="192" t="n">
        <v>0</v>
      </c>
      <c r="U51" s="192" t="n">
        <v>0</v>
      </c>
      <c r="V51" s="192" t="n">
        <v>0</v>
      </c>
      <c r="W51" s="94" t="n">
        <v>30</v>
      </c>
    </row>
    <row r="52" customFormat="false" ht="12.75" hidden="false" customHeight="false" outlineLevel="0" collapsed="false">
      <c r="A52" s="99" t="n">
        <v>31</v>
      </c>
      <c r="B52" s="190" t="s">
        <v>374</v>
      </c>
      <c r="C52" s="191" t="s">
        <v>406</v>
      </c>
      <c r="D52" s="192" t="n">
        <v>0.207756232686981</v>
      </c>
      <c r="E52" s="192" t="n">
        <v>0.337457817772778</v>
      </c>
      <c r="F52" s="192" t="n">
        <v>0</v>
      </c>
      <c r="G52" s="192" t="n">
        <v>0</v>
      </c>
      <c r="H52" s="192" t="n">
        <v>0</v>
      </c>
      <c r="I52" s="192" t="n">
        <v>0</v>
      </c>
      <c r="J52" s="192" t="n">
        <v>0</v>
      </c>
      <c r="K52" s="192" t="n">
        <v>0</v>
      </c>
      <c r="L52" s="192" t="n">
        <v>0</v>
      </c>
      <c r="M52" s="129" t="n">
        <v>0</v>
      </c>
      <c r="N52" s="192" t="n">
        <v>0</v>
      </c>
      <c r="O52" s="192" t="n">
        <v>0</v>
      </c>
      <c r="P52" s="192" t="n">
        <v>1.21457489878543</v>
      </c>
      <c r="Q52" s="192" t="n">
        <v>0</v>
      </c>
      <c r="R52" s="192" t="n">
        <v>0</v>
      </c>
      <c r="S52" s="192" t="n">
        <v>0</v>
      </c>
      <c r="T52" s="192" t="n">
        <v>0</v>
      </c>
      <c r="U52" s="192" t="n">
        <v>0</v>
      </c>
      <c r="V52" s="192" t="n">
        <v>0</v>
      </c>
      <c r="W52" s="94" t="n">
        <v>31</v>
      </c>
    </row>
    <row r="53" customFormat="false" ht="18" hidden="false" customHeight="true" outlineLevel="0" collapsed="false">
      <c r="A53" s="99"/>
      <c r="B53" s="185" t="s">
        <v>375</v>
      </c>
      <c r="C53" s="193"/>
      <c r="D53" s="192"/>
      <c r="E53" s="192"/>
      <c r="F53" s="192"/>
      <c r="G53" s="192"/>
      <c r="H53" s="192"/>
      <c r="I53" s="192"/>
      <c r="J53" s="192"/>
      <c r="K53" s="192"/>
      <c r="L53" s="192"/>
      <c r="M53" s="192"/>
      <c r="N53" s="192"/>
      <c r="O53" s="192"/>
      <c r="P53" s="192"/>
      <c r="Q53" s="192"/>
      <c r="R53" s="192"/>
      <c r="S53" s="192"/>
      <c r="T53" s="192"/>
      <c r="U53" s="192"/>
      <c r="V53" s="192"/>
      <c r="W53" s="94"/>
    </row>
    <row r="54" customFormat="false" ht="12.75" hidden="false" customHeight="false" outlineLevel="0" collapsed="false">
      <c r="A54" s="99"/>
      <c r="B54" s="166" t="s">
        <v>376</v>
      </c>
      <c r="C54" s="194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92"/>
      <c r="T54" s="192"/>
      <c r="U54" s="192"/>
      <c r="V54" s="192"/>
      <c r="W54" s="94"/>
    </row>
    <row r="55" customFormat="false" ht="12.75" hidden="false" customHeight="false" outlineLevel="0" collapsed="false">
      <c r="A55" s="99" t="n">
        <v>32</v>
      </c>
      <c r="B55" s="190" t="s">
        <v>377</v>
      </c>
      <c r="C55" s="191" t="s">
        <v>406</v>
      </c>
      <c r="D55" s="192" t="n">
        <v>99.6883656509695</v>
      </c>
      <c r="E55" s="192" t="n">
        <v>99.6625421822272</v>
      </c>
      <c r="F55" s="192" t="n">
        <v>99.7297297297297</v>
      </c>
      <c r="G55" s="192" t="n">
        <v>100</v>
      </c>
      <c r="H55" s="192" t="n">
        <v>100</v>
      </c>
      <c r="I55" s="192" t="n">
        <v>100</v>
      </c>
      <c r="J55" s="192" t="n">
        <v>100</v>
      </c>
      <c r="K55" s="192" t="n">
        <v>100</v>
      </c>
      <c r="L55" s="192" t="n">
        <v>100</v>
      </c>
      <c r="M55" s="129" t="n">
        <v>0</v>
      </c>
      <c r="N55" s="192" t="n">
        <v>98.9304812834225</v>
      </c>
      <c r="O55" s="192" t="n">
        <v>99.6677740863787</v>
      </c>
      <c r="P55" s="192" t="n">
        <v>98.9878542510121</v>
      </c>
      <c r="Q55" s="192" t="n">
        <v>100</v>
      </c>
      <c r="R55" s="192" t="n">
        <v>100</v>
      </c>
      <c r="S55" s="192" t="n">
        <v>99.7967479674797</v>
      </c>
      <c r="T55" s="192" t="n">
        <v>100</v>
      </c>
      <c r="U55" s="192" t="n">
        <v>100</v>
      </c>
      <c r="V55" s="192" t="n">
        <v>100</v>
      </c>
      <c r="W55" s="94" t="n">
        <v>32</v>
      </c>
    </row>
    <row r="56" customFormat="false" ht="12.75" hidden="false" customHeight="false" outlineLevel="0" collapsed="false">
      <c r="A56" s="99" t="n">
        <v>33</v>
      </c>
      <c r="B56" s="190" t="s">
        <v>378</v>
      </c>
      <c r="C56" s="191" t="s">
        <v>406</v>
      </c>
      <c r="D56" s="192" t="n">
        <v>0.277008310249308</v>
      </c>
      <c r="E56" s="192" t="n">
        <v>0.337457817772778</v>
      </c>
      <c r="F56" s="192" t="n">
        <v>0.18018018018018</v>
      </c>
      <c r="G56" s="192" t="n">
        <v>0</v>
      </c>
      <c r="H56" s="192" t="n">
        <v>0</v>
      </c>
      <c r="I56" s="192" t="n">
        <v>0</v>
      </c>
      <c r="J56" s="192" t="n">
        <v>0</v>
      </c>
      <c r="K56" s="192" t="n">
        <v>0</v>
      </c>
      <c r="L56" s="192" t="n">
        <v>0</v>
      </c>
      <c r="M56" s="129" t="n">
        <v>0</v>
      </c>
      <c r="N56" s="192" t="n">
        <v>0.53475935828877</v>
      </c>
      <c r="O56" s="192" t="n">
        <v>0.332225913621262</v>
      </c>
      <c r="P56" s="192" t="n">
        <v>1.01214574898785</v>
      </c>
      <c r="Q56" s="192" t="n">
        <v>0</v>
      </c>
      <c r="R56" s="192" t="n">
        <v>0</v>
      </c>
      <c r="S56" s="192" t="n">
        <v>0.203252032520325</v>
      </c>
      <c r="T56" s="192" t="n">
        <v>0</v>
      </c>
      <c r="U56" s="192" t="n">
        <v>0</v>
      </c>
      <c r="V56" s="192" t="n">
        <v>0</v>
      </c>
      <c r="W56" s="94" t="n">
        <v>33</v>
      </c>
    </row>
    <row r="57" customFormat="false" ht="12.75" hidden="false" customHeight="false" outlineLevel="0" collapsed="false">
      <c r="A57" s="99" t="n">
        <v>34</v>
      </c>
      <c r="B57" s="190" t="s">
        <v>379</v>
      </c>
      <c r="C57" s="191" t="s">
        <v>406</v>
      </c>
      <c r="D57" s="192" t="n">
        <v>0.0346260387811634</v>
      </c>
      <c r="E57" s="192" t="n">
        <v>0</v>
      </c>
      <c r="F57" s="192" t="n">
        <v>0.0900900900900901</v>
      </c>
      <c r="G57" s="192" t="n">
        <v>0</v>
      </c>
      <c r="H57" s="192" t="n">
        <v>0</v>
      </c>
      <c r="I57" s="192" t="n">
        <v>0</v>
      </c>
      <c r="J57" s="192" t="n">
        <v>0</v>
      </c>
      <c r="K57" s="192" t="n">
        <v>0</v>
      </c>
      <c r="L57" s="192" t="n">
        <v>0</v>
      </c>
      <c r="M57" s="129" t="n">
        <v>0</v>
      </c>
      <c r="N57" s="192" t="n">
        <v>0.53475935828877</v>
      </c>
      <c r="O57" s="192" t="n">
        <v>0</v>
      </c>
      <c r="P57" s="192" t="n">
        <v>0</v>
      </c>
      <c r="Q57" s="192" t="n">
        <v>0</v>
      </c>
      <c r="R57" s="192" t="n">
        <v>0</v>
      </c>
      <c r="S57" s="192" t="n">
        <v>0</v>
      </c>
      <c r="T57" s="192" t="n">
        <v>0</v>
      </c>
      <c r="U57" s="192" t="n">
        <v>0</v>
      </c>
      <c r="V57" s="192" t="n">
        <v>0</v>
      </c>
      <c r="W57" s="94" t="n">
        <v>34</v>
      </c>
    </row>
    <row r="58" customFormat="false" ht="12.75" hidden="false" customHeight="false" outlineLevel="0" collapsed="false">
      <c r="A58" s="99" t="n">
        <v>35</v>
      </c>
      <c r="B58" s="190" t="s">
        <v>380</v>
      </c>
      <c r="C58" s="191" t="s">
        <v>406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  <c r="I58" s="192" t="n">
        <v>0</v>
      </c>
      <c r="J58" s="192" t="n">
        <v>0</v>
      </c>
      <c r="K58" s="192" t="n">
        <v>0</v>
      </c>
      <c r="L58" s="192" t="n">
        <v>0</v>
      </c>
      <c r="M58" s="129" t="n">
        <v>0</v>
      </c>
      <c r="N58" s="192" t="n">
        <v>0</v>
      </c>
      <c r="O58" s="192" t="n">
        <v>0</v>
      </c>
      <c r="P58" s="192" t="n">
        <v>0</v>
      </c>
      <c r="Q58" s="192" t="n">
        <v>0</v>
      </c>
      <c r="R58" s="192" t="n">
        <v>0</v>
      </c>
      <c r="S58" s="192" t="n">
        <v>0</v>
      </c>
      <c r="T58" s="192" t="n">
        <v>0</v>
      </c>
      <c r="U58" s="192" t="n">
        <v>0</v>
      </c>
      <c r="V58" s="192" t="n">
        <v>0</v>
      </c>
      <c r="W58" s="94" t="n">
        <v>35</v>
      </c>
    </row>
    <row r="59" customFormat="false" ht="18" hidden="false" customHeight="true" outlineLevel="0" collapsed="false">
      <c r="A59" s="99"/>
      <c r="B59" s="185" t="s">
        <v>381</v>
      </c>
      <c r="C59" s="186"/>
      <c r="D59" s="90"/>
      <c r="E59" s="90"/>
      <c r="F59" s="90"/>
      <c r="G59" s="90"/>
      <c r="H59" s="192"/>
      <c r="I59" s="192"/>
      <c r="J59" s="192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4"/>
    </row>
    <row r="60" customFormat="false" ht="15.95" hidden="false" customHeight="true" outlineLevel="0" collapsed="false">
      <c r="A60" s="99" t="n">
        <v>36</v>
      </c>
      <c r="B60" s="190" t="s">
        <v>382</v>
      </c>
      <c r="C60" s="191" t="s">
        <v>406</v>
      </c>
      <c r="D60" s="192" t="n">
        <v>61.5304709141274</v>
      </c>
      <c r="E60" s="192" t="n">
        <v>64.7919010123735</v>
      </c>
      <c r="F60" s="192" t="n">
        <v>56.3063063063063</v>
      </c>
      <c r="G60" s="192" t="n">
        <v>95.5414012738854</v>
      </c>
      <c r="H60" s="192" t="n">
        <v>46.2633451957295</v>
      </c>
      <c r="I60" s="192" t="n">
        <v>100</v>
      </c>
      <c r="J60" s="192" t="n">
        <v>83.1168831168831</v>
      </c>
      <c r="K60" s="192" t="n">
        <v>83.3333333333333</v>
      </c>
      <c r="L60" s="192" t="n">
        <v>42.2535211267606</v>
      </c>
      <c r="M60" s="129" t="n">
        <v>0</v>
      </c>
      <c r="N60" s="192" t="n">
        <v>80.2139037433155</v>
      </c>
      <c r="O60" s="192" t="n">
        <v>61.7940199335548</v>
      </c>
      <c r="P60" s="192" t="n">
        <v>46.7611336032389</v>
      </c>
      <c r="Q60" s="192" t="n">
        <v>79.4871794871795</v>
      </c>
      <c r="R60" s="192" t="n">
        <v>90</v>
      </c>
      <c r="S60" s="192" t="n">
        <v>29.4715447154472</v>
      </c>
      <c r="T60" s="192" t="n">
        <v>98.0861244019139</v>
      </c>
      <c r="U60" s="192" t="n">
        <v>71.4285714285714</v>
      </c>
      <c r="V60" s="192" t="n">
        <v>42.0689655172414</v>
      </c>
      <c r="W60" s="94" t="n">
        <v>36</v>
      </c>
    </row>
    <row r="61" customFormat="false" ht="12.75" hidden="false" customHeight="false" outlineLevel="0" collapsed="false">
      <c r="A61" s="99" t="n">
        <v>37</v>
      </c>
      <c r="B61" s="190" t="s">
        <v>383</v>
      </c>
      <c r="C61" s="191" t="s">
        <v>406</v>
      </c>
      <c r="D61" s="192" t="n">
        <v>0</v>
      </c>
      <c r="E61" s="192" t="n">
        <v>0</v>
      </c>
      <c r="F61" s="192" t="n">
        <v>0</v>
      </c>
      <c r="G61" s="192" t="n">
        <v>0</v>
      </c>
      <c r="H61" s="192" t="n">
        <v>0</v>
      </c>
      <c r="I61" s="192" t="n">
        <v>0</v>
      </c>
      <c r="J61" s="192" t="n">
        <v>0</v>
      </c>
      <c r="K61" s="192" t="n">
        <v>0</v>
      </c>
      <c r="L61" s="192" t="n">
        <v>0</v>
      </c>
      <c r="M61" s="129" t="n">
        <v>0</v>
      </c>
      <c r="N61" s="192" t="n">
        <v>0</v>
      </c>
      <c r="O61" s="192" t="n">
        <v>0</v>
      </c>
      <c r="P61" s="192" t="n">
        <v>0</v>
      </c>
      <c r="Q61" s="192" t="n">
        <v>0</v>
      </c>
      <c r="R61" s="192" t="n">
        <v>0</v>
      </c>
      <c r="S61" s="192" t="n">
        <v>0</v>
      </c>
      <c r="T61" s="192" t="n">
        <v>0</v>
      </c>
      <c r="U61" s="192" t="n">
        <v>0</v>
      </c>
      <c r="V61" s="192" t="n">
        <v>0</v>
      </c>
      <c r="W61" s="94" t="n">
        <v>37</v>
      </c>
      <c r="Y61" s="127"/>
      <c r="Z61" s="127"/>
      <c r="AA61" s="127"/>
    </row>
    <row r="62" customFormat="false" ht="12.75" hidden="false" customHeight="false" outlineLevel="0" collapsed="false">
      <c r="A62" s="99" t="n">
        <v>38</v>
      </c>
      <c r="B62" s="190" t="s">
        <v>384</v>
      </c>
      <c r="C62" s="191" t="s">
        <v>406</v>
      </c>
      <c r="D62" s="192" t="n">
        <v>0</v>
      </c>
      <c r="E62" s="192" t="n">
        <v>0</v>
      </c>
      <c r="F62" s="192" t="n">
        <v>0</v>
      </c>
      <c r="G62" s="192" t="n">
        <v>0</v>
      </c>
      <c r="H62" s="192" t="n">
        <v>0</v>
      </c>
      <c r="I62" s="192" t="n">
        <v>0</v>
      </c>
      <c r="J62" s="192" t="n">
        <v>0</v>
      </c>
      <c r="K62" s="192" t="n">
        <v>0</v>
      </c>
      <c r="L62" s="192" t="n">
        <v>0</v>
      </c>
      <c r="M62" s="129" t="n">
        <v>0</v>
      </c>
      <c r="N62" s="192" t="n">
        <v>0</v>
      </c>
      <c r="O62" s="192" t="n">
        <v>0</v>
      </c>
      <c r="P62" s="192" t="n">
        <v>0</v>
      </c>
      <c r="Q62" s="192" t="n">
        <v>0</v>
      </c>
      <c r="R62" s="192" t="n">
        <v>0</v>
      </c>
      <c r="S62" s="192" t="n">
        <v>0</v>
      </c>
      <c r="T62" s="192" t="n">
        <v>0</v>
      </c>
      <c r="U62" s="192" t="n">
        <v>0</v>
      </c>
      <c r="V62" s="192" t="n">
        <v>0</v>
      </c>
      <c r="W62" s="94" t="n">
        <v>38</v>
      </c>
      <c r="Y62" s="127"/>
      <c r="Z62" s="127"/>
      <c r="AA62" s="127"/>
    </row>
    <row r="63" customFormat="false" ht="12.75" hidden="false" customHeight="false" outlineLevel="0" collapsed="false">
      <c r="A63" s="99" t="n">
        <v>39</v>
      </c>
      <c r="B63" s="190" t="s">
        <v>385</v>
      </c>
      <c r="C63" s="191" t="s">
        <v>406</v>
      </c>
      <c r="D63" s="192" t="n">
        <v>0</v>
      </c>
      <c r="E63" s="192" t="n">
        <v>0</v>
      </c>
      <c r="F63" s="192" t="n">
        <v>0</v>
      </c>
      <c r="G63" s="192" t="n">
        <v>0</v>
      </c>
      <c r="H63" s="192" t="n">
        <v>0</v>
      </c>
      <c r="I63" s="192" t="n">
        <v>0</v>
      </c>
      <c r="J63" s="192" t="n">
        <v>0</v>
      </c>
      <c r="K63" s="192" t="n">
        <v>0</v>
      </c>
      <c r="L63" s="192" t="n">
        <v>0</v>
      </c>
      <c r="M63" s="129" t="n">
        <v>0</v>
      </c>
      <c r="N63" s="192" t="n">
        <v>0</v>
      </c>
      <c r="O63" s="192" t="n">
        <v>0</v>
      </c>
      <c r="P63" s="192" t="n">
        <v>0</v>
      </c>
      <c r="Q63" s="192" t="n">
        <v>0</v>
      </c>
      <c r="R63" s="192" t="n">
        <v>0</v>
      </c>
      <c r="S63" s="192" t="n">
        <v>0</v>
      </c>
      <c r="T63" s="192" t="n">
        <v>0</v>
      </c>
      <c r="U63" s="192" t="n">
        <v>0</v>
      </c>
      <c r="V63" s="192" t="n">
        <v>0</v>
      </c>
      <c r="W63" s="94" t="n">
        <v>39</v>
      </c>
      <c r="Y63" s="127"/>
      <c r="Z63" s="127"/>
      <c r="AA63" s="127"/>
    </row>
    <row r="64" customFormat="false" ht="12.75" hidden="false" customHeight="false" outlineLevel="0" collapsed="false">
      <c r="A64" s="99" t="n">
        <v>40</v>
      </c>
      <c r="B64" s="190" t="s">
        <v>386</v>
      </c>
      <c r="C64" s="191" t="s">
        <v>406</v>
      </c>
      <c r="D64" s="192" t="n">
        <v>61.5304709141274</v>
      </c>
      <c r="E64" s="192" t="n">
        <v>64.7919010123735</v>
      </c>
      <c r="F64" s="192" t="n">
        <v>56.3063063063063</v>
      </c>
      <c r="G64" s="192" t="n">
        <v>95.5414012738854</v>
      </c>
      <c r="H64" s="192" t="n">
        <v>46.2633451957295</v>
      </c>
      <c r="I64" s="192" t="n">
        <v>100</v>
      </c>
      <c r="J64" s="192" t="n">
        <v>83.1168831168831</v>
      </c>
      <c r="K64" s="192" t="n">
        <v>83.3333333333333</v>
      </c>
      <c r="L64" s="192" t="n">
        <v>42.2535211267606</v>
      </c>
      <c r="M64" s="129" t="n">
        <v>0</v>
      </c>
      <c r="N64" s="192" t="n">
        <v>80.2139037433155</v>
      </c>
      <c r="O64" s="192" t="n">
        <v>61.7940199335548</v>
      </c>
      <c r="P64" s="192" t="n">
        <v>46.7611336032389</v>
      </c>
      <c r="Q64" s="192" t="n">
        <v>79.4871794871795</v>
      </c>
      <c r="R64" s="192" t="n">
        <v>90</v>
      </c>
      <c r="S64" s="192" t="n">
        <v>29.4715447154472</v>
      </c>
      <c r="T64" s="192" t="n">
        <v>98.0861244019139</v>
      </c>
      <c r="U64" s="192" t="n">
        <v>71.4285714285714</v>
      </c>
      <c r="V64" s="192" t="n">
        <v>42.0689655172414</v>
      </c>
      <c r="W64" s="94" t="n">
        <v>40</v>
      </c>
      <c r="Y64" s="127"/>
      <c r="Z64" s="127"/>
      <c r="AA64" s="127"/>
    </row>
    <row r="65" customFormat="false" ht="12.75" hidden="false" customHeight="false" outlineLevel="0" collapsed="false">
      <c r="A65" s="99" t="n">
        <v>41</v>
      </c>
      <c r="B65" s="190" t="s">
        <v>387</v>
      </c>
      <c r="C65" s="191" t="s">
        <v>406</v>
      </c>
      <c r="D65" s="192" t="n">
        <v>0</v>
      </c>
      <c r="E65" s="192" t="n">
        <v>0</v>
      </c>
      <c r="F65" s="192" t="n">
        <v>0</v>
      </c>
      <c r="G65" s="192" t="n">
        <v>0</v>
      </c>
      <c r="H65" s="192" t="n">
        <v>0</v>
      </c>
      <c r="I65" s="192" t="n">
        <v>0</v>
      </c>
      <c r="J65" s="192" t="n">
        <v>0</v>
      </c>
      <c r="K65" s="192" t="n">
        <v>0</v>
      </c>
      <c r="L65" s="192" t="n">
        <v>0</v>
      </c>
      <c r="M65" s="129" t="n">
        <v>0</v>
      </c>
      <c r="N65" s="192" t="n">
        <v>0</v>
      </c>
      <c r="O65" s="192" t="n">
        <v>0</v>
      </c>
      <c r="P65" s="192" t="n">
        <v>0</v>
      </c>
      <c r="Q65" s="192" t="n">
        <v>0</v>
      </c>
      <c r="R65" s="192" t="n">
        <v>0</v>
      </c>
      <c r="S65" s="192" t="n">
        <v>0</v>
      </c>
      <c r="T65" s="192" t="n">
        <v>0</v>
      </c>
      <c r="U65" s="192" t="n">
        <v>0</v>
      </c>
      <c r="V65" s="192" t="n">
        <v>0</v>
      </c>
      <c r="W65" s="94" t="n">
        <v>41</v>
      </c>
      <c r="Y65" s="127"/>
      <c r="Z65" s="127"/>
      <c r="AA65" s="127"/>
    </row>
    <row r="66" customFormat="false" ht="15.95" hidden="false" customHeight="true" outlineLevel="0" collapsed="false">
      <c r="A66" s="99" t="n">
        <v>42</v>
      </c>
      <c r="B66" s="190" t="s">
        <v>407</v>
      </c>
      <c r="C66" s="191" t="s">
        <v>406</v>
      </c>
      <c r="D66" s="192" t="n">
        <v>38.4695290858726</v>
      </c>
      <c r="E66" s="192" t="n">
        <v>35.2080989876266</v>
      </c>
      <c r="F66" s="192" t="n">
        <v>43.6936936936937</v>
      </c>
      <c r="G66" s="192" t="n">
        <v>4.45859872611465</v>
      </c>
      <c r="H66" s="192" t="n">
        <v>53.7366548042705</v>
      </c>
      <c r="I66" s="192" t="n">
        <v>0</v>
      </c>
      <c r="J66" s="192" t="n">
        <v>16.8831168831169</v>
      </c>
      <c r="K66" s="192" t="n">
        <v>16.6666666666667</v>
      </c>
      <c r="L66" s="192" t="n">
        <v>57.7464788732394</v>
      </c>
      <c r="M66" s="129" t="n">
        <v>0</v>
      </c>
      <c r="N66" s="192" t="n">
        <v>19.7860962566845</v>
      </c>
      <c r="O66" s="192" t="n">
        <v>38.2059800664452</v>
      </c>
      <c r="P66" s="192" t="n">
        <v>53.2388663967611</v>
      </c>
      <c r="Q66" s="192" t="n">
        <v>20.5128205128205</v>
      </c>
      <c r="R66" s="192" t="n">
        <v>10</v>
      </c>
      <c r="S66" s="192" t="n">
        <v>70.5284552845529</v>
      </c>
      <c r="T66" s="192" t="n">
        <v>1.91387559808612</v>
      </c>
      <c r="U66" s="192" t="n">
        <v>28.5714285714286</v>
      </c>
      <c r="V66" s="192" t="n">
        <v>57.9310344827586</v>
      </c>
      <c r="W66" s="94" t="n">
        <v>42</v>
      </c>
      <c r="Y66" s="127"/>
      <c r="Z66" s="127"/>
      <c r="AA66" s="127"/>
    </row>
    <row r="67" customFormat="false" ht="12.75" hidden="false" customHeight="false" outlineLevel="0" collapsed="false">
      <c r="A67" s="99" t="n">
        <v>43</v>
      </c>
      <c r="B67" s="190" t="s">
        <v>389</v>
      </c>
      <c r="C67" s="191" t="s">
        <v>406</v>
      </c>
      <c r="D67" s="192" t="n">
        <v>0</v>
      </c>
      <c r="E67" s="192" t="n">
        <v>0</v>
      </c>
      <c r="F67" s="192" t="n">
        <v>0</v>
      </c>
      <c r="G67" s="192" t="n">
        <v>0</v>
      </c>
      <c r="H67" s="192" t="n">
        <v>0</v>
      </c>
      <c r="I67" s="192" t="n">
        <v>0</v>
      </c>
      <c r="J67" s="192" t="n">
        <v>0</v>
      </c>
      <c r="K67" s="192" t="n">
        <v>0</v>
      </c>
      <c r="L67" s="192" t="n">
        <v>0</v>
      </c>
      <c r="M67" s="129" t="n">
        <v>0</v>
      </c>
      <c r="N67" s="192" t="n">
        <v>0</v>
      </c>
      <c r="O67" s="192" t="n">
        <v>0</v>
      </c>
      <c r="P67" s="192" t="n">
        <v>0</v>
      </c>
      <c r="Q67" s="192" t="n">
        <v>0</v>
      </c>
      <c r="R67" s="192" t="n">
        <v>0</v>
      </c>
      <c r="S67" s="192" t="n">
        <v>0</v>
      </c>
      <c r="T67" s="192" t="n">
        <v>0</v>
      </c>
      <c r="U67" s="192" t="n">
        <v>0</v>
      </c>
      <c r="V67" s="192" t="n">
        <v>0</v>
      </c>
      <c r="W67" s="94" t="n">
        <v>43</v>
      </c>
      <c r="Y67" s="127"/>
      <c r="Z67" s="127"/>
      <c r="AA67" s="127"/>
    </row>
    <row r="68" customFormat="false" ht="12.75" hidden="false" customHeight="false" outlineLevel="0" collapsed="false">
      <c r="A68" s="99" t="n">
        <v>44</v>
      </c>
      <c r="B68" s="190" t="s">
        <v>390</v>
      </c>
      <c r="C68" s="191" t="s">
        <v>406</v>
      </c>
      <c r="D68" s="192" t="n">
        <v>0</v>
      </c>
      <c r="E68" s="192" t="n">
        <v>0</v>
      </c>
      <c r="F68" s="192" t="n">
        <v>0</v>
      </c>
      <c r="G68" s="192" t="n">
        <v>0</v>
      </c>
      <c r="H68" s="192" t="n">
        <v>0</v>
      </c>
      <c r="I68" s="192" t="n">
        <v>0</v>
      </c>
      <c r="J68" s="192" t="n">
        <v>0</v>
      </c>
      <c r="K68" s="192" t="n">
        <v>0</v>
      </c>
      <c r="L68" s="192" t="n">
        <v>0</v>
      </c>
      <c r="M68" s="129" t="n">
        <v>0</v>
      </c>
      <c r="N68" s="192" t="n">
        <v>0</v>
      </c>
      <c r="O68" s="192" t="n">
        <v>0</v>
      </c>
      <c r="P68" s="192" t="n">
        <v>0</v>
      </c>
      <c r="Q68" s="192" t="n">
        <v>0</v>
      </c>
      <c r="R68" s="192" t="n">
        <v>0</v>
      </c>
      <c r="S68" s="192" t="n">
        <v>0</v>
      </c>
      <c r="T68" s="192" t="n">
        <v>0</v>
      </c>
      <c r="U68" s="192" t="n">
        <v>0</v>
      </c>
      <c r="V68" s="192" t="n">
        <v>0</v>
      </c>
      <c r="W68" s="94" t="n">
        <v>44</v>
      </c>
      <c r="Y68" s="127"/>
      <c r="Z68" s="127"/>
      <c r="AA68" s="127"/>
    </row>
    <row r="69" customFormat="false" ht="12.75" hidden="false" customHeight="false" outlineLevel="0" collapsed="false">
      <c r="A69" s="99" t="n">
        <v>45</v>
      </c>
      <c r="B69" s="190" t="s">
        <v>391</v>
      </c>
      <c r="C69" s="191" t="s">
        <v>406</v>
      </c>
      <c r="D69" s="192" t="n">
        <v>0</v>
      </c>
      <c r="E69" s="192" t="n">
        <v>0</v>
      </c>
      <c r="F69" s="192" t="n">
        <v>0</v>
      </c>
      <c r="G69" s="192" t="n">
        <v>0</v>
      </c>
      <c r="H69" s="192" t="n">
        <v>0</v>
      </c>
      <c r="I69" s="192" t="n">
        <v>0</v>
      </c>
      <c r="J69" s="192" t="n">
        <v>0</v>
      </c>
      <c r="K69" s="192" t="n">
        <v>0</v>
      </c>
      <c r="L69" s="192" t="n">
        <v>0</v>
      </c>
      <c r="M69" s="129" t="n">
        <v>0</v>
      </c>
      <c r="N69" s="192" t="n">
        <v>0</v>
      </c>
      <c r="O69" s="192" t="n">
        <v>0</v>
      </c>
      <c r="P69" s="192" t="n">
        <v>0</v>
      </c>
      <c r="Q69" s="192" t="n">
        <v>0</v>
      </c>
      <c r="R69" s="192" t="n">
        <v>0</v>
      </c>
      <c r="S69" s="192" t="n">
        <v>0</v>
      </c>
      <c r="T69" s="192" t="n">
        <v>0</v>
      </c>
      <c r="U69" s="192" t="n">
        <v>0</v>
      </c>
      <c r="V69" s="192" t="n">
        <v>0</v>
      </c>
      <c r="W69" s="94" t="n">
        <v>45</v>
      </c>
      <c r="Y69" s="127"/>
      <c r="Z69" s="127"/>
      <c r="AA69" s="127"/>
    </row>
    <row r="70" customFormat="false" ht="12.75" hidden="false" customHeight="false" outlineLevel="0" collapsed="false">
      <c r="A70" s="99" t="n">
        <v>46</v>
      </c>
      <c r="B70" s="190" t="s">
        <v>392</v>
      </c>
      <c r="C70" s="191" t="s">
        <v>406</v>
      </c>
      <c r="D70" s="192" t="n">
        <v>0</v>
      </c>
      <c r="E70" s="192" t="n">
        <v>0</v>
      </c>
      <c r="F70" s="192" t="n">
        <v>0</v>
      </c>
      <c r="G70" s="192" t="n">
        <v>0</v>
      </c>
      <c r="H70" s="192" t="n">
        <v>0</v>
      </c>
      <c r="I70" s="192" t="n">
        <v>0</v>
      </c>
      <c r="J70" s="192" t="n">
        <v>0</v>
      </c>
      <c r="K70" s="192" t="n">
        <v>0</v>
      </c>
      <c r="L70" s="192" t="n">
        <v>0</v>
      </c>
      <c r="M70" s="129" t="n">
        <v>0</v>
      </c>
      <c r="N70" s="192" t="n">
        <v>0</v>
      </c>
      <c r="O70" s="192" t="n">
        <v>0</v>
      </c>
      <c r="P70" s="192" t="n">
        <v>0</v>
      </c>
      <c r="Q70" s="192" t="n">
        <v>0</v>
      </c>
      <c r="R70" s="192" t="n">
        <v>0</v>
      </c>
      <c r="S70" s="192" t="n">
        <v>0</v>
      </c>
      <c r="T70" s="192" t="n">
        <v>0</v>
      </c>
      <c r="U70" s="192" t="n">
        <v>0</v>
      </c>
      <c r="V70" s="192" t="n">
        <v>0</v>
      </c>
      <c r="W70" s="94" t="n">
        <v>46</v>
      </c>
      <c r="Y70" s="127"/>
      <c r="Z70" s="127"/>
      <c r="AA70" s="127"/>
    </row>
    <row r="71" customFormat="false" ht="12.75" hidden="false" customHeight="false" outlineLevel="0" collapsed="false">
      <c r="A71" s="99" t="n">
        <v>47</v>
      </c>
      <c r="B71" s="190" t="s">
        <v>393</v>
      </c>
      <c r="C71" s="191" t="s">
        <v>406</v>
      </c>
      <c r="D71" s="192" t="n">
        <v>38.4695290858726</v>
      </c>
      <c r="E71" s="192" t="n">
        <v>35.2080989876266</v>
      </c>
      <c r="F71" s="192" t="n">
        <v>43.6936936936937</v>
      </c>
      <c r="G71" s="192" t="n">
        <v>4.45859872611465</v>
      </c>
      <c r="H71" s="192" t="n">
        <v>53.7366548042705</v>
      </c>
      <c r="I71" s="192" t="n">
        <v>0</v>
      </c>
      <c r="J71" s="192" t="n">
        <v>16.8831168831169</v>
      </c>
      <c r="K71" s="192" t="n">
        <v>16.6666666666667</v>
      </c>
      <c r="L71" s="192" t="n">
        <v>57.7464788732394</v>
      </c>
      <c r="M71" s="129" t="n">
        <v>0</v>
      </c>
      <c r="N71" s="192" t="n">
        <v>19.7860962566845</v>
      </c>
      <c r="O71" s="192" t="n">
        <v>38.2059800664452</v>
      </c>
      <c r="P71" s="192" t="n">
        <v>53.2388663967611</v>
      </c>
      <c r="Q71" s="192" t="n">
        <v>20.5128205128205</v>
      </c>
      <c r="R71" s="192" t="n">
        <v>10</v>
      </c>
      <c r="S71" s="192" t="n">
        <v>70.5284552845529</v>
      </c>
      <c r="T71" s="192" t="n">
        <v>1.91387559808612</v>
      </c>
      <c r="U71" s="192" t="n">
        <v>28.5714285714286</v>
      </c>
      <c r="V71" s="192" t="n">
        <v>57.9310344827586</v>
      </c>
      <c r="W71" s="94" t="n">
        <v>47</v>
      </c>
      <c r="Y71" s="127"/>
      <c r="Z71" s="127"/>
      <c r="AA71" s="127"/>
    </row>
    <row r="72" customFormat="false" ht="18" hidden="false" customHeight="true" outlineLevel="0" collapsed="false">
      <c r="A72" s="99"/>
      <c r="B72" s="185" t="s">
        <v>395</v>
      </c>
      <c r="C72" s="193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94"/>
    </row>
    <row r="73" customFormat="false" ht="12.75" hidden="false" customHeight="false" outlineLevel="0" collapsed="false">
      <c r="A73" s="99"/>
      <c r="B73" s="166" t="s">
        <v>396</v>
      </c>
      <c r="C73" s="194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S73" s="192"/>
      <c r="T73" s="192"/>
      <c r="U73" s="192"/>
      <c r="V73" s="192"/>
      <c r="W73" s="94"/>
    </row>
    <row r="74" customFormat="false" ht="12.75" hidden="false" customHeight="false" outlineLevel="0" collapsed="false">
      <c r="A74" s="99" t="n">
        <v>48</v>
      </c>
      <c r="B74" s="190" t="s">
        <v>397</v>
      </c>
      <c r="C74" s="191" t="s">
        <v>406</v>
      </c>
      <c r="D74" s="192" t="n">
        <v>32.1675900277008</v>
      </c>
      <c r="E74" s="192" t="n">
        <v>36.6704161979753</v>
      </c>
      <c r="F74" s="192" t="n">
        <v>24.954954954955</v>
      </c>
      <c r="G74" s="192" t="n">
        <v>32.484076433121</v>
      </c>
      <c r="H74" s="192" t="n">
        <v>29.8932384341637</v>
      </c>
      <c r="I74" s="192" t="n">
        <v>38.7387387387387</v>
      </c>
      <c r="J74" s="192" t="n">
        <v>35.0649350649351</v>
      </c>
      <c r="K74" s="192" t="n">
        <v>33.3333333333333</v>
      </c>
      <c r="L74" s="192" t="n">
        <v>39.4366197183099</v>
      </c>
      <c r="M74" s="129" t="n">
        <v>0</v>
      </c>
      <c r="N74" s="192" t="n">
        <v>24.0641711229947</v>
      </c>
      <c r="O74" s="192" t="n">
        <v>44.5182724252492</v>
      </c>
      <c r="P74" s="192" t="n">
        <v>37.0445344129555</v>
      </c>
      <c r="Q74" s="192" t="n">
        <v>39.3162393162393</v>
      </c>
      <c r="R74" s="192" t="n">
        <v>16</v>
      </c>
      <c r="S74" s="192" t="n">
        <v>15.0406504065041</v>
      </c>
      <c r="T74" s="192" t="n">
        <v>30.1435406698565</v>
      </c>
      <c r="U74" s="192" t="n">
        <v>40.8163265306122</v>
      </c>
      <c r="V74" s="192" t="n">
        <v>46.8965517241379</v>
      </c>
      <c r="W74" s="94" t="n">
        <v>48</v>
      </c>
    </row>
    <row r="75" customFormat="false" ht="12.75" hidden="false" customHeight="false" outlineLevel="0" collapsed="false">
      <c r="A75" s="99" t="n">
        <v>49</v>
      </c>
      <c r="B75" s="190" t="s">
        <v>398</v>
      </c>
      <c r="C75" s="191" t="s">
        <v>406</v>
      </c>
      <c r="D75" s="192" t="n">
        <v>26.3504155124654</v>
      </c>
      <c r="E75" s="192" t="n">
        <v>28.740157480315</v>
      </c>
      <c r="F75" s="192" t="n">
        <v>22.5225225225225</v>
      </c>
      <c r="G75" s="192" t="n">
        <v>26.1146496815287</v>
      </c>
      <c r="H75" s="192" t="n">
        <v>29.8932384341637</v>
      </c>
      <c r="I75" s="192" t="n">
        <v>19.8198198198198</v>
      </c>
      <c r="J75" s="192" t="n">
        <v>27.2727272727273</v>
      </c>
      <c r="K75" s="192" t="n">
        <v>36.1111111111111</v>
      </c>
      <c r="L75" s="192" t="n">
        <v>23.943661971831</v>
      </c>
      <c r="M75" s="129" t="n">
        <v>0</v>
      </c>
      <c r="N75" s="192" t="n">
        <v>37.4331550802139</v>
      </c>
      <c r="O75" s="192" t="n">
        <v>21.2624584717608</v>
      </c>
      <c r="P75" s="192" t="n">
        <v>34.6153846153846</v>
      </c>
      <c r="Q75" s="192" t="n">
        <v>40.1709401709402</v>
      </c>
      <c r="R75" s="192" t="n">
        <v>28</v>
      </c>
      <c r="S75" s="192" t="n">
        <v>10.7723577235772</v>
      </c>
      <c r="T75" s="192" t="n">
        <v>26.7942583732057</v>
      </c>
      <c r="U75" s="192" t="n">
        <v>32.6530612244898</v>
      </c>
      <c r="V75" s="192" t="n">
        <v>34.4827586206897</v>
      </c>
      <c r="W75" s="94" t="n">
        <v>49</v>
      </c>
    </row>
    <row r="76" customFormat="false" ht="12.75" hidden="false" customHeight="false" outlineLevel="0" collapsed="false">
      <c r="A76" s="99" t="n">
        <v>50</v>
      </c>
      <c r="B76" s="190" t="s">
        <v>399</v>
      </c>
      <c r="C76" s="191" t="s">
        <v>406</v>
      </c>
      <c r="D76" s="192" t="n">
        <v>1.21191135734072</v>
      </c>
      <c r="E76" s="192" t="n">
        <v>1.18110236220472</v>
      </c>
      <c r="F76" s="192" t="n">
        <v>1.26126126126126</v>
      </c>
      <c r="G76" s="192" t="n">
        <v>1.27388535031847</v>
      </c>
      <c r="H76" s="192" t="n">
        <v>1.06761565836299</v>
      </c>
      <c r="I76" s="192" t="n">
        <v>0.45045045045045</v>
      </c>
      <c r="J76" s="192" t="n">
        <v>0</v>
      </c>
      <c r="K76" s="192" t="n">
        <v>0</v>
      </c>
      <c r="L76" s="192" t="n">
        <v>1.40845070422535</v>
      </c>
      <c r="M76" s="129" t="n">
        <v>0</v>
      </c>
      <c r="N76" s="192" t="n">
        <v>5.3475935828877</v>
      </c>
      <c r="O76" s="192" t="n">
        <v>1.32890365448505</v>
      </c>
      <c r="P76" s="192" t="n">
        <v>2.02429149797571</v>
      </c>
      <c r="Q76" s="192" t="n">
        <v>0</v>
      </c>
      <c r="R76" s="192" t="n">
        <v>0</v>
      </c>
      <c r="S76" s="192" t="n">
        <v>0.813008130081301</v>
      </c>
      <c r="T76" s="192" t="n">
        <v>0</v>
      </c>
      <c r="U76" s="192" t="n">
        <v>0</v>
      </c>
      <c r="V76" s="192" t="n">
        <v>0</v>
      </c>
      <c r="W76" s="94" t="n">
        <v>50</v>
      </c>
    </row>
    <row r="77" customFormat="false" ht="12.75" hidden="false" customHeight="false" outlineLevel="0" collapsed="false">
      <c r="A77" s="99" t="n">
        <v>51</v>
      </c>
      <c r="B77" s="190" t="s">
        <v>400</v>
      </c>
      <c r="C77" s="191" t="s">
        <v>406</v>
      </c>
      <c r="D77" s="192" t="n">
        <v>0</v>
      </c>
      <c r="E77" s="192" t="n">
        <v>0</v>
      </c>
      <c r="F77" s="192" t="n">
        <v>0</v>
      </c>
      <c r="G77" s="192" t="n">
        <v>0</v>
      </c>
      <c r="H77" s="192" t="n">
        <v>0</v>
      </c>
      <c r="I77" s="192" t="n">
        <v>0</v>
      </c>
      <c r="J77" s="192" t="n">
        <v>0</v>
      </c>
      <c r="K77" s="192" t="n">
        <v>0</v>
      </c>
      <c r="L77" s="192" t="n">
        <v>0</v>
      </c>
      <c r="M77" s="129" t="n">
        <v>0</v>
      </c>
      <c r="N77" s="192" t="n">
        <v>0</v>
      </c>
      <c r="O77" s="192" t="n">
        <v>0</v>
      </c>
      <c r="P77" s="192" t="n">
        <v>0</v>
      </c>
      <c r="Q77" s="192" t="n">
        <v>0</v>
      </c>
      <c r="R77" s="192" t="n">
        <v>0</v>
      </c>
      <c r="S77" s="192" t="n">
        <v>0</v>
      </c>
      <c r="T77" s="192" t="n">
        <v>0</v>
      </c>
      <c r="U77" s="192" t="n">
        <v>0</v>
      </c>
      <c r="V77" s="192" t="n">
        <v>0</v>
      </c>
      <c r="W77" s="94" t="n">
        <v>51</v>
      </c>
    </row>
    <row r="78" customFormat="false" ht="12.75" hidden="false" customHeight="false" outlineLevel="0" collapsed="false">
      <c r="A78" s="99" t="n">
        <v>52</v>
      </c>
      <c r="B78" s="190" t="s">
        <v>401</v>
      </c>
      <c r="C78" s="191" t="s">
        <v>406</v>
      </c>
      <c r="D78" s="192" t="n">
        <v>0.0692520775623269</v>
      </c>
      <c r="E78" s="192" t="n">
        <v>0</v>
      </c>
      <c r="F78" s="192" t="n">
        <v>0.18018018018018</v>
      </c>
      <c r="G78" s="192" t="n">
        <v>0</v>
      </c>
      <c r="H78" s="192" t="n">
        <v>0</v>
      </c>
      <c r="I78" s="192" t="n">
        <v>0</v>
      </c>
      <c r="J78" s="192" t="n">
        <v>0</v>
      </c>
      <c r="K78" s="192" t="n">
        <v>0</v>
      </c>
      <c r="L78" s="192" t="n">
        <v>0</v>
      </c>
      <c r="M78" s="129" t="n">
        <v>0</v>
      </c>
      <c r="N78" s="192" t="n">
        <v>0.53475935828877</v>
      </c>
      <c r="O78" s="192" t="n">
        <v>0</v>
      </c>
      <c r="P78" s="192" t="n">
        <v>0</v>
      </c>
      <c r="Q78" s="192" t="n">
        <v>0</v>
      </c>
      <c r="R78" s="192" t="n">
        <v>0</v>
      </c>
      <c r="S78" s="192" t="n">
        <v>0</v>
      </c>
      <c r="T78" s="192" t="n">
        <v>0</v>
      </c>
      <c r="U78" s="192" t="n">
        <v>0</v>
      </c>
      <c r="V78" s="192" t="n">
        <v>0.689655172413793</v>
      </c>
      <c r="W78" s="94" t="n">
        <v>52</v>
      </c>
    </row>
    <row r="79" customFormat="false" ht="12.75" hidden="false" customHeight="false" outlineLevel="0" collapsed="false">
      <c r="A79" s="99" t="n">
        <v>53</v>
      </c>
      <c r="B79" s="190" t="s">
        <v>402</v>
      </c>
      <c r="C79" s="191" t="s">
        <v>406</v>
      </c>
      <c r="D79" s="192" t="n">
        <v>17.1398891966759</v>
      </c>
      <c r="E79" s="192" t="n">
        <v>18.3914510686164</v>
      </c>
      <c r="F79" s="192" t="n">
        <v>15.1351351351351</v>
      </c>
      <c r="G79" s="192" t="n">
        <v>15.9235668789809</v>
      </c>
      <c r="H79" s="192" t="n">
        <v>17.4377224199288</v>
      </c>
      <c r="I79" s="192" t="n">
        <v>17.1171171171171</v>
      </c>
      <c r="J79" s="192" t="n">
        <v>12.987012987013</v>
      </c>
      <c r="K79" s="192" t="n">
        <v>25</v>
      </c>
      <c r="L79" s="192" t="n">
        <v>18.3098591549296</v>
      </c>
      <c r="M79" s="129" t="n">
        <v>0</v>
      </c>
      <c r="N79" s="192" t="n">
        <v>9.09090909090909</v>
      </c>
      <c r="O79" s="192" t="n">
        <v>26.578073089701</v>
      </c>
      <c r="P79" s="192" t="n">
        <v>16.3967611336032</v>
      </c>
      <c r="Q79" s="192" t="n">
        <v>8.54700854700855</v>
      </c>
      <c r="R79" s="192" t="n">
        <v>30</v>
      </c>
      <c r="S79" s="192" t="n">
        <v>20.7317073170732</v>
      </c>
      <c r="T79" s="192" t="n">
        <v>8.13397129186603</v>
      </c>
      <c r="U79" s="192" t="n">
        <v>14.2857142857143</v>
      </c>
      <c r="V79" s="192" t="n">
        <v>15.1724137931034</v>
      </c>
      <c r="W79" s="94" t="n">
        <v>53</v>
      </c>
    </row>
    <row r="80" customFormat="false" ht="12.75" hidden="false" customHeight="false" outlineLevel="0" collapsed="false">
      <c r="A80" s="99" t="n">
        <v>54</v>
      </c>
      <c r="B80" s="190" t="s">
        <v>403</v>
      </c>
      <c r="C80" s="191" t="s">
        <v>406</v>
      </c>
      <c r="D80" s="192" t="n">
        <v>23.0609418282548</v>
      </c>
      <c r="E80" s="192" t="n">
        <v>15.0168728908886</v>
      </c>
      <c r="F80" s="192" t="n">
        <v>35.9459459459459</v>
      </c>
      <c r="G80" s="192" t="n">
        <v>24.203821656051</v>
      </c>
      <c r="H80" s="192" t="n">
        <v>21.7081850533808</v>
      </c>
      <c r="I80" s="192" t="n">
        <v>23.8738738738739</v>
      </c>
      <c r="J80" s="192" t="n">
        <v>24.6753246753247</v>
      </c>
      <c r="K80" s="192" t="n">
        <v>5.55555555555556</v>
      </c>
      <c r="L80" s="192" t="n">
        <v>16.9014084507042</v>
      </c>
      <c r="M80" s="129" t="n">
        <v>0</v>
      </c>
      <c r="N80" s="192" t="n">
        <v>23.5294117647059</v>
      </c>
      <c r="O80" s="192" t="n">
        <v>6.31229235880399</v>
      </c>
      <c r="P80" s="192" t="n">
        <v>9.91902834008097</v>
      </c>
      <c r="Q80" s="192" t="n">
        <v>11.965811965812</v>
      </c>
      <c r="R80" s="192" t="n">
        <v>26</v>
      </c>
      <c r="S80" s="192" t="n">
        <v>52.6422764227642</v>
      </c>
      <c r="T80" s="192" t="n">
        <v>34.9282296650718</v>
      </c>
      <c r="U80" s="192" t="n">
        <v>12.2448979591837</v>
      </c>
      <c r="V80" s="192" t="n">
        <v>2.75862068965517</v>
      </c>
      <c r="W80" s="94" t="n">
        <v>54</v>
      </c>
    </row>
    <row r="81" customFormat="false" ht="12.75" hidden="false" customHeight="false" outlineLevel="0" collapsed="false">
      <c r="A81" s="65" t="s">
        <v>253</v>
      </c>
      <c r="C81" s="195"/>
      <c r="D81" s="192"/>
      <c r="E81" s="192"/>
      <c r="F81" s="192"/>
      <c r="G81" s="192"/>
      <c r="H81" s="192"/>
      <c r="I81" s="192"/>
      <c r="J81" s="192"/>
      <c r="K81" s="192"/>
      <c r="L81" s="192"/>
      <c r="M81" s="192"/>
      <c r="N81" s="192"/>
      <c r="O81" s="192"/>
      <c r="P81" s="192"/>
      <c r="Q81" s="192"/>
      <c r="R81" s="192"/>
      <c r="S81" s="192"/>
      <c r="T81" s="192"/>
      <c r="U81" s="192"/>
      <c r="V81" s="192"/>
      <c r="W81" s="103"/>
    </row>
    <row r="82" customFormat="false" ht="12.75" hidden="false" customHeight="false" outlineLevel="0" collapsed="false">
      <c r="A82" s="86" t="s">
        <v>202</v>
      </c>
      <c r="D82" s="65" t="s">
        <v>408</v>
      </c>
    </row>
    <row r="83" customFormat="false" ht="15" hidden="false" customHeight="true" outlineLevel="0" collapsed="false">
      <c r="A83" s="65" t="s">
        <v>409</v>
      </c>
      <c r="D83" s="65" t="s">
        <v>410</v>
      </c>
    </row>
    <row r="85" s="33" customFormat="true" ht="20.1" hidden="false" customHeight="true" outlineLevel="0" collapsed="false">
      <c r="A85" s="107" t="s">
        <v>65</v>
      </c>
      <c r="G85" s="106"/>
      <c r="I85" s="106"/>
      <c r="J85" s="108" t="n">
        <v>32</v>
      </c>
      <c r="K85" s="107" t="s">
        <v>65</v>
      </c>
      <c r="L85" s="107"/>
      <c r="M85" s="107"/>
      <c r="N85" s="107"/>
      <c r="O85" s="107"/>
      <c r="W85" s="108" t="n">
        <v>33</v>
      </c>
      <c r="X85" s="196"/>
      <c r="Y85" s="196"/>
      <c r="Z85" s="196"/>
      <c r="AA85" s="196"/>
    </row>
    <row r="86" s="111" customFormat="true" ht="12.75" hidden="false" customHeight="false" outlineLevel="0" collapsed="false">
      <c r="X86" s="114"/>
      <c r="Y86" s="114"/>
      <c r="Z86" s="114"/>
      <c r="AA86" s="114"/>
    </row>
    <row r="87" s="111" customFormat="true" ht="12.75" hidden="false" customHeight="false" outlineLevel="0" collapsed="false">
      <c r="X87" s="114"/>
      <c r="Y87" s="114"/>
      <c r="Z87" s="114"/>
      <c r="AA87" s="114"/>
    </row>
    <row r="88" s="111" customFormat="true" ht="12.75" hidden="false" customHeight="false" outlineLevel="0" collapsed="false">
      <c r="B88" s="197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X88" s="114"/>
      <c r="Y88" s="114"/>
      <c r="Z88" s="114"/>
      <c r="AA88" s="114"/>
    </row>
    <row r="89" s="111" customFormat="true" ht="12.75" hidden="false" customHeight="false" outlineLevel="0" collapsed="false">
      <c r="B89" s="197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X89" s="114"/>
      <c r="Y89" s="114"/>
      <c r="Z89" s="114"/>
      <c r="AA89" s="114"/>
    </row>
    <row r="90" s="111" customFormat="true" ht="12.75" hidden="false" customHeight="false" outlineLevel="0" collapsed="false">
      <c r="B90" s="197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X90" s="114"/>
      <c r="Y90" s="114"/>
      <c r="Z90" s="114"/>
      <c r="AA90" s="114"/>
    </row>
    <row r="91" s="111" customFormat="true" ht="12.75" hidden="false" customHeight="false" outlineLevel="0" collapsed="false">
      <c r="B91" s="197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X91" s="114"/>
      <c r="Y91" s="114"/>
      <c r="Z91" s="114"/>
      <c r="AA91" s="114"/>
    </row>
    <row r="92" s="111" customFormat="true" ht="12.75" hidden="false" customHeight="false" outlineLevel="0" collapsed="false">
      <c r="B92" s="197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X92" s="114"/>
      <c r="Y92" s="114"/>
      <c r="Z92" s="114"/>
      <c r="AA92" s="114"/>
    </row>
    <row r="93" s="111" customFormat="true" ht="12.75" hidden="false" customHeight="false" outlineLevel="0" collapsed="false">
      <c r="X93" s="114"/>
      <c r="Y93" s="114"/>
      <c r="Z93" s="114"/>
      <c r="AA93" s="114"/>
    </row>
    <row r="94" s="111" customFormat="true" ht="12.75" hidden="false" customHeight="false" outlineLevel="0" collapsed="false">
      <c r="B94" s="197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X94" s="114"/>
      <c r="Y94" s="114"/>
      <c r="Z94" s="114"/>
      <c r="AA94" s="114"/>
    </row>
    <row r="95" s="111" customFormat="true" ht="12.75" hidden="false" customHeight="false" outlineLevel="0" collapsed="false">
      <c r="B95" s="197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X95" s="114"/>
      <c r="Y95" s="114"/>
      <c r="Z95" s="114"/>
      <c r="AA95" s="114"/>
    </row>
    <row r="96" s="111" customFormat="true" ht="12.75" hidden="false" customHeight="false" outlineLevel="0" collapsed="false">
      <c r="B96" s="197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X96" s="114"/>
      <c r="Y96" s="114"/>
      <c r="Z96" s="114"/>
      <c r="AA96" s="114"/>
    </row>
    <row r="97" s="111" customFormat="true" ht="12.75" hidden="false" customHeight="false" outlineLevel="0" collapsed="false">
      <c r="B97" s="197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X97" s="114"/>
      <c r="Y97" s="114"/>
      <c r="Z97" s="114"/>
      <c r="AA97" s="114"/>
    </row>
    <row r="98" s="111" customFormat="true" ht="12.75" hidden="false" customHeight="false" outlineLevel="0" collapsed="false">
      <c r="B98" s="197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X98" s="114"/>
      <c r="Y98" s="114"/>
      <c r="Z98" s="114"/>
      <c r="AA98" s="114"/>
    </row>
    <row r="99" s="111" customFormat="true" ht="12.75" hidden="false" customHeight="false" outlineLevel="0" collapsed="false"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X99" s="114"/>
      <c r="Y99" s="114"/>
      <c r="Z99" s="114"/>
      <c r="AA99" s="114"/>
    </row>
    <row r="100" s="111" customFormat="true" ht="12.75" hidden="false" customHeight="false" outlineLevel="0" collapsed="false">
      <c r="X100" s="114"/>
      <c r="Y100" s="114"/>
      <c r="Z100" s="114"/>
      <c r="AA100" s="114"/>
    </row>
    <row r="101" s="111" customFormat="true" ht="12.75" hidden="false" customHeight="false" outlineLevel="0" collapsed="false">
      <c r="X101" s="114"/>
      <c r="Y101" s="114"/>
      <c r="Z101" s="114"/>
      <c r="AA101" s="114"/>
    </row>
    <row r="102" s="111" customFormat="true" ht="12.75" hidden="false" customHeight="false" outlineLevel="0" collapsed="false">
      <c r="X102" s="114"/>
      <c r="Y102" s="114"/>
      <c r="Z102" s="114"/>
      <c r="AA102" s="114"/>
    </row>
    <row r="103" s="111" customFormat="true" ht="12.75" hidden="false" customHeight="false" outlineLevel="0" collapsed="false">
      <c r="X103" s="114"/>
      <c r="Y103" s="114"/>
      <c r="Z103" s="114"/>
      <c r="AA103" s="114"/>
    </row>
    <row r="104" s="111" customFormat="true" ht="12.75" hidden="false" customHeight="false" outlineLevel="0" collapsed="false">
      <c r="X104" s="114"/>
      <c r="Y104" s="114"/>
      <c r="Z104" s="114"/>
      <c r="AA104" s="114"/>
    </row>
    <row r="105" s="111" customFormat="true" ht="12.75" hidden="false" customHeight="false" outlineLevel="0" collapsed="false">
      <c r="X105" s="114"/>
      <c r="Y105" s="114"/>
      <c r="Z105" s="114"/>
      <c r="AA105" s="114"/>
    </row>
    <row r="106" s="111" customFormat="true" ht="12.75" hidden="false" customHeight="false" outlineLevel="0" collapsed="false">
      <c r="X106" s="114"/>
      <c r="Y106" s="114"/>
      <c r="Z106" s="114"/>
      <c r="AA106" s="114"/>
    </row>
    <row r="107" s="111" customFormat="true" ht="12.75" hidden="false" customHeight="false" outlineLevel="0" collapsed="false">
      <c r="X107" s="114"/>
      <c r="Y107" s="114"/>
      <c r="Z107" s="114"/>
      <c r="AA107" s="114"/>
    </row>
    <row r="108" s="111" customFormat="true" ht="12.75" hidden="false" customHeight="false" outlineLevel="0" collapsed="false">
      <c r="X108" s="114"/>
      <c r="Y108" s="114"/>
      <c r="Z108" s="114"/>
      <c r="AA108" s="114"/>
    </row>
    <row r="109" s="111" customFormat="true" ht="12.75" hidden="false" customHeight="false" outlineLevel="0" collapsed="false">
      <c r="X109" s="114"/>
      <c r="Y109" s="114"/>
      <c r="Z109" s="114"/>
      <c r="AA109" s="114"/>
    </row>
    <row r="110" s="111" customFormat="true" ht="12.75" hidden="false" customHeight="false" outlineLevel="0" collapsed="false">
      <c r="X110" s="114"/>
      <c r="Y110" s="114"/>
      <c r="Z110" s="114"/>
      <c r="AA110" s="114"/>
    </row>
    <row r="111" s="111" customFormat="true" ht="12.75" hidden="false" customHeight="false" outlineLevel="0" collapsed="false">
      <c r="X111" s="114"/>
      <c r="Y111" s="114"/>
      <c r="Z111" s="114"/>
      <c r="AA111" s="114"/>
    </row>
    <row r="112" s="111" customFormat="true" ht="12.75" hidden="false" customHeight="false" outlineLevel="0" collapsed="false">
      <c r="X112" s="114"/>
      <c r="Y112" s="114"/>
      <c r="Z112" s="114"/>
      <c r="AA112" s="114"/>
    </row>
    <row r="113" s="111" customFormat="true" ht="12.75" hidden="false" customHeight="false" outlineLevel="0" collapsed="false">
      <c r="X113" s="114"/>
      <c r="Y113" s="114"/>
      <c r="Z113" s="114"/>
      <c r="AA113" s="114"/>
    </row>
    <row r="114" s="111" customFormat="true" ht="12.75" hidden="false" customHeight="false" outlineLevel="0" collapsed="false">
      <c r="X114" s="114"/>
      <c r="Y114" s="114"/>
      <c r="Z114" s="114"/>
      <c r="AA114" s="114"/>
    </row>
    <row r="115" s="111" customFormat="true" ht="12.75" hidden="false" customHeight="false" outlineLevel="0" collapsed="false">
      <c r="X115" s="114"/>
      <c r="Y115" s="114"/>
      <c r="Z115" s="114"/>
      <c r="AA115" s="114"/>
    </row>
    <row r="116" s="111" customFormat="true" ht="12.75" hidden="false" customHeight="false" outlineLevel="0" collapsed="false">
      <c r="X116" s="114"/>
      <c r="Y116" s="114"/>
      <c r="Z116" s="114"/>
      <c r="AA116" s="114"/>
    </row>
    <row r="117" s="111" customFormat="true" ht="12.75" hidden="false" customHeight="false" outlineLevel="0" collapsed="false">
      <c r="X117" s="114"/>
      <c r="Y117" s="114"/>
      <c r="Z117" s="114"/>
      <c r="AA117" s="114"/>
    </row>
    <row r="118" s="111" customFormat="true" ht="12.75" hidden="false" customHeight="false" outlineLevel="0" collapsed="false">
      <c r="X118" s="114"/>
      <c r="Y118" s="114"/>
      <c r="Z118" s="114"/>
      <c r="AA118" s="114"/>
    </row>
    <row r="119" s="111" customFormat="true" ht="12.75" hidden="false" customHeight="false" outlineLevel="0" collapsed="false">
      <c r="X119" s="114"/>
      <c r="Y119" s="114"/>
      <c r="Z119" s="114"/>
      <c r="AA119" s="114"/>
    </row>
    <row r="120" s="111" customFormat="true" ht="12.75" hidden="false" customHeight="false" outlineLevel="0" collapsed="false">
      <c r="X120" s="114"/>
      <c r="Y120" s="114"/>
      <c r="Z120" s="114"/>
      <c r="AA120" s="114"/>
    </row>
    <row r="121" s="111" customFormat="true" ht="12.75" hidden="false" customHeight="false" outlineLevel="0" collapsed="false">
      <c r="X121" s="114"/>
      <c r="Y121" s="114"/>
      <c r="Z121" s="114"/>
      <c r="AA121" s="114"/>
    </row>
    <row r="122" s="111" customFormat="true" ht="12.75" hidden="false" customHeight="false" outlineLevel="0" collapsed="false">
      <c r="X122" s="114"/>
      <c r="Y122" s="114"/>
      <c r="Z122" s="114"/>
      <c r="AA122" s="114"/>
    </row>
    <row r="123" s="111" customFormat="true" ht="12.75" hidden="false" customHeight="false" outlineLevel="0" collapsed="false">
      <c r="X123" s="114"/>
      <c r="Y123" s="114"/>
      <c r="Z123" s="114"/>
      <c r="AA123" s="114"/>
    </row>
    <row r="124" s="111" customFormat="true" ht="12.75" hidden="false" customHeight="false" outlineLevel="0" collapsed="false">
      <c r="X124" s="114"/>
      <c r="Y124" s="114"/>
      <c r="Z124" s="114"/>
      <c r="AA124" s="114"/>
    </row>
    <row r="125" s="111" customFormat="true" ht="12.75" hidden="false" customHeight="false" outlineLevel="0" collapsed="false">
      <c r="X125" s="114"/>
      <c r="Y125" s="114"/>
      <c r="Z125" s="114"/>
      <c r="AA125" s="114"/>
    </row>
    <row r="126" s="111" customFormat="true" ht="12.75" hidden="false" customHeight="false" outlineLevel="0" collapsed="false">
      <c r="X126" s="114"/>
      <c r="Y126" s="114"/>
      <c r="Z126" s="114"/>
      <c r="AA126" s="114"/>
    </row>
    <row r="127" s="111" customFormat="true" ht="12.75" hidden="false" customHeight="false" outlineLevel="0" collapsed="false">
      <c r="X127" s="114"/>
      <c r="Y127" s="114"/>
      <c r="Z127" s="114"/>
      <c r="AA127" s="114"/>
    </row>
    <row r="128" s="111" customFormat="true" ht="12.75" hidden="false" customHeight="false" outlineLevel="0" collapsed="false">
      <c r="X128" s="114"/>
      <c r="Y128" s="114"/>
      <c r="Z128" s="114"/>
      <c r="AA128" s="114"/>
    </row>
    <row r="129" s="111" customFormat="true" ht="12.75" hidden="false" customHeight="false" outlineLevel="0" collapsed="false">
      <c r="X129" s="114"/>
      <c r="Y129" s="114"/>
      <c r="Z129" s="114"/>
      <c r="AA129" s="114"/>
    </row>
    <row r="130" s="111" customFormat="true" ht="12.75" hidden="false" customHeight="false" outlineLevel="0" collapsed="false">
      <c r="X130" s="114"/>
      <c r="Y130" s="114"/>
      <c r="Z130" s="114"/>
      <c r="AA130" s="114"/>
    </row>
  </sheetData>
  <mergeCells count="51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  <mergeCell ref="K85:O8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5" width="50.7"/>
    <col collapsed="false" customWidth="true" hidden="false" outlineLevel="0" max="3" min="3" style="65" width="7.85"/>
    <col collapsed="false" customWidth="true" hidden="false" outlineLevel="0" max="10" min="4" style="65" width="10.41"/>
    <col collapsed="false" customWidth="true" hidden="false" outlineLevel="0" max="22" min="11" style="65" width="10.99"/>
    <col collapsed="false" customWidth="true" hidden="false" outlineLevel="0" max="23" min="23" style="65" width="4.7"/>
    <col collapsed="false" customWidth="true" hidden="false" outlineLevel="0" max="24" min="24" style="66" width="15.41"/>
    <col collapsed="false" customWidth="false" hidden="false" outlineLevel="0" max="257" min="25" style="65" width="11.42"/>
  </cols>
  <sheetData>
    <row r="1" customFormat="false" ht="18" hidden="false" customHeight="false" outlineLevel="0" collapsed="false">
      <c r="A1" s="67" t="s">
        <v>363</v>
      </c>
      <c r="K1" s="67" t="s">
        <v>363</v>
      </c>
      <c r="Y1" s="111"/>
    </row>
    <row r="2" customFormat="false" ht="15" hidden="false" customHeight="false" outlineLevel="0" collapsed="false">
      <c r="A2" s="74" t="s">
        <v>417</v>
      </c>
      <c r="K2" s="74" t="s">
        <v>417</v>
      </c>
      <c r="Y2" s="198"/>
    </row>
    <row r="3" customFormat="false" ht="15" hidden="false" customHeight="false" outlineLevel="0" collapsed="false">
      <c r="A3" s="181" t="s">
        <v>43</v>
      </c>
      <c r="K3" s="181" t="s">
        <v>418</v>
      </c>
      <c r="Y3" s="198"/>
    </row>
    <row r="4" customFormat="false" ht="9.7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P4" s="77"/>
      <c r="Q4" s="77"/>
      <c r="R4" s="77"/>
      <c r="S4" s="77"/>
      <c r="T4" s="77"/>
      <c r="U4" s="77"/>
      <c r="V4" s="77"/>
      <c r="W4" s="77"/>
    </row>
    <row r="5" customFormat="false" ht="12.75" hidden="false" customHeight="true" outlineLevel="0" collapsed="false">
      <c r="A5" s="78" t="s">
        <v>103</v>
      </c>
      <c r="B5" s="82" t="s">
        <v>419</v>
      </c>
      <c r="C5" s="82"/>
      <c r="D5" s="82" t="s">
        <v>420</v>
      </c>
      <c r="E5" s="82" t="s">
        <v>421</v>
      </c>
      <c r="F5" s="82" t="s">
        <v>161</v>
      </c>
      <c r="G5" s="82" t="s">
        <v>162</v>
      </c>
      <c r="H5" s="82" t="s">
        <v>163</v>
      </c>
      <c r="I5" s="82" t="s">
        <v>164</v>
      </c>
      <c r="J5" s="83" t="s">
        <v>165</v>
      </c>
      <c r="K5" s="79" t="s">
        <v>166</v>
      </c>
      <c r="L5" s="82" t="s">
        <v>422</v>
      </c>
      <c r="M5" s="80" t="s">
        <v>168</v>
      </c>
      <c r="N5" s="82" t="s">
        <v>169</v>
      </c>
      <c r="O5" s="82" t="s">
        <v>170</v>
      </c>
      <c r="P5" s="82" t="s">
        <v>171</v>
      </c>
      <c r="Q5" s="82" t="s">
        <v>172</v>
      </c>
      <c r="R5" s="82" t="s">
        <v>173</v>
      </c>
      <c r="S5" s="82" t="s">
        <v>174</v>
      </c>
      <c r="T5" s="82" t="s">
        <v>175</v>
      </c>
      <c r="U5" s="82" t="s">
        <v>423</v>
      </c>
      <c r="V5" s="80" t="s">
        <v>177</v>
      </c>
      <c r="W5" s="83" t="s">
        <v>368</v>
      </c>
      <c r="Y5" s="111"/>
      <c r="Z5" s="111"/>
    </row>
    <row r="6" customFormat="false" ht="12.75" hidden="false" customHeight="true" outlineLevel="0" collapsed="false">
      <c r="A6" s="78"/>
      <c r="B6" s="82"/>
      <c r="C6" s="82"/>
      <c r="D6" s="82"/>
      <c r="E6" s="82" t="s">
        <v>178</v>
      </c>
      <c r="F6" s="82"/>
      <c r="G6" s="82"/>
      <c r="H6" s="82" t="s">
        <v>179</v>
      </c>
      <c r="I6" s="82"/>
      <c r="J6" s="83"/>
      <c r="K6" s="79"/>
      <c r="L6" s="82"/>
      <c r="M6" s="80"/>
      <c r="N6" s="82"/>
      <c r="O6" s="82"/>
      <c r="P6" s="82" t="s">
        <v>180</v>
      </c>
      <c r="Q6" s="82"/>
      <c r="R6" s="82"/>
      <c r="S6" s="82"/>
      <c r="T6" s="82"/>
      <c r="U6" s="82"/>
      <c r="V6" s="80"/>
      <c r="W6" s="83"/>
      <c r="Y6" s="111"/>
      <c r="Z6" s="111"/>
    </row>
    <row r="7" customFormat="false" ht="12.75" hidden="false" customHeight="true" outlineLevel="0" collapsed="false">
      <c r="A7" s="78"/>
      <c r="B7" s="82"/>
      <c r="C7" s="82"/>
      <c r="D7" s="82"/>
      <c r="E7" s="82" t="s">
        <v>182</v>
      </c>
      <c r="F7" s="82" t="s">
        <v>183</v>
      </c>
      <c r="G7" s="82" t="s">
        <v>184</v>
      </c>
      <c r="H7" s="82"/>
      <c r="I7" s="82"/>
      <c r="J7" s="83" t="s">
        <v>185</v>
      </c>
      <c r="K7" s="79"/>
      <c r="L7" s="82"/>
      <c r="M7" s="80"/>
      <c r="N7" s="82"/>
      <c r="O7" s="82" t="s">
        <v>186</v>
      </c>
      <c r="P7" s="82"/>
      <c r="Q7" s="82" t="s">
        <v>186</v>
      </c>
      <c r="R7" s="82" t="s">
        <v>186</v>
      </c>
      <c r="S7" s="82"/>
      <c r="T7" s="82"/>
      <c r="U7" s="82"/>
      <c r="V7" s="80"/>
      <c r="W7" s="83"/>
      <c r="Y7" s="199"/>
      <c r="Z7" s="199"/>
    </row>
    <row r="8" customFormat="false" ht="12.75" hidden="false" customHeight="true" outlineLevel="0" collapsed="false">
      <c r="A8" s="78"/>
      <c r="B8" s="82"/>
      <c r="C8" s="82"/>
      <c r="D8" s="82"/>
      <c r="E8" s="82" t="s">
        <v>189</v>
      </c>
      <c r="F8" s="82" t="s">
        <v>190</v>
      </c>
      <c r="G8" s="82" t="s">
        <v>191</v>
      </c>
      <c r="H8" s="82"/>
      <c r="I8" s="82"/>
      <c r="J8" s="83"/>
      <c r="K8" s="79"/>
      <c r="L8" s="82"/>
      <c r="M8" s="80"/>
      <c r="N8" s="82"/>
      <c r="O8" s="82" t="s">
        <v>192</v>
      </c>
      <c r="P8" s="82"/>
      <c r="Q8" s="82" t="s">
        <v>192</v>
      </c>
      <c r="R8" s="82" t="s">
        <v>192</v>
      </c>
      <c r="S8" s="82"/>
      <c r="T8" s="82"/>
      <c r="U8" s="82"/>
      <c r="V8" s="80"/>
      <c r="W8" s="83"/>
      <c r="Y8" s="111"/>
      <c r="Z8" s="111"/>
    </row>
    <row r="9" customFormat="false" ht="12.75" hidden="false" customHeight="false" outlineLevel="0" collapsed="false">
      <c r="A9" s="78"/>
      <c r="B9" s="82"/>
      <c r="C9" s="82"/>
      <c r="D9" s="82"/>
      <c r="E9" s="82"/>
      <c r="F9" s="82"/>
      <c r="G9" s="82"/>
      <c r="H9" s="82"/>
      <c r="I9" s="82"/>
      <c r="J9" s="83"/>
      <c r="K9" s="79"/>
      <c r="L9" s="82"/>
      <c r="M9" s="80"/>
      <c r="N9" s="82"/>
      <c r="O9" s="82"/>
      <c r="P9" s="82"/>
      <c r="Q9" s="82"/>
      <c r="R9" s="82"/>
      <c r="S9" s="82"/>
      <c r="T9" s="82"/>
      <c r="U9" s="82"/>
      <c r="V9" s="80"/>
      <c r="W9" s="83"/>
      <c r="Y9" s="111"/>
      <c r="Z9" s="111"/>
    </row>
    <row r="10" customFormat="false" ht="10.5" hidden="false" customHeight="true" outlineLevel="0" collapsed="false">
      <c r="A10" s="33"/>
      <c r="B10" s="182"/>
      <c r="C10" s="182"/>
      <c r="D10" s="106"/>
      <c r="E10" s="33"/>
      <c r="F10" s="33"/>
      <c r="G10" s="33"/>
      <c r="H10" s="33"/>
      <c r="I10" s="106"/>
      <c r="J10" s="33"/>
      <c r="K10" s="106"/>
      <c r="L10" s="106"/>
      <c r="M10" s="106"/>
      <c r="N10" s="33"/>
      <c r="O10" s="33"/>
      <c r="P10" s="33"/>
      <c r="Q10" s="33"/>
      <c r="R10" s="33"/>
      <c r="S10" s="106"/>
      <c r="T10" s="33"/>
      <c r="U10" s="33"/>
      <c r="V10" s="106"/>
      <c r="W10" s="33"/>
      <c r="Y10" s="111"/>
      <c r="Z10" s="111"/>
    </row>
    <row r="11" customFormat="false" ht="11.25" hidden="false" customHeight="true" outlineLevel="0" collapsed="false">
      <c r="B11" s="33"/>
      <c r="C11" s="166"/>
      <c r="D11" s="86" t="s">
        <v>369</v>
      </c>
      <c r="J11" s="85"/>
      <c r="K11" s="86" t="s">
        <v>369</v>
      </c>
      <c r="Y11" s="111"/>
      <c r="Z11" s="111"/>
    </row>
    <row r="12" s="86" customFormat="true" ht="15.95" hidden="false" customHeight="true" outlineLevel="0" collapsed="false">
      <c r="A12" s="183" t="n">
        <v>1</v>
      </c>
      <c r="B12" s="184" t="s">
        <v>370</v>
      </c>
      <c r="C12" s="184"/>
      <c r="D12" s="88" t="n">
        <v>385186</v>
      </c>
      <c r="E12" s="88" t="n">
        <v>324076</v>
      </c>
      <c r="F12" s="88" t="n">
        <v>61110</v>
      </c>
      <c r="G12" s="88" t="n">
        <v>48194</v>
      </c>
      <c r="H12" s="88" t="n">
        <v>61870</v>
      </c>
      <c r="I12" s="88" t="n">
        <v>20438</v>
      </c>
      <c r="J12" s="88" t="n">
        <v>11984</v>
      </c>
      <c r="K12" s="88" t="n">
        <v>5056</v>
      </c>
      <c r="L12" s="88" t="n">
        <v>13543</v>
      </c>
      <c r="M12" s="126" t="n">
        <v>0</v>
      </c>
      <c r="N12" s="88" t="n">
        <v>7435</v>
      </c>
      <c r="O12" s="88" t="n">
        <v>35032</v>
      </c>
      <c r="P12" s="88" t="n">
        <v>105645</v>
      </c>
      <c r="Q12" s="88" t="n">
        <v>17610</v>
      </c>
      <c r="R12" s="88" t="n">
        <v>5466</v>
      </c>
      <c r="S12" s="88" t="n">
        <v>19342</v>
      </c>
      <c r="T12" s="88" t="n">
        <v>11973</v>
      </c>
      <c r="U12" s="88" t="n">
        <v>11222</v>
      </c>
      <c r="V12" s="88" t="n">
        <v>10376</v>
      </c>
      <c r="W12" s="89" t="n">
        <v>1</v>
      </c>
      <c r="X12" s="66"/>
      <c r="Y12" s="112"/>
      <c r="Z12" s="112"/>
    </row>
    <row r="13" customFormat="false" ht="20.1" hidden="false" customHeight="true" outlineLevel="0" collapsed="false">
      <c r="A13" s="187"/>
      <c r="B13" s="185" t="s">
        <v>424</v>
      </c>
      <c r="C13" s="186"/>
      <c r="D13" s="93"/>
      <c r="E13" s="90"/>
      <c r="F13" s="90"/>
      <c r="G13" s="90"/>
      <c r="H13" s="129"/>
      <c r="I13" s="129"/>
      <c r="J13" s="129"/>
      <c r="K13" s="90"/>
      <c r="L13" s="90"/>
      <c r="M13" s="129"/>
      <c r="N13" s="90"/>
      <c r="O13" s="90"/>
      <c r="P13" s="90"/>
      <c r="Q13" s="90"/>
      <c r="R13" s="90"/>
      <c r="S13" s="90"/>
      <c r="T13" s="90"/>
      <c r="U13" s="88"/>
      <c r="V13" s="90"/>
      <c r="W13" s="94"/>
    </row>
    <row r="14" customFormat="false" ht="15" hidden="false" customHeight="true" outlineLevel="0" collapsed="false">
      <c r="A14" s="187" t="n">
        <v>2</v>
      </c>
      <c r="B14" s="188" t="s">
        <v>425</v>
      </c>
      <c r="C14" s="188"/>
      <c r="D14" s="93" t="n">
        <v>4016</v>
      </c>
      <c r="E14" s="93" t="n">
        <v>3739</v>
      </c>
      <c r="F14" s="93" t="n">
        <v>277</v>
      </c>
      <c r="G14" s="93" t="n">
        <v>760</v>
      </c>
      <c r="H14" s="93" t="n">
        <v>73</v>
      </c>
      <c r="I14" s="93" t="n">
        <v>706</v>
      </c>
      <c r="J14" s="93" t="n">
        <v>103</v>
      </c>
      <c r="K14" s="93" t="n">
        <v>8</v>
      </c>
      <c r="L14" s="93" t="n">
        <v>88</v>
      </c>
      <c r="M14" s="129" t="n">
        <v>0</v>
      </c>
      <c r="N14" s="93" t="n">
        <v>19</v>
      </c>
      <c r="O14" s="93" t="n">
        <v>208</v>
      </c>
      <c r="P14" s="93" t="n">
        <v>1673</v>
      </c>
      <c r="Q14" s="93" t="n">
        <v>76</v>
      </c>
      <c r="R14" s="93" t="n">
        <v>3</v>
      </c>
      <c r="S14" s="93" t="n">
        <v>18</v>
      </c>
      <c r="T14" s="93" t="n">
        <v>66</v>
      </c>
      <c r="U14" s="93" t="n">
        <v>144</v>
      </c>
      <c r="V14" s="93" t="n">
        <v>71</v>
      </c>
      <c r="W14" s="94" t="n">
        <v>2</v>
      </c>
      <c r="Y14" s="112"/>
      <c r="Z14" s="112"/>
    </row>
    <row r="15" customFormat="false" ht="12.75" hidden="false" customHeight="false" outlineLevel="0" collapsed="false">
      <c r="A15" s="187" t="n">
        <v>3</v>
      </c>
      <c r="B15" s="188" t="s">
        <v>426</v>
      </c>
      <c r="C15" s="188"/>
      <c r="D15" s="93" t="n">
        <v>3447</v>
      </c>
      <c r="E15" s="93" t="n">
        <v>3198</v>
      </c>
      <c r="F15" s="93" t="n">
        <v>249</v>
      </c>
      <c r="G15" s="93" t="n">
        <v>611</v>
      </c>
      <c r="H15" s="93" t="n">
        <v>61</v>
      </c>
      <c r="I15" s="93" t="n">
        <v>611</v>
      </c>
      <c r="J15" s="93" t="n">
        <v>85</v>
      </c>
      <c r="K15" s="93" t="n">
        <v>8</v>
      </c>
      <c r="L15" s="93" t="n">
        <v>78</v>
      </c>
      <c r="M15" s="129" t="n">
        <v>0</v>
      </c>
      <c r="N15" s="93" t="n">
        <v>18</v>
      </c>
      <c r="O15" s="93" t="n">
        <v>177</v>
      </c>
      <c r="P15" s="93" t="n">
        <v>1459</v>
      </c>
      <c r="Q15" s="93" t="n">
        <v>63</v>
      </c>
      <c r="R15" s="93" t="n">
        <v>3</v>
      </c>
      <c r="S15" s="93" t="n">
        <v>15</v>
      </c>
      <c r="T15" s="93" t="n">
        <v>62</v>
      </c>
      <c r="U15" s="93" t="n">
        <v>127</v>
      </c>
      <c r="V15" s="93" t="n">
        <v>69</v>
      </c>
      <c r="W15" s="94" t="n">
        <v>3</v>
      </c>
      <c r="Y15" s="112"/>
      <c r="Z15" s="112"/>
    </row>
    <row r="16" customFormat="false" ht="12.75" hidden="false" customHeight="false" outlineLevel="0" collapsed="false">
      <c r="A16" s="187" t="n">
        <v>4</v>
      </c>
      <c r="B16" s="188" t="s">
        <v>427</v>
      </c>
      <c r="C16" s="188"/>
      <c r="D16" s="93" t="n">
        <v>569</v>
      </c>
      <c r="E16" s="93" t="n">
        <v>541</v>
      </c>
      <c r="F16" s="93" t="n">
        <v>28</v>
      </c>
      <c r="G16" s="93" t="n">
        <v>149</v>
      </c>
      <c r="H16" s="93" t="n">
        <v>12</v>
      </c>
      <c r="I16" s="93" t="n">
        <v>95</v>
      </c>
      <c r="J16" s="93" t="n">
        <v>18</v>
      </c>
      <c r="K16" s="93" t="n">
        <v>0</v>
      </c>
      <c r="L16" s="93" t="n">
        <v>10</v>
      </c>
      <c r="M16" s="129" t="n">
        <v>0</v>
      </c>
      <c r="N16" s="93" t="n">
        <v>1</v>
      </c>
      <c r="O16" s="93" t="n">
        <v>31</v>
      </c>
      <c r="P16" s="93" t="n">
        <v>214</v>
      </c>
      <c r="Q16" s="93" t="n">
        <v>13</v>
      </c>
      <c r="R16" s="93" t="n">
        <v>0</v>
      </c>
      <c r="S16" s="93" t="n">
        <v>3</v>
      </c>
      <c r="T16" s="93" t="n">
        <v>4</v>
      </c>
      <c r="U16" s="93" t="n">
        <v>17</v>
      </c>
      <c r="V16" s="93" t="n">
        <v>2</v>
      </c>
      <c r="W16" s="94" t="n">
        <v>4</v>
      </c>
      <c r="Y16" s="112"/>
      <c r="Z16" s="112"/>
    </row>
    <row r="17" customFormat="false" ht="20.1" hidden="false" customHeight="true" outlineLevel="0" collapsed="false">
      <c r="A17" s="187"/>
      <c r="B17" s="185" t="s">
        <v>428</v>
      </c>
      <c r="C17" s="186"/>
      <c r="D17" s="93"/>
      <c r="E17" s="90"/>
      <c r="F17" s="90"/>
      <c r="G17" s="90"/>
      <c r="H17" s="93"/>
      <c r="I17" s="93"/>
      <c r="J17" s="93"/>
      <c r="K17" s="90"/>
      <c r="L17" s="90"/>
      <c r="M17" s="129"/>
      <c r="N17" s="90"/>
      <c r="O17" s="90"/>
      <c r="P17" s="90"/>
      <c r="Q17" s="90"/>
      <c r="R17" s="90"/>
      <c r="S17" s="90"/>
      <c r="T17" s="90"/>
      <c r="U17" s="93"/>
      <c r="V17" s="90"/>
      <c r="W17" s="94"/>
    </row>
    <row r="18" customFormat="false" ht="15" hidden="false" customHeight="true" outlineLevel="0" collapsed="false">
      <c r="A18" s="187"/>
      <c r="B18" s="166" t="s">
        <v>429</v>
      </c>
      <c r="C18" s="188"/>
      <c r="D18" s="93"/>
      <c r="E18" s="93"/>
      <c r="F18" s="93"/>
      <c r="G18" s="93"/>
      <c r="H18" s="93"/>
      <c r="I18" s="93"/>
      <c r="J18" s="93"/>
      <c r="K18" s="93"/>
      <c r="L18" s="93"/>
      <c r="M18" s="129"/>
      <c r="N18" s="93"/>
      <c r="O18" s="93"/>
      <c r="P18" s="93"/>
      <c r="Q18" s="93"/>
      <c r="R18" s="93"/>
      <c r="S18" s="93"/>
      <c r="T18" s="93"/>
      <c r="U18" s="93"/>
      <c r="V18" s="93"/>
      <c r="W18" s="94"/>
    </row>
    <row r="19" customFormat="false" ht="15" hidden="false" customHeight="true" outlineLevel="0" collapsed="false">
      <c r="A19" s="187" t="n">
        <v>5</v>
      </c>
      <c r="B19" s="188" t="s">
        <v>430</v>
      </c>
      <c r="C19" s="188"/>
      <c r="D19" s="93" t="n">
        <v>116456</v>
      </c>
      <c r="E19" s="93" t="n">
        <v>95804</v>
      </c>
      <c r="F19" s="93" t="n">
        <v>20652</v>
      </c>
      <c r="G19" s="93" t="n">
        <v>12806</v>
      </c>
      <c r="H19" s="93" t="n">
        <v>17384</v>
      </c>
      <c r="I19" s="93" t="n">
        <v>6359</v>
      </c>
      <c r="J19" s="93" t="n">
        <v>4067</v>
      </c>
      <c r="K19" s="93" t="n">
        <v>1368</v>
      </c>
      <c r="L19" s="93" t="n">
        <v>4544</v>
      </c>
      <c r="M19" s="129" t="n">
        <v>0</v>
      </c>
      <c r="N19" s="93" t="n">
        <v>2354</v>
      </c>
      <c r="O19" s="93" t="n">
        <v>10726</v>
      </c>
      <c r="P19" s="93" t="n">
        <v>32426</v>
      </c>
      <c r="Q19" s="93" t="n">
        <v>5202</v>
      </c>
      <c r="R19" s="93" t="n">
        <v>1544</v>
      </c>
      <c r="S19" s="93" t="n">
        <v>6885</v>
      </c>
      <c r="T19" s="93" t="n">
        <v>4076</v>
      </c>
      <c r="U19" s="93" t="n">
        <v>3445</v>
      </c>
      <c r="V19" s="93" t="n">
        <v>3270</v>
      </c>
      <c r="W19" s="94" t="n">
        <v>5</v>
      </c>
      <c r="Y19" s="112"/>
      <c r="Z19" s="112"/>
    </row>
    <row r="20" customFormat="false" ht="12.75" hidden="false" customHeight="false" outlineLevel="0" collapsed="false">
      <c r="A20" s="187" t="n">
        <v>6</v>
      </c>
      <c r="B20" s="188" t="s">
        <v>431</v>
      </c>
      <c r="C20" s="188"/>
      <c r="D20" s="93" t="n">
        <v>19826</v>
      </c>
      <c r="E20" s="93" t="n">
        <v>16796</v>
      </c>
      <c r="F20" s="93" t="n">
        <v>3030</v>
      </c>
      <c r="G20" s="93" t="n">
        <v>2310</v>
      </c>
      <c r="H20" s="93" t="n">
        <v>4984</v>
      </c>
      <c r="I20" s="93" t="n">
        <v>1374</v>
      </c>
      <c r="J20" s="93" t="n">
        <v>476</v>
      </c>
      <c r="K20" s="93" t="n">
        <v>466</v>
      </c>
      <c r="L20" s="93" t="n">
        <v>890</v>
      </c>
      <c r="M20" s="129" t="n">
        <v>0</v>
      </c>
      <c r="N20" s="93" t="n">
        <v>223</v>
      </c>
      <c r="O20" s="93" t="n">
        <v>1496</v>
      </c>
      <c r="P20" s="93" t="n">
        <v>3401</v>
      </c>
      <c r="Q20" s="93" t="n">
        <v>954</v>
      </c>
      <c r="R20" s="93" t="n">
        <v>529</v>
      </c>
      <c r="S20" s="93" t="n">
        <v>1054</v>
      </c>
      <c r="T20" s="93" t="n">
        <v>729</v>
      </c>
      <c r="U20" s="93" t="n">
        <v>392</v>
      </c>
      <c r="V20" s="93" t="n">
        <v>548</v>
      </c>
      <c r="W20" s="94" t="n">
        <v>6</v>
      </c>
      <c r="Y20" s="112"/>
      <c r="Z20" s="112"/>
    </row>
    <row r="21" customFormat="false" ht="12.75" hidden="false" customHeight="false" outlineLevel="0" collapsed="false">
      <c r="A21" s="187" t="n">
        <v>7</v>
      </c>
      <c r="B21" s="188" t="s">
        <v>432</v>
      </c>
      <c r="C21" s="188"/>
      <c r="D21" s="93" t="n">
        <v>210662</v>
      </c>
      <c r="E21" s="93" t="n">
        <v>181327</v>
      </c>
      <c r="F21" s="93" t="n">
        <v>29335</v>
      </c>
      <c r="G21" s="93" t="n">
        <v>29692</v>
      </c>
      <c r="H21" s="93" t="n">
        <v>30247</v>
      </c>
      <c r="I21" s="93" t="n">
        <v>9270</v>
      </c>
      <c r="J21" s="93" t="n">
        <v>6238</v>
      </c>
      <c r="K21" s="93" t="n">
        <v>2597</v>
      </c>
      <c r="L21" s="93" t="n">
        <v>6631</v>
      </c>
      <c r="M21" s="129" t="n">
        <v>0</v>
      </c>
      <c r="N21" s="93" t="n">
        <v>4369</v>
      </c>
      <c r="O21" s="93" t="n">
        <v>21090</v>
      </c>
      <c r="P21" s="93" t="n">
        <v>63398</v>
      </c>
      <c r="Q21" s="93" t="n">
        <v>9655</v>
      </c>
      <c r="R21" s="93" t="n">
        <v>2013</v>
      </c>
      <c r="S21" s="93" t="n">
        <v>8427</v>
      </c>
      <c r="T21" s="93" t="n">
        <v>5035</v>
      </c>
      <c r="U21" s="93" t="n">
        <v>6734</v>
      </c>
      <c r="V21" s="93" t="n">
        <v>5266</v>
      </c>
      <c r="W21" s="94" t="n">
        <v>7</v>
      </c>
      <c r="Y21" s="112"/>
      <c r="Z21" s="112"/>
    </row>
    <row r="22" customFormat="false" ht="12.75" hidden="false" customHeight="false" outlineLevel="0" collapsed="false">
      <c r="A22" s="187" t="n">
        <v>8</v>
      </c>
      <c r="B22" s="188" t="s">
        <v>433</v>
      </c>
      <c r="C22" s="188"/>
      <c r="D22" s="93" t="n">
        <v>38242</v>
      </c>
      <c r="E22" s="93" t="n">
        <v>30149</v>
      </c>
      <c r="F22" s="93" t="n">
        <v>8093</v>
      </c>
      <c r="G22" s="93" t="n">
        <v>3386</v>
      </c>
      <c r="H22" s="93" t="n">
        <v>9255</v>
      </c>
      <c r="I22" s="93" t="n">
        <v>3435</v>
      </c>
      <c r="J22" s="93" t="n">
        <v>1203</v>
      </c>
      <c r="K22" s="93" t="n">
        <v>625</v>
      </c>
      <c r="L22" s="93" t="n">
        <v>1478</v>
      </c>
      <c r="M22" s="129" t="n">
        <v>0</v>
      </c>
      <c r="N22" s="93" t="n">
        <v>489</v>
      </c>
      <c r="O22" s="93" t="n">
        <v>1720</v>
      </c>
      <c r="P22" s="93" t="n">
        <v>6420</v>
      </c>
      <c r="Q22" s="93" t="n">
        <v>1799</v>
      </c>
      <c r="R22" s="93" t="n">
        <v>1380</v>
      </c>
      <c r="S22" s="93" t="n">
        <v>2976</v>
      </c>
      <c r="T22" s="93" t="n">
        <v>2133</v>
      </c>
      <c r="U22" s="93" t="n">
        <v>651</v>
      </c>
      <c r="V22" s="93" t="n">
        <v>1292</v>
      </c>
      <c r="W22" s="94" t="n">
        <v>8</v>
      </c>
      <c r="Y22" s="112"/>
      <c r="Z22" s="112"/>
    </row>
    <row r="23" customFormat="false" ht="20.1" hidden="false" customHeight="true" outlineLevel="0" collapsed="false">
      <c r="A23" s="187" t="n">
        <v>9</v>
      </c>
      <c r="B23" s="188" t="s">
        <v>434</v>
      </c>
      <c r="C23" s="188"/>
      <c r="D23" s="93" t="n">
        <v>558059</v>
      </c>
      <c r="E23" s="93" t="n">
        <v>475372</v>
      </c>
      <c r="F23" s="93" t="n">
        <v>82687</v>
      </c>
      <c r="G23" s="93" t="n">
        <v>74543</v>
      </c>
      <c r="H23" s="93" t="n">
        <v>82862</v>
      </c>
      <c r="I23" s="93" t="n">
        <v>26338</v>
      </c>
      <c r="J23" s="93" t="n">
        <v>17189</v>
      </c>
      <c r="K23" s="93" t="n">
        <v>7028</v>
      </c>
      <c r="L23" s="93" t="n">
        <v>18696</v>
      </c>
      <c r="M23" s="129" t="n">
        <v>0</v>
      </c>
      <c r="N23" s="93" t="n">
        <v>11462</v>
      </c>
      <c r="O23" s="93" t="n">
        <v>54402</v>
      </c>
      <c r="P23" s="93" t="n">
        <v>162623</v>
      </c>
      <c r="Q23" s="93" t="n">
        <v>25466</v>
      </c>
      <c r="R23" s="93" t="n">
        <v>6099</v>
      </c>
      <c r="S23" s="93" t="n">
        <v>24793</v>
      </c>
      <c r="T23" s="93" t="n">
        <v>14875</v>
      </c>
      <c r="U23" s="93" t="n">
        <v>17315</v>
      </c>
      <c r="V23" s="93" t="n">
        <v>14368</v>
      </c>
      <c r="W23" s="94" t="n">
        <v>9</v>
      </c>
      <c r="Y23" s="112"/>
      <c r="Z23" s="112"/>
    </row>
    <row r="24" customFormat="false" ht="15" hidden="false" customHeight="true" outlineLevel="0" collapsed="false">
      <c r="A24" s="187" t="n">
        <v>10</v>
      </c>
      <c r="B24" s="188" t="s">
        <v>435</v>
      </c>
      <c r="C24" s="188"/>
      <c r="D24" s="93" t="n">
        <v>473806</v>
      </c>
      <c r="E24" s="93" t="n">
        <v>401810</v>
      </c>
      <c r="F24" s="93" t="n">
        <v>71996</v>
      </c>
      <c r="G24" s="93" t="n">
        <v>63757</v>
      </c>
      <c r="H24" s="93" t="n">
        <v>73537</v>
      </c>
      <c r="I24" s="93" t="n">
        <v>23785</v>
      </c>
      <c r="J24" s="93" t="n">
        <v>15256</v>
      </c>
      <c r="K24" s="93" t="n">
        <v>5934</v>
      </c>
      <c r="L24" s="93" t="n">
        <v>16994</v>
      </c>
      <c r="M24" s="129" t="n">
        <v>0</v>
      </c>
      <c r="N24" s="93" t="n">
        <v>9776</v>
      </c>
      <c r="O24" s="93" t="n">
        <v>42189</v>
      </c>
      <c r="P24" s="93" t="n">
        <v>133958</v>
      </c>
      <c r="Q24" s="93" t="n">
        <v>21856</v>
      </c>
      <c r="R24" s="93" t="n">
        <v>6072</v>
      </c>
      <c r="S24" s="93" t="n">
        <v>21179</v>
      </c>
      <c r="T24" s="93" t="n">
        <v>13124</v>
      </c>
      <c r="U24" s="93" t="n">
        <v>13728</v>
      </c>
      <c r="V24" s="93" t="n">
        <v>12661</v>
      </c>
      <c r="W24" s="94" t="n">
        <v>10</v>
      </c>
      <c r="Y24" s="112"/>
      <c r="Z24" s="112"/>
    </row>
    <row r="25" customFormat="false" ht="12.75" hidden="false" customHeight="false" outlineLevel="0" collapsed="false">
      <c r="A25" s="187" t="n">
        <v>11</v>
      </c>
      <c r="B25" s="188" t="s">
        <v>436</v>
      </c>
      <c r="C25" s="188"/>
      <c r="D25" s="93" t="n">
        <v>278041</v>
      </c>
      <c r="E25" s="93" t="n">
        <v>235884</v>
      </c>
      <c r="F25" s="93" t="n">
        <v>42157</v>
      </c>
      <c r="G25" s="93" t="n">
        <v>36431</v>
      </c>
      <c r="H25" s="93" t="n">
        <v>40913</v>
      </c>
      <c r="I25" s="93" t="n">
        <v>13918</v>
      </c>
      <c r="J25" s="93" t="n">
        <v>9153</v>
      </c>
      <c r="K25" s="93" t="n">
        <v>3458</v>
      </c>
      <c r="L25" s="93" t="n">
        <v>10254</v>
      </c>
      <c r="M25" s="129" t="n">
        <v>0</v>
      </c>
      <c r="N25" s="93" t="n">
        <v>5768</v>
      </c>
      <c r="O25" s="93" t="n">
        <v>25759</v>
      </c>
      <c r="P25" s="93" t="n">
        <v>80743</v>
      </c>
      <c r="Q25" s="93" t="n">
        <v>12723</v>
      </c>
      <c r="R25" s="93" t="n">
        <v>3545</v>
      </c>
      <c r="S25" s="93" t="n">
        <v>12171</v>
      </c>
      <c r="T25" s="93" t="n">
        <v>7696</v>
      </c>
      <c r="U25" s="93" t="n">
        <v>8140</v>
      </c>
      <c r="V25" s="93" t="n">
        <v>7369</v>
      </c>
      <c r="W25" s="94" t="n">
        <v>11</v>
      </c>
      <c r="Y25" s="112"/>
      <c r="Z25" s="112"/>
    </row>
    <row r="26" customFormat="false" ht="12.75" hidden="false" customHeight="false" outlineLevel="0" collapsed="false">
      <c r="A26" s="187" t="n">
        <v>12</v>
      </c>
      <c r="B26" s="188" t="s">
        <v>437</v>
      </c>
      <c r="C26" s="188"/>
      <c r="D26" s="93" t="n">
        <v>195765</v>
      </c>
      <c r="E26" s="93" t="n">
        <v>165926</v>
      </c>
      <c r="F26" s="93" t="n">
        <v>29839</v>
      </c>
      <c r="G26" s="93" t="n">
        <v>27326</v>
      </c>
      <c r="H26" s="93" t="n">
        <v>32624</v>
      </c>
      <c r="I26" s="93" t="n">
        <v>9867</v>
      </c>
      <c r="J26" s="93" t="n">
        <v>6103</v>
      </c>
      <c r="K26" s="93" t="n">
        <v>2476</v>
      </c>
      <c r="L26" s="93" t="n">
        <v>6740</v>
      </c>
      <c r="M26" s="129" t="n">
        <v>0</v>
      </c>
      <c r="N26" s="93" t="n">
        <v>4008</v>
      </c>
      <c r="O26" s="93" t="n">
        <v>16430</v>
      </c>
      <c r="P26" s="93" t="n">
        <v>53215</v>
      </c>
      <c r="Q26" s="93" t="n">
        <v>9133</v>
      </c>
      <c r="R26" s="93" t="n">
        <v>2527</v>
      </c>
      <c r="S26" s="93" t="n">
        <v>9008</v>
      </c>
      <c r="T26" s="93" t="n">
        <v>5428</v>
      </c>
      <c r="U26" s="93" t="n">
        <v>5588</v>
      </c>
      <c r="V26" s="93" t="n">
        <v>5292</v>
      </c>
      <c r="W26" s="94" t="n">
        <v>12</v>
      </c>
      <c r="Y26" s="112"/>
      <c r="Z26" s="112"/>
    </row>
    <row r="27" customFormat="false" ht="15" hidden="false" customHeight="true" outlineLevel="0" collapsed="false">
      <c r="A27" s="187" t="n">
        <v>13</v>
      </c>
      <c r="B27" s="188" t="s">
        <v>438</v>
      </c>
      <c r="C27" s="188"/>
      <c r="D27" s="93" t="n">
        <v>84253</v>
      </c>
      <c r="E27" s="93" t="n">
        <v>73562</v>
      </c>
      <c r="F27" s="93" t="n">
        <v>10691</v>
      </c>
      <c r="G27" s="93" t="n">
        <v>10786</v>
      </c>
      <c r="H27" s="93" t="n">
        <v>9325</v>
      </c>
      <c r="I27" s="93" t="n">
        <v>2553</v>
      </c>
      <c r="J27" s="93" t="n">
        <v>1933</v>
      </c>
      <c r="K27" s="93" t="n">
        <v>1094</v>
      </c>
      <c r="L27" s="93" t="n">
        <v>1702</v>
      </c>
      <c r="M27" s="129" t="n">
        <v>0</v>
      </c>
      <c r="N27" s="93" t="n">
        <v>1686</v>
      </c>
      <c r="O27" s="93" t="n">
        <v>12213</v>
      </c>
      <c r="P27" s="93" t="n">
        <v>28665</v>
      </c>
      <c r="Q27" s="93" t="n">
        <v>3610</v>
      </c>
      <c r="R27" s="93" t="n">
        <v>27</v>
      </c>
      <c r="S27" s="93" t="n">
        <v>3614</v>
      </c>
      <c r="T27" s="93" t="n">
        <v>1751</v>
      </c>
      <c r="U27" s="93" t="n">
        <v>3587</v>
      </c>
      <c r="V27" s="93" t="n">
        <v>1707</v>
      </c>
      <c r="W27" s="94" t="n">
        <v>13</v>
      </c>
      <c r="Y27" s="112"/>
      <c r="Z27" s="112"/>
    </row>
    <row r="28" customFormat="false" ht="12.75" hidden="false" customHeight="false" outlineLevel="0" collapsed="false">
      <c r="A28" s="187" t="n">
        <v>14</v>
      </c>
      <c r="B28" s="188" t="s">
        <v>436</v>
      </c>
      <c r="C28" s="188"/>
      <c r="D28" s="93" t="n">
        <v>49244</v>
      </c>
      <c r="E28" s="93" t="n">
        <v>41282</v>
      </c>
      <c r="F28" s="93" t="n">
        <v>7962</v>
      </c>
      <c r="G28" s="93" t="n">
        <v>6076</v>
      </c>
      <c r="H28" s="93" t="n">
        <v>6718</v>
      </c>
      <c r="I28" s="93" t="n">
        <v>1736</v>
      </c>
      <c r="J28" s="93" t="n">
        <v>1199</v>
      </c>
      <c r="K28" s="93" t="n">
        <v>507</v>
      </c>
      <c r="L28" s="93" t="n">
        <v>921</v>
      </c>
      <c r="M28" s="129" t="n">
        <v>0</v>
      </c>
      <c r="N28" s="93" t="n">
        <v>1029</v>
      </c>
      <c r="O28" s="93" t="n">
        <v>6057</v>
      </c>
      <c r="P28" s="93" t="n">
        <v>15081</v>
      </c>
      <c r="Q28" s="93" t="n">
        <v>2134</v>
      </c>
      <c r="R28" s="93" t="n">
        <v>12</v>
      </c>
      <c r="S28" s="93" t="n">
        <v>3141</v>
      </c>
      <c r="T28" s="93" t="n">
        <v>1415</v>
      </c>
      <c r="U28" s="93" t="n">
        <v>2040</v>
      </c>
      <c r="V28" s="93" t="n">
        <v>1178</v>
      </c>
      <c r="W28" s="94" t="n">
        <v>14</v>
      </c>
      <c r="Y28" s="112"/>
      <c r="Z28" s="112"/>
    </row>
    <row r="29" customFormat="false" ht="12.75" hidden="false" customHeight="false" outlineLevel="0" collapsed="false">
      <c r="A29" s="187" t="n">
        <v>15</v>
      </c>
      <c r="B29" s="188" t="s">
        <v>437</v>
      </c>
      <c r="C29" s="188"/>
      <c r="D29" s="93" t="n">
        <v>35009</v>
      </c>
      <c r="E29" s="93" t="n">
        <v>32280</v>
      </c>
      <c r="F29" s="93" t="n">
        <v>2729</v>
      </c>
      <c r="G29" s="93" t="n">
        <v>4710</v>
      </c>
      <c r="H29" s="93" t="n">
        <v>2607</v>
      </c>
      <c r="I29" s="93" t="n">
        <v>817</v>
      </c>
      <c r="J29" s="93" t="n">
        <v>734</v>
      </c>
      <c r="K29" s="93" t="n">
        <v>587</v>
      </c>
      <c r="L29" s="93" t="n">
        <v>781</v>
      </c>
      <c r="M29" s="129" t="n">
        <v>0</v>
      </c>
      <c r="N29" s="93" t="n">
        <v>657</v>
      </c>
      <c r="O29" s="93" t="n">
        <v>6156</v>
      </c>
      <c r="P29" s="93" t="n">
        <v>13584</v>
      </c>
      <c r="Q29" s="93" t="n">
        <v>1476</v>
      </c>
      <c r="R29" s="93" t="n">
        <v>15</v>
      </c>
      <c r="S29" s="93" t="n">
        <v>473</v>
      </c>
      <c r="T29" s="93" t="n">
        <v>336</v>
      </c>
      <c r="U29" s="93" t="n">
        <v>1547</v>
      </c>
      <c r="V29" s="93" t="n">
        <v>529</v>
      </c>
      <c r="W29" s="94" t="n">
        <v>15</v>
      </c>
      <c r="Y29" s="112"/>
      <c r="Z29" s="112"/>
    </row>
    <row r="30" customFormat="false" ht="20.1" hidden="false" customHeight="true" outlineLevel="0" collapsed="false">
      <c r="A30" s="187" t="n">
        <v>16</v>
      </c>
      <c r="B30" s="188" t="s">
        <v>439</v>
      </c>
      <c r="C30" s="188"/>
      <c r="D30" s="93" t="n">
        <v>4536</v>
      </c>
      <c r="E30" s="93" t="n">
        <v>3491</v>
      </c>
      <c r="F30" s="93" t="n">
        <v>1045</v>
      </c>
      <c r="G30" s="93" t="n">
        <v>922</v>
      </c>
      <c r="H30" s="93" t="n">
        <v>126</v>
      </c>
      <c r="I30" s="93" t="n">
        <v>827</v>
      </c>
      <c r="J30" s="93" t="n">
        <v>175</v>
      </c>
      <c r="K30" s="93" t="n">
        <v>5</v>
      </c>
      <c r="L30" s="93" t="n">
        <v>196</v>
      </c>
      <c r="M30" s="129" t="n">
        <v>0</v>
      </c>
      <c r="N30" s="93" t="n">
        <v>276</v>
      </c>
      <c r="O30" s="93" t="n">
        <v>263</v>
      </c>
      <c r="P30" s="93" t="n">
        <v>571</v>
      </c>
      <c r="Q30" s="93" t="n">
        <v>111</v>
      </c>
      <c r="R30" s="93" t="n">
        <v>0</v>
      </c>
      <c r="S30" s="93" t="n">
        <v>201</v>
      </c>
      <c r="T30" s="93" t="n">
        <v>208</v>
      </c>
      <c r="U30" s="93" t="n">
        <v>470</v>
      </c>
      <c r="V30" s="93" t="n">
        <v>185</v>
      </c>
      <c r="W30" s="94" t="n">
        <v>16</v>
      </c>
      <c r="Y30" s="112"/>
      <c r="Z30" s="112"/>
    </row>
    <row r="31" customFormat="false" ht="20.1" hidden="false" customHeight="true" outlineLevel="0" collapsed="false">
      <c r="A31" s="187"/>
      <c r="B31" s="185" t="s">
        <v>440</v>
      </c>
      <c r="C31" s="186"/>
      <c r="D31" s="206"/>
      <c r="E31" s="206"/>
      <c r="F31" s="90"/>
      <c r="G31" s="90"/>
      <c r="H31" s="93"/>
      <c r="I31" s="93"/>
      <c r="J31" s="93"/>
      <c r="K31" s="90"/>
      <c r="L31" s="90"/>
      <c r="M31" s="129"/>
      <c r="N31" s="90"/>
      <c r="O31" s="90"/>
      <c r="P31" s="90"/>
      <c r="Q31" s="90"/>
      <c r="R31" s="90"/>
      <c r="S31" s="90"/>
      <c r="T31" s="90"/>
      <c r="U31" s="93"/>
      <c r="V31" s="90"/>
      <c r="W31" s="94"/>
    </row>
    <row r="32" customFormat="false" ht="15" hidden="false" customHeight="true" outlineLevel="0" collapsed="false">
      <c r="A32" s="187" t="n">
        <v>17</v>
      </c>
      <c r="B32" s="188" t="s">
        <v>441</v>
      </c>
      <c r="C32" s="188"/>
      <c r="D32" s="93" t="n">
        <v>69091</v>
      </c>
      <c r="E32" s="93" t="n">
        <v>56925</v>
      </c>
      <c r="F32" s="93" t="n">
        <v>12166</v>
      </c>
      <c r="G32" s="93" t="n">
        <v>8223</v>
      </c>
      <c r="H32" s="93" t="n">
        <v>9119</v>
      </c>
      <c r="I32" s="93" t="n">
        <v>3540</v>
      </c>
      <c r="J32" s="93" t="n">
        <v>2227</v>
      </c>
      <c r="K32" s="93" t="n">
        <v>994</v>
      </c>
      <c r="L32" s="93" t="n">
        <v>137</v>
      </c>
      <c r="M32" s="129" t="n">
        <v>0</v>
      </c>
      <c r="N32" s="93" t="n">
        <v>1754</v>
      </c>
      <c r="O32" s="93" t="n">
        <v>7907</v>
      </c>
      <c r="P32" s="93" t="n">
        <v>19736</v>
      </c>
      <c r="Q32" s="93" t="n">
        <v>3477</v>
      </c>
      <c r="R32" s="93" t="n">
        <v>1008</v>
      </c>
      <c r="S32" s="93" t="n">
        <v>3442</v>
      </c>
      <c r="T32" s="93" t="n">
        <v>2670</v>
      </c>
      <c r="U32" s="93" t="n">
        <v>2784</v>
      </c>
      <c r="V32" s="93" t="n">
        <v>2073</v>
      </c>
      <c r="W32" s="94" t="n">
        <v>17</v>
      </c>
      <c r="Y32" s="112"/>
      <c r="Z32" s="112"/>
    </row>
    <row r="33" customFormat="false" ht="15" hidden="false" customHeight="true" outlineLevel="0" collapsed="false">
      <c r="A33" s="187" t="n">
        <v>18</v>
      </c>
      <c r="B33" s="188" t="s">
        <v>442</v>
      </c>
      <c r="C33" s="188"/>
      <c r="D33" s="93" t="n">
        <v>63939</v>
      </c>
      <c r="E33" s="93" t="n">
        <v>52296</v>
      </c>
      <c r="F33" s="93" t="n">
        <v>11643</v>
      </c>
      <c r="G33" s="93" t="n">
        <v>7628</v>
      </c>
      <c r="H33" s="93" t="n">
        <v>8807</v>
      </c>
      <c r="I33" s="93" t="n">
        <v>3330</v>
      </c>
      <c r="J33" s="93" t="n">
        <v>2136</v>
      </c>
      <c r="K33" s="93" t="n">
        <v>938</v>
      </c>
      <c r="L33" s="129" t="n">
        <v>0</v>
      </c>
      <c r="M33" s="129" t="n">
        <v>0</v>
      </c>
      <c r="N33" s="93" t="n">
        <v>1723</v>
      </c>
      <c r="O33" s="93" t="n">
        <v>7296</v>
      </c>
      <c r="P33" s="93" t="n">
        <v>17433</v>
      </c>
      <c r="Q33" s="93" t="n">
        <v>3302</v>
      </c>
      <c r="R33" s="93" t="n">
        <v>1005</v>
      </c>
      <c r="S33" s="93" t="n">
        <v>3250</v>
      </c>
      <c r="T33" s="93" t="n">
        <v>2562</v>
      </c>
      <c r="U33" s="93" t="n">
        <v>2557</v>
      </c>
      <c r="V33" s="93" t="n">
        <v>1972</v>
      </c>
      <c r="W33" s="94" t="n">
        <v>18</v>
      </c>
      <c r="Y33" s="112"/>
      <c r="Z33" s="112"/>
    </row>
    <row r="34" customFormat="false" ht="12.75" hidden="false" customHeight="false" outlineLevel="0" collapsed="false">
      <c r="A34" s="187" t="n">
        <v>19</v>
      </c>
      <c r="B34" s="188" t="s">
        <v>443</v>
      </c>
      <c r="C34" s="188"/>
      <c r="D34" s="93" t="n">
        <v>60979</v>
      </c>
      <c r="E34" s="93" t="n">
        <v>49885</v>
      </c>
      <c r="F34" s="93" t="n">
        <v>11094</v>
      </c>
      <c r="G34" s="93" t="n">
        <v>7217</v>
      </c>
      <c r="H34" s="93" t="n">
        <v>8366</v>
      </c>
      <c r="I34" s="93" t="n">
        <v>3209</v>
      </c>
      <c r="J34" s="93" t="n">
        <v>2050</v>
      </c>
      <c r="K34" s="93" t="n">
        <v>894</v>
      </c>
      <c r="L34" s="129" t="n">
        <v>0</v>
      </c>
      <c r="M34" s="129" t="n">
        <v>0</v>
      </c>
      <c r="N34" s="93" t="n">
        <v>1638</v>
      </c>
      <c r="O34" s="93" t="n">
        <v>6888</v>
      </c>
      <c r="P34" s="93" t="n">
        <v>16778</v>
      </c>
      <c r="Q34" s="93" t="n">
        <v>3140</v>
      </c>
      <c r="R34" s="93" t="n">
        <v>936</v>
      </c>
      <c r="S34" s="93" t="n">
        <v>3072</v>
      </c>
      <c r="T34" s="93" t="n">
        <v>2462</v>
      </c>
      <c r="U34" s="93" t="n">
        <v>2457</v>
      </c>
      <c r="V34" s="93" t="n">
        <v>1872</v>
      </c>
      <c r="W34" s="94" t="n">
        <v>19</v>
      </c>
      <c r="Y34" s="112"/>
      <c r="Z34" s="112"/>
    </row>
    <row r="35" customFormat="false" ht="12.75" hidden="false" customHeight="false" outlineLevel="0" collapsed="false">
      <c r="A35" s="187" t="n">
        <v>20</v>
      </c>
      <c r="B35" s="188" t="s">
        <v>444</v>
      </c>
      <c r="C35" s="188"/>
      <c r="D35" s="93" t="n">
        <v>7161</v>
      </c>
      <c r="E35" s="93" t="n">
        <v>6183</v>
      </c>
      <c r="F35" s="93" t="n">
        <v>978</v>
      </c>
      <c r="G35" s="93" t="n">
        <v>1253</v>
      </c>
      <c r="H35" s="93" t="n">
        <v>795</v>
      </c>
      <c r="I35" s="93" t="n">
        <v>271</v>
      </c>
      <c r="J35" s="93" t="n">
        <v>222</v>
      </c>
      <c r="K35" s="93" t="n">
        <v>129</v>
      </c>
      <c r="L35" s="129" t="n">
        <v>0</v>
      </c>
      <c r="M35" s="129" t="n">
        <v>0</v>
      </c>
      <c r="N35" s="93" t="n">
        <v>79</v>
      </c>
      <c r="O35" s="93" t="n">
        <v>874</v>
      </c>
      <c r="P35" s="93" t="n">
        <v>2257</v>
      </c>
      <c r="Q35" s="93" t="n">
        <v>227</v>
      </c>
      <c r="R35" s="93" t="n">
        <v>36</v>
      </c>
      <c r="S35" s="93" t="n">
        <v>262</v>
      </c>
      <c r="T35" s="93" t="n">
        <v>187</v>
      </c>
      <c r="U35" s="93" t="n">
        <v>341</v>
      </c>
      <c r="V35" s="93" t="n">
        <v>228</v>
      </c>
      <c r="W35" s="94" t="n">
        <v>20</v>
      </c>
      <c r="Y35" s="112"/>
      <c r="Z35" s="112"/>
    </row>
    <row r="36" customFormat="false" ht="12.75" hidden="false" customHeight="false" outlineLevel="0" collapsed="false">
      <c r="A36" s="187" t="n">
        <v>21</v>
      </c>
      <c r="B36" s="188" t="s">
        <v>445</v>
      </c>
      <c r="C36" s="188"/>
      <c r="D36" s="93" t="n">
        <v>1606</v>
      </c>
      <c r="E36" s="93" t="n">
        <v>1319</v>
      </c>
      <c r="F36" s="93" t="n">
        <v>287</v>
      </c>
      <c r="G36" s="93" t="n">
        <v>211</v>
      </c>
      <c r="H36" s="93" t="n">
        <v>237</v>
      </c>
      <c r="I36" s="93" t="n">
        <v>87</v>
      </c>
      <c r="J36" s="93" t="n">
        <v>46</v>
      </c>
      <c r="K36" s="93" t="n">
        <v>28</v>
      </c>
      <c r="L36" s="129" t="n">
        <v>0</v>
      </c>
      <c r="M36" s="129" t="n">
        <v>0</v>
      </c>
      <c r="N36" s="93" t="n">
        <v>43</v>
      </c>
      <c r="O36" s="93" t="n">
        <v>146</v>
      </c>
      <c r="P36" s="93" t="n">
        <v>435</v>
      </c>
      <c r="Q36" s="93" t="n">
        <v>90</v>
      </c>
      <c r="R36" s="93" t="n">
        <v>33</v>
      </c>
      <c r="S36" s="93" t="n">
        <v>112</v>
      </c>
      <c r="T36" s="93" t="n">
        <v>44</v>
      </c>
      <c r="U36" s="93" t="n">
        <v>52</v>
      </c>
      <c r="V36" s="93" t="n">
        <v>42</v>
      </c>
      <c r="W36" s="94" t="n">
        <v>21</v>
      </c>
      <c r="Y36" s="112"/>
      <c r="Z36" s="112"/>
    </row>
    <row r="37" customFormat="false" ht="12.75" hidden="false" customHeight="false" outlineLevel="0" collapsed="false">
      <c r="A37" s="187" t="n">
        <v>22</v>
      </c>
      <c r="B37" s="188" t="s">
        <v>444</v>
      </c>
      <c r="C37" s="188"/>
      <c r="D37" s="93" t="n">
        <v>150</v>
      </c>
      <c r="E37" s="93" t="n">
        <v>127</v>
      </c>
      <c r="F37" s="93" t="n">
        <v>23</v>
      </c>
      <c r="G37" s="93" t="n">
        <v>34</v>
      </c>
      <c r="H37" s="93" t="n">
        <v>18</v>
      </c>
      <c r="I37" s="93" t="n">
        <v>8</v>
      </c>
      <c r="J37" s="93" t="n">
        <v>6</v>
      </c>
      <c r="K37" s="93" t="n">
        <v>2</v>
      </c>
      <c r="L37" s="129" t="n">
        <v>0</v>
      </c>
      <c r="M37" s="129" t="n">
        <v>0</v>
      </c>
      <c r="N37" s="93" t="n">
        <v>3</v>
      </c>
      <c r="O37" s="93" t="n">
        <v>15</v>
      </c>
      <c r="P37" s="93" t="n">
        <v>36</v>
      </c>
      <c r="Q37" s="93" t="n">
        <v>3</v>
      </c>
      <c r="R37" s="93" t="n">
        <v>2</v>
      </c>
      <c r="S37" s="93" t="n">
        <v>6</v>
      </c>
      <c r="T37" s="93" t="n">
        <v>2</v>
      </c>
      <c r="U37" s="93" t="n">
        <v>9</v>
      </c>
      <c r="V37" s="93" t="n">
        <v>6</v>
      </c>
      <c r="W37" s="94" t="n">
        <v>22</v>
      </c>
      <c r="Y37" s="112"/>
      <c r="Z37" s="112"/>
    </row>
    <row r="38" customFormat="false" ht="12.75" hidden="false" customHeight="false" outlineLevel="0" collapsed="false">
      <c r="A38" s="187" t="n">
        <v>23</v>
      </c>
      <c r="B38" s="188" t="s">
        <v>446</v>
      </c>
      <c r="C38" s="188"/>
      <c r="D38" s="93" t="n">
        <v>677</v>
      </c>
      <c r="E38" s="93" t="n">
        <v>546</v>
      </c>
      <c r="F38" s="93" t="n">
        <v>131</v>
      </c>
      <c r="G38" s="93" t="n">
        <v>100</v>
      </c>
      <c r="H38" s="93" t="n">
        <v>102</v>
      </c>
      <c r="I38" s="93" t="n">
        <v>17</v>
      </c>
      <c r="J38" s="93" t="n">
        <v>20</v>
      </c>
      <c r="K38" s="93" t="n">
        <v>8</v>
      </c>
      <c r="L38" s="129" t="n">
        <v>0</v>
      </c>
      <c r="M38" s="129" t="n">
        <v>0</v>
      </c>
      <c r="N38" s="93" t="n">
        <v>21</v>
      </c>
      <c r="O38" s="93" t="n">
        <v>131</v>
      </c>
      <c r="P38" s="93" t="n">
        <v>110</v>
      </c>
      <c r="Q38" s="93" t="n">
        <v>36</v>
      </c>
      <c r="R38" s="93" t="n">
        <v>18</v>
      </c>
      <c r="S38" s="93" t="n">
        <v>33</v>
      </c>
      <c r="T38" s="93" t="n">
        <v>28</v>
      </c>
      <c r="U38" s="93" t="n">
        <v>24</v>
      </c>
      <c r="V38" s="93" t="n">
        <v>29</v>
      </c>
      <c r="W38" s="94" t="n">
        <v>23</v>
      </c>
      <c r="Y38" s="112"/>
      <c r="Z38" s="112"/>
    </row>
    <row r="39" customFormat="false" ht="12.75" hidden="false" customHeight="false" outlineLevel="0" collapsed="false">
      <c r="A39" s="187" t="n">
        <v>24</v>
      </c>
      <c r="B39" s="188" t="s">
        <v>444</v>
      </c>
      <c r="C39" s="188"/>
      <c r="D39" s="93" t="n">
        <v>200</v>
      </c>
      <c r="E39" s="93" t="n">
        <v>181</v>
      </c>
      <c r="F39" s="93" t="n">
        <v>19</v>
      </c>
      <c r="G39" s="93" t="n">
        <v>38</v>
      </c>
      <c r="H39" s="93" t="n">
        <v>26</v>
      </c>
      <c r="I39" s="93" t="n">
        <v>1</v>
      </c>
      <c r="J39" s="93" t="n">
        <v>3</v>
      </c>
      <c r="K39" s="93" t="n">
        <v>5</v>
      </c>
      <c r="L39" s="129" t="n">
        <v>0</v>
      </c>
      <c r="M39" s="129" t="n">
        <v>0</v>
      </c>
      <c r="N39" s="93" t="n">
        <v>3</v>
      </c>
      <c r="O39" s="93" t="n">
        <v>87</v>
      </c>
      <c r="P39" s="93" t="n">
        <v>16</v>
      </c>
      <c r="Q39" s="93" t="n">
        <v>0</v>
      </c>
      <c r="R39" s="93" t="n">
        <v>1</v>
      </c>
      <c r="S39" s="93" t="n">
        <v>7</v>
      </c>
      <c r="T39" s="93" t="n">
        <v>1</v>
      </c>
      <c r="U39" s="93" t="n">
        <v>7</v>
      </c>
      <c r="V39" s="93" t="n">
        <v>5</v>
      </c>
      <c r="W39" s="94" t="n">
        <v>24</v>
      </c>
      <c r="Y39" s="112"/>
      <c r="Z39" s="112"/>
    </row>
    <row r="40" customFormat="false" ht="15" hidden="false" customHeight="true" outlineLevel="0" collapsed="false">
      <c r="A40" s="187" t="n">
        <v>25</v>
      </c>
      <c r="B40" s="188" t="s">
        <v>447</v>
      </c>
      <c r="C40" s="188"/>
      <c r="D40" s="93" t="n">
        <v>5015</v>
      </c>
      <c r="E40" s="93" t="n">
        <v>4492</v>
      </c>
      <c r="F40" s="93" t="n">
        <v>523</v>
      </c>
      <c r="G40" s="93" t="n">
        <v>595</v>
      </c>
      <c r="H40" s="93" t="n">
        <v>312</v>
      </c>
      <c r="I40" s="93" t="n">
        <v>210</v>
      </c>
      <c r="J40" s="93" t="n">
        <v>91</v>
      </c>
      <c r="K40" s="93" t="n">
        <v>56</v>
      </c>
      <c r="L40" s="129" t="n">
        <v>0</v>
      </c>
      <c r="M40" s="129" t="n">
        <v>0</v>
      </c>
      <c r="N40" s="93" t="n">
        <v>31</v>
      </c>
      <c r="O40" s="93" t="n">
        <v>611</v>
      </c>
      <c r="P40" s="93" t="n">
        <v>2303</v>
      </c>
      <c r="Q40" s="93" t="n">
        <v>175</v>
      </c>
      <c r="R40" s="93" t="n">
        <v>3</v>
      </c>
      <c r="S40" s="93" t="n">
        <v>192</v>
      </c>
      <c r="T40" s="93" t="n">
        <v>108</v>
      </c>
      <c r="U40" s="93" t="n">
        <v>227</v>
      </c>
      <c r="V40" s="93" t="n">
        <v>101</v>
      </c>
      <c r="W40" s="94" t="n">
        <v>25</v>
      </c>
      <c r="Y40" s="112"/>
      <c r="Z40" s="112"/>
    </row>
    <row r="41" customFormat="false" ht="12.75" hidden="false" customHeight="false" outlineLevel="0" collapsed="false">
      <c r="A41" s="187" t="n">
        <v>26</v>
      </c>
      <c r="B41" s="188" t="s">
        <v>443</v>
      </c>
      <c r="C41" s="188"/>
      <c r="D41" s="93" t="n">
        <v>3895</v>
      </c>
      <c r="E41" s="93" t="n">
        <v>3430</v>
      </c>
      <c r="F41" s="93" t="n">
        <v>465</v>
      </c>
      <c r="G41" s="93" t="n">
        <v>523</v>
      </c>
      <c r="H41" s="93" t="n">
        <v>294</v>
      </c>
      <c r="I41" s="93" t="n">
        <v>193</v>
      </c>
      <c r="J41" s="93" t="n">
        <v>79</v>
      </c>
      <c r="K41" s="93" t="n">
        <v>51</v>
      </c>
      <c r="L41" s="129" t="n">
        <v>0</v>
      </c>
      <c r="M41" s="129" t="n">
        <v>0</v>
      </c>
      <c r="N41" s="93" t="n">
        <v>24</v>
      </c>
      <c r="O41" s="93" t="n">
        <v>578</v>
      </c>
      <c r="P41" s="93" t="n">
        <v>1423</v>
      </c>
      <c r="Q41" s="93" t="n">
        <v>160</v>
      </c>
      <c r="R41" s="93" t="n">
        <v>3</v>
      </c>
      <c r="S41" s="93" t="n">
        <v>172</v>
      </c>
      <c r="T41" s="93" t="n">
        <v>101</v>
      </c>
      <c r="U41" s="93" t="n">
        <v>205</v>
      </c>
      <c r="V41" s="93" t="n">
        <v>89</v>
      </c>
      <c r="W41" s="94" t="n">
        <v>26</v>
      </c>
      <c r="Y41" s="112"/>
      <c r="Z41" s="112"/>
    </row>
    <row r="42" customFormat="false" ht="12.75" hidden="false" customHeight="false" outlineLevel="0" collapsed="false">
      <c r="A42" s="187" t="n">
        <v>27</v>
      </c>
      <c r="B42" s="188" t="s">
        <v>445</v>
      </c>
      <c r="C42" s="188"/>
      <c r="D42" s="93" t="n">
        <v>1068</v>
      </c>
      <c r="E42" s="93" t="n">
        <v>1010</v>
      </c>
      <c r="F42" s="93" t="n">
        <v>58</v>
      </c>
      <c r="G42" s="93" t="n">
        <v>60</v>
      </c>
      <c r="H42" s="93" t="n">
        <v>18</v>
      </c>
      <c r="I42" s="93" t="n">
        <v>17</v>
      </c>
      <c r="J42" s="93" t="n">
        <v>12</v>
      </c>
      <c r="K42" s="93" t="n">
        <v>5</v>
      </c>
      <c r="L42" s="129" t="n">
        <v>0</v>
      </c>
      <c r="M42" s="129" t="n">
        <v>0</v>
      </c>
      <c r="N42" s="93" t="n">
        <v>7</v>
      </c>
      <c r="O42" s="93" t="n">
        <v>31</v>
      </c>
      <c r="P42" s="93" t="n">
        <v>848</v>
      </c>
      <c r="Q42" s="93" t="n">
        <v>13</v>
      </c>
      <c r="R42" s="93" t="n">
        <v>0</v>
      </c>
      <c r="S42" s="93" t="n">
        <v>20</v>
      </c>
      <c r="T42" s="93" t="n">
        <v>7</v>
      </c>
      <c r="U42" s="93" t="n">
        <v>18</v>
      </c>
      <c r="V42" s="93" t="n">
        <v>12</v>
      </c>
      <c r="W42" s="94" t="n">
        <v>27</v>
      </c>
      <c r="Y42" s="112"/>
      <c r="Z42" s="112"/>
    </row>
    <row r="43" customFormat="false" ht="12.75" hidden="false" customHeight="false" outlineLevel="0" collapsed="false">
      <c r="A43" s="187" t="n">
        <v>28</v>
      </c>
      <c r="B43" s="188" t="s">
        <v>446</v>
      </c>
      <c r="C43" s="188"/>
      <c r="D43" s="93" t="n">
        <v>26</v>
      </c>
      <c r="E43" s="93" t="n">
        <v>26</v>
      </c>
      <c r="F43" s="93" t="n">
        <v>0</v>
      </c>
      <c r="G43" s="93" t="n">
        <v>6</v>
      </c>
      <c r="H43" s="93" t="n">
        <v>0</v>
      </c>
      <c r="I43" s="93" t="n">
        <v>0</v>
      </c>
      <c r="J43" s="93" t="n">
        <v>0</v>
      </c>
      <c r="K43" s="93" t="n">
        <v>0</v>
      </c>
      <c r="L43" s="129" t="n">
        <v>0</v>
      </c>
      <c r="M43" s="129" t="n">
        <v>0</v>
      </c>
      <c r="N43" s="93" t="n">
        <v>0</v>
      </c>
      <c r="O43" s="93" t="n">
        <v>1</v>
      </c>
      <c r="P43" s="93" t="n">
        <v>16</v>
      </c>
      <c r="Q43" s="93" t="n">
        <v>1</v>
      </c>
      <c r="R43" s="93" t="n">
        <v>0</v>
      </c>
      <c r="S43" s="93" t="n">
        <v>0</v>
      </c>
      <c r="T43" s="93" t="n">
        <v>0</v>
      </c>
      <c r="U43" s="93" t="n">
        <v>2</v>
      </c>
      <c r="V43" s="93" t="n">
        <v>0</v>
      </c>
      <c r="W43" s="94" t="n">
        <v>28</v>
      </c>
      <c r="Y43" s="112"/>
      <c r="Z43" s="112"/>
    </row>
    <row r="44" customFormat="false" ht="12.75" hidden="false" customHeight="false" outlineLevel="0" collapsed="false">
      <c r="A44" s="187"/>
      <c r="B44" s="190"/>
      <c r="C44" s="190"/>
      <c r="D44" s="93"/>
      <c r="E44" s="93"/>
      <c r="F44" s="93"/>
      <c r="G44" s="93"/>
      <c r="H44" s="129"/>
      <c r="I44" s="129"/>
      <c r="J44" s="129"/>
      <c r="K44" s="93"/>
      <c r="L44" s="93"/>
      <c r="M44" s="129"/>
      <c r="N44" s="93"/>
      <c r="O44" s="93"/>
      <c r="P44" s="93"/>
      <c r="Q44" s="93"/>
      <c r="R44" s="93"/>
      <c r="S44" s="93"/>
      <c r="T44" s="93"/>
      <c r="U44" s="93"/>
      <c r="V44" s="207"/>
      <c r="W44" s="103"/>
    </row>
    <row r="45" customFormat="false" ht="12.75" hidden="false" customHeight="true" outlineLevel="0" collapsed="false">
      <c r="B45" s="33"/>
      <c r="C45" s="166"/>
      <c r="D45" s="172" t="s">
        <v>404</v>
      </c>
      <c r="E45" s="33"/>
      <c r="F45" s="33"/>
      <c r="G45" s="33"/>
      <c r="H45" s="129"/>
      <c r="I45" s="129"/>
      <c r="J45" s="129"/>
      <c r="K45" s="172" t="s">
        <v>404</v>
      </c>
      <c r="L45" s="33"/>
      <c r="M45" s="129"/>
      <c r="N45" s="33"/>
      <c r="O45" s="33"/>
      <c r="P45" s="33"/>
      <c r="Q45" s="33"/>
      <c r="R45" s="33"/>
      <c r="S45" s="33"/>
      <c r="T45" s="33"/>
      <c r="U45" s="33"/>
      <c r="V45" s="33"/>
      <c r="W45" s="103"/>
      <c r="Y45" s="111"/>
      <c r="Z45" s="111"/>
    </row>
    <row r="46" customFormat="false" ht="12.75" hidden="false" customHeight="false" outlineLevel="0" collapsed="false">
      <c r="B46" s="33"/>
      <c r="C46" s="103" t="s">
        <v>405</v>
      </c>
      <c r="D46" s="33"/>
      <c r="E46" s="33"/>
      <c r="F46" s="33"/>
      <c r="G46" s="33"/>
      <c r="H46" s="129"/>
      <c r="I46" s="129"/>
      <c r="J46" s="129"/>
      <c r="K46" s="172"/>
      <c r="L46" s="33"/>
      <c r="M46" s="129"/>
      <c r="N46" s="33"/>
      <c r="O46" s="33"/>
      <c r="P46" s="33"/>
      <c r="Q46" s="33"/>
      <c r="R46" s="33"/>
      <c r="S46" s="33"/>
      <c r="T46" s="33"/>
      <c r="U46" s="33"/>
      <c r="V46" s="33"/>
      <c r="W46" s="103"/>
      <c r="Y46" s="111"/>
      <c r="Z46" s="111"/>
    </row>
    <row r="47" customFormat="false" ht="15" hidden="false" customHeight="true" outlineLevel="0" collapsed="false">
      <c r="A47" s="99"/>
      <c r="B47" s="185" t="s">
        <v>424</v>
      </c>
      <c r="C47" s="185"/>
      <c r="D47" s="103"/>
      <c r="E47" s="90"/>
      <c r="F47" s="90"/>
      <c r="G47" s="90"/>
      <c r="H47" s="129"/>
      <c r="I47" s="129"/>
      <c r="J47" s="129"/>
      <c r="K47" s="90"/>
      <c r="L47" s="90"/>
      <c r="M47" s="129"/>
      <c r="N47" s="90"/>
      <c r="O47" s="90"/>
      <c r="P47" s="90"/>
      <c r="Q47" s="90"/>
      <c r="R47" s="90"/>
      <c r="S47" s="90"/>
      <c r="T47" s="90"/>
      <c r="U47" s="90"/>
      <c r="V47" s="103"/>
      <c r="W47" s="103"/>
      <c r="Y47" s="111"/>
      <c r="Z47" s="111"/>
    </row>
    <row r="48" customFormat="false" ht="15" hidden="false" customHeight="true" outlineLevel="0" collapsed="false">
      <c r="A48" s="187" t="n">
        <v>29</v>
      </c>
      <c r="B48" s="190" t="s">
        <v>425</v>
      </c>
      <c r="C48" s="191" t="s">
        <v>406</v>
      </c>
      <c r="D48" s="192" t="n">
        <v>1.04261317908751</v>
      </c>
      <c r="E48" s="192" t="n">
        <v>1.15374171490638</v>
      </c>
      <c r="F48" s="192" t="n">
        <v>0.453280968744886</v>
      </c>
      <c r="G48" s="192" t="n">
        <v>1.57695978752542</v>
      </c>
      <c r="H48" s="192" t="n">
        <v>0.117989332471311</v>
      </c>
      <c r="I48" s="192" t="n">
        <v>3.45434974067913</v>
      </c>
      <c r="J48" s="192" t="n">
        <v>0.859479305740988</v>
      </c>
      <c r="K48" s="192" t="n">
        <v>0.158227848101266</v>
      </c>
      <c r="L48" s="192" t="n">
        <v>0.64978217529351</v>
      </c>
      <c r="M48" s="129" t="n">
        <v>0</v>
      </c>
      <c r="N48" s="192" t="n">
        <v>0.255548083389375</v>
      </c>
      <c r="O48" s="192" t="n">
        <v>0.593742863667504</v>
      </c>
      <c r="P48" s="192" t="n">
        <v>1.58360547115339</v>
      </c>
      <c r="Q48" s="192" t="n">
        <v>0.431572969903464</v>
      </c>
      <c r="R48" s="192" t="n">
        <v>0.0548847420417124</v>
      </c>
      <c r="S48" s="192" t="n">
        <v>0.0930617309481956</v>
      </c>
      <c r="T48" s="192" t="n">
        <v>0.551240290653971</v>
      </c>
      <c r="U48" s="192" t="n">
        <v>1.28319372660845</v>
      </c>
      <c r="V48" s="192" t="n">
        <v>0.684271395528142</v>
      </c>
      <c r="W48" s="94" t="n">
        <v>29</v>
      </c>
      <c r="Y48" s="112"/>
      <c r="Z48" s="112"/>
    </row>
    <row r="49" customFormat="false" ht="12.75" hidden="false" customHeight="false" outlineLevel="0" collapsed="false">
      <c r="A49" s="187" t="n">
        <v>30</v>
      </c>
      <c r="B49" s="190" t="s">
        <v>426</v>
      </c>
      <c r="C49" s="191" t="s">
        <v>448</v>
      </c>
      <c r="D49" s="192" t="n">
        <v>85.8316733067729</v>
      </c>
      <c r="E49" s="192" t="n">
        <v>85.5308906124632</v>
      </c>
      <c r="F49" s="192" t="n">
        <v>89.8916967509025</v>
      </c>
      <c r="G49" s="192" t="n">
        <v>80.3947368421053</v>
      </c>
      <c r="H49" s="192" t="n">
        <v>83.5616438356164</v>
      </c>
      <c r="I49" s="192" t="n">
        <v>86.5439093484419</v>
      </c>
      <c r="J49" s="192" t="n">
        <v>82.5242718446602</v>
      </c>
      <c r="K49" s="192" t="n">
        <v>100</v>
      </c>
      <c r="L49" s="192" t="n">
        <v>88.6363636363636</v>
      </c>
      <c r="M49" s="129" t="n">
        <v>0</v>
      </c>
      <c r="N49" s="192" t="n">
        <v>94.7368421052632</v>
      </c>
      <c r="O49" s="192" t="n">
        <v>85.0961538461538</v>
      </c>
      <c r="P49" s="192" t="n">
        <v>87.2086072922893</v>
      </c>
      <c r="Q49" s="192" t="n">
        <v>82.8947368421053</v>
      </c>
      <c r="R49" s="192" t="n">
        <v>100</v>
      </c>
      <c r="S49" s="192" t="n">
        <v>83.3333333333333</v>
      </c>
      <c r="T49" s="192" t="n">
        <v>93.9393939393939</v>
      </c>
      <c r="U49" s="192" t="n">
        <v>88.1944444444444</v>
      </c>
      <c r="V49" s="192" t="n">
        <v>97.1830985915493</v>
      </c>
      <c r="W49" s="94" t="n">
        <v>30</v>
      </c>
    </row>
    <row r="50" customFormat="false" ht="12.75" hidden="false" customHeight="false" outlineLevel="0" collapsed="false">
      <c r="A50" s="187" t="n">
        <v>31</v>
      </c>
      <c r="B50" s="190" t="s">
        <v>427</v>
      </c>
      <c r="C50" s="191" t="s">
        <v>448</v>
      </c>
      <c r="D50" s="192" t="n">
        <v>14.1683266932271</v>
      </c>
      <c r="E50" s="192" t="n">
        <v>14.4691093875368</v>
      </c>
      <c r="F50" s="192" t="n">
        <v>10.1083032490975</v>
      </c>
      <c r="G50" s="192" t="n">
        <v>19.6052631578947</v>
      </c>
      <c r="H50" s="192" t="n">
        <v>16.4383561643836</v>
      </c>
      <c r="I50" s="192" t="n">
        <v>13.4560906515581</v>
      </c>
      <c r="J50" s="192" t="n">
        <v>17.4757281553398</v>
      </c>
      <c r="K50" s="192" t="n">
        <v>0</v>
      </c>
      <c r="L50" s="192" t="n">
        <v>11.3636363636364</v>
      </c>
      <c r="M50" s="129" t="n">
        <v>0</v>
      </c>
      <c r="N50" s="192" t="n">
        <v>5.26315789473684</v>
      </c>
      <c r="O50" s="192" t="n">
        <v>14.9038461538462</v>
      </c>
      <c r="P50" s="192" t="n">
        <v>12.7913927077107</v>
      </c>
      <c r="Q50" s="192" t="n">
        <v>17.1052631578947</v>
      </c>
      <c r="R50" s="192" t="n">
        <v>0</v>
      </c>
      <c r="S50" s="192" t="n">
        <v>16.6666666666667</v>
      </c>
      <c r="T50" s="192" t="n">
        <v>6.06060606060606</v>
      </c>
      <c r="U50" s="192" t="n">
        <v>11.8055555555556</v>
      </c>
      <c r="V50" s="192" t="n">
        <v>2.8169014084507</v>
      </c>
      <c r="W50" s="94" t="n">
        <v>31</v>
      </c>
    </row>
    <row r="51" customFormat="false" ht="20.1" hidden="false" customHeight="true" outlineLevel="0" collapsed="false">
      <c r="A51" s="187"/>
      <c r="B51" s="185" t="s">
        <v>428</v>
      </c>
      <c r="C51" s="193"/>
      <c r="D51" s="192"/>
      <c r="E51" s="192"/>
      <c r="F51" s="192"/>
      <c r="G51" s="192"/>
      <c r="H51" s="192"/>
      <c r="I51" s="192"/>
      <c r="J51" s="192"/>
      <c r="K51" s="192"/>
      <c r="L51" s="192"/>
      <c r="M51" s="129"/>
      <c r="N51" s="192"/>
      <c r="O51" s="192"/>
      <c r="P51" s="192"/>
      <c r="Q51" s="192"/>
      <c r="R51" s="192"/>
      <c r="S51" s="192"/>
      <c r="T51" s="192"/>
      <c r="U51" s="192"/>
      <c r="V51" s="192"/>
      <c r="W51" s="94"/>
    </row>
    <row r="52" customFormat="false" ht="15" hidden="false" customHeight="true" outlineLevel="0" collapsed="false">
      <c r="A52" s="187"/>
      <c r="B52" s="166" t="s">
        <v>429</v>
      </c>
      <c r="C52" s="194"/>
      <c r="D52" s="192"/>
      <c r="E52" s="192"/>
      <c r="F52" s="192"/>
      <c r="G52" s="192"/>
      <c r="H52" s="192"/>
      <c r="I52" s="192"/>
      <c r="J52" s="192"/>
      <c r="K52" s="192"/>
      <c r="L52" s="192"/>
      <c r="M52" s="129"/>
      <c r="N52" s="192"/>
      <c r="O52" s="192"/>
      <c r="P52" s="192"/>
      <c r="Q52" s="192"/>
      <c r="R52" s="192"/>
      <c r="S52" s="192"/>
      <c r="T52" s="192"/>
      <c r="U52" s="192"/>
      <c r="V52" s="192"/>
      <c r="W52" s="94"/>
    </row>
    <row r="53" customFormat="false" ht="15" hidden="false" customHeight="true" outlineLevel="0" collapsed="false">
      <c r="A53" s="187" t="n">
        <v>32</v>
      </c>
      <c r="B53" s="190" t="s">
        <v>430</v>
      </c>
      <c r="C53" s="191" t="s">
        <v>406</v>
      </c>
      <c r="D53" s="192" t="n">
        <v>30.2337052748542</v>
      </c>
      <c r="E53" s="192" t="n">
        <v>29.562201458917</v>
      </c>
      <c r="F53" s="192" t="n">
        <v>33.7947962690231</v>
      </c>
      <c r="G53" s="192" t="n">
        <v>26.5717724198033</v>
      </c>
      <c r="H53" s="192" t="n">
        <v>28.0976240504283</v>
      </c>
      <c r="I53" s="192" t="n">
        <v>31.1136118994031</v>
      </c>
      <c r="J53" s="192" t="n">
        <v>33.9369158878505</v>
      </c>
      <c r="K53" s="192" t="n">
        <v>27.0569620253165</v>
      </c>
      <c r="L53" s="192" t="n">
        <v>33.552388687883</v>
      </c>
      <c r="M53" s="129" t="n">
        <v>0</v>
      </c>
      <c r="N53" s="192" t="n">
        <v>31.6610625420309</v>
      </c>
      <c r="O53" s="192" t="n">
        <v>30.6177209408541</v>
      </c>
      <c r="P53" s="192" t="n">
        <v>30.6933598371906</v>
      </c>
      <c r="Q53" s="192" t="n">
        <v>29.5400340715503</v>
      </c>
      <c r="R53" s="192" t="n">
        <v>28.247347237468</v>
      </c>
      <c r="S53" s="192" t="n">
        <v>35.5961120876848</v>
      </c>
      <c r="T53" s="192" t="n">
        <v>34.0432640106907</v>
      </c>
      <c r="U53" s="192" t="n">
        <v>30.6986276955979</v>
      </c>
      <c r="V53" s="192" t="n">
        <v>31.515034695451</v>
      </c>
      <c r="W53" s="94" t="n">
        <v>32</v>
      </c>
    </row>
    <row r="54" customFormat="false" ht="12.75" hidden="false" customHeight="false" outlineLevel="0" collapsed="false">
      <c r="A54" s="187" t="n">
        <v>33</v>
      </c>
      <c r="B54" s="190" t="s">
        <v>431</v>
      </c>
      <c r="C54" s="191" t="s">
        <v>406</v>
      </c>
      <c r="D54" s="192" t="n">
        <v>5.14712372723827</v>
      </c>
      <c r="E54" s="192" t="n">
        <v>5.18273491403251</v>
      </c>
      <c r="F54" s="192" t="n">
        <v>4.95827196858125</v>
      </c>
      <c r="G54" s="192" t="n">
        <v>4.79312777524173</v>
      </c>
      <c r="H54" s="192" t="n">
        <v>8.05560045256182</v>
      </c>
      <c r="I54" s="192" t="n">
        <v>6.7227713083472</v>
      </c>
      <c r="J54" s="192" t="n">
        <v>3.97196261682243</v>
      </c>
      <c r="K54" s="192" t="n">
        <v>9.21677215189873</v>
      </c>
      <c r="L54" s="192" t="n">
        <v>6.57166063649118</v>
      </c>
      <c r="M54" s="129" t="n">
        <v>0</v>
      </c>
      <c r="N54" s="192" t="n">
        <v>2.99932750504371</v>
      </c>
      <c r="O54" s="192" t="n">
        <v>4.27038136560859</v>
      </c>
      <c r="P54" s="192" t="n">
        <v>3.21927209049174</v>
      </c>
      <c r="Q54" s="192" t="n">
        <v>5.41737649063032</v>
      </c>
      <c r="R54" s="192" t="n">
        <v>9.67800951335529</v>
      </c>
      <c r="S54" s="192" t="n">
        <v>5.44928135663323</v>
      </c>
      <c r="T54" s="192" t="n">
        <v>6.08869957404159</v>
      </c>
      <c r="U54" s="192" t="n">
        <v>3.49313847798966</v>
      </c>
      <c r="V54" s="192" t="n">
        <v>5.28141865844256</v>
      </c>
      <c r="W54" s="94" t="n">
        <v>33</v>
      </c>
    </row>
    <row r="55" customFormat="false" ht="12.75" hidden="false" customHeight="false" outlineLevel="0" collapsed="false">
      <c r="A55" s="187" t="n">
        <v>34</v>
      </c>
      <c r="B55" s="190" t="s">
        <v>432</v>
      </c>
      <c r="C55" s="191" t="s">
        <v>406</v>
      </c>
      <c r="D55" s="192" t="n">
        <v>54.6909804613875</v>
      </c>
      <c r="E55" s="192" t="n">
        <v>55.951998913835</v>
      </c>
      <c r="F55" s="192" t="n">
        <v>48.0036000654557</v>
      </c>
      <c r="G55" s="192" t="n">
        <v>61.6093289621115</v>
      </c>
      <c r="H55" s="192" t="n">
        <v>48.8879909487635</v>
      </c>
      <c r="I55" s="192" t="n">
        <v>45.3566885213817</v>
      </c>
      <c r="J55" s="192" t="n">
        <v>52.0527369826435</v>
      </c>
      <c r="K55" s="192" t="n">
        <v>51.3647151898734</v>
      </c>
      <c r="L55" s="192" t="n">
        <v>48.9625636860371</v>
      </c>
      <c r="M55" s="129" t="n">
        <v>0</v>
      </c>
      <c r="N55" s="192" t="n">
        <v>58.7626092804304</v>
      </c>
      <c r="O55" s="192" t="n">
        <v>60.2021009362868</v>
      </c>
      <c r="P55" s="192" t="n">
        <v>60.010412229637</v>
      </c>
      <c r="Q55" s="192" t="n">
        <v>54.8268029528677</v>
      </c>
      <c r="R55" s="192" t="n">
        <v>36.827661909989</v>
      </c>
      <c r="S55" s="192" t="n">
        <v>43.5684003722469</v>
      </c>
      <c r="T55" s="192" t="n">
        <v>42.0529524764052</v>
      </c>
      <c r="U55" s="192" t="n">
        <v>60.0071288540367</v>
      </c>
      <c r="V55" s="192" t="n">
        <v>50.7517347725521</v>
      </c>
      <c r="W55" s="94" t="n">
        <v>34</v>
      </c>
    </row>
    <row r="56" customFormat="false" ht="12.75" hidden="false" customHeight="false" outlineLevel="0" collapsed="false">
      <c r="A56" s="187" t="n">
        <v>35</v>
      </c>
      <c r="B56" s="190" t="s">
        <v>433</v>
      </c>
      <c r="C56" s="191" t="s">
        <v>406</v>
      </c>
      <c r="D56" s="192" t="n">
        <v>9.92819053652002</v>
      </c>
      <c r="E56" s="192" t="n">
        <v>9.30306471321542</v>
      </c>
      <c r="F56" s="192" t="n">
        <v>13.2433316969399</v>
      </c>
      <c r="G56" s="192" t="n">
        <v>7.02577084284351</v>
      </c>
      <c r="H56" s="192" t="n">
        <v>14.9587845482463</v>
      </c>
      <c r="I56" s="192" t="n">
        <v>16.806928270868</v>
      </c>
      <c r="J56" s="192" t="n">
        <v>10.0383845126836</v>
      </c>
      <c r="K56" s="192" t="n">
        <v>12.3615506329114</v>
      </c>
      <c r="L56" s="192" t="n">
        <v>10.9133869895887</v>
      </c>
      <c r="M56" s="129" t="n">
        <v>0</v>
      </c>
      <c r="N56" s="192" t="n">
        <v>6.57700067249496</v>
      </c>
      <c r="O56" s="192" t="n">
        <v>4.90979675725051</v>
      </c>
      <c r="P56" s="192" t="n">
        <v>6.07695584268068</v>
      </c>
      <c r="Q56" s="192" t="n">
        <v>10.2157864849517</v>
      </c>
      <c r="R56" s="192" t="n">
        <v>25.2469813391877</v>
      </c>
      <c r="S56" s="192" t="n">
        <v>15.386206183435</v>
      </c>
      <c r="T56" s="192" t="n">
        <v>17.8150839388624</v>
      </c>
      <c r="U56" s="192" t="n">
        <v>5.80110497237569</v>
      </c>
      <c r="V56" s="192" t="n">
        <v>12.4518118735544</v>
      </c>
      <c r="W56" s="94" t="n">
        <v>35</v>
      </c>
    </row>
    <row r="57" customFormat="false" ht="20.1" hidden="false" customHeight="true" outlineLevel="0" collapsed="false">
      <c r="A57" s="187" t="n">
        <v>36</v>
      </c>
      <c r="B57" s="190" t="s">
        <v>449</v>
      </c>
      <c r="C57" s="191" t="s">
        <v>450</v>
      </c>
      <c r="D57" s="192" t="n">
        <v>84.9024923887976</v>
      </c>
      <c r="E57" s="192" t="n">
        <v>84.5253822269717</v>
      </c>
      <c r="F57" s="192" t="n">
        <v>87.0705189449369</v>
      </c>
      <c r="G57" s="192" t="n">
        <v>85.5304991749728</v>
      </c>
      <c r="H57" s="192" t="n">
        <v>88.7463493519345</v>
      </c>
      <c r="I57" s="192" t="n">
        <v>90.3067810767712</v>
      </c>
      <c r="J57" s="192" t="n">
        <v>88.7544359764966</v>
      </c>
      <c r="K57" s="192" t="n">
        <v>84.4336937962436</v>
      </c>
      <c r="L57" s="192" t="n">
        <v>90.8964484381686</v>
      </c>
      <c r="M57" s="129" t="n">
        <v>0</v>
      </c>
      <c r="N57" s="192" t="n">
        <v>85.2905252137498</v>
      </c>
      <c r="O57" s="192" t="n">
        <v>77.5504577037609</v>
      </c>
      <c r="P57" s="192" t="n">
        <v>82.3733420241909</v>
      </c>
      <c r="Q57" s="192" t="n">
        <v>85.8242362365507</v>
      </c>
      <c r="R57" s="192" t="n">
        <v>99.5573044761436</v>
      </c>
      <c r="S57" s="192" t="n">
        <v>85.4233049651111</v>
      </c>
      <c r="T57" s="192" t="n">
        <v>88.2285714285714</v>
      </c>
      <c r="U57" s="192" t="n">
        <v>79.2838579266532</v>
      </c>
      <c r="V57" s="192" t="n">
        <v>88.1194320712695</v>
      </c>
      <c r="W57" s="94" t="n">
        <v>36</v>
      </c>
      <c r="Y57" s="112"/>
      <c r="Z57" s="112"/>
    </row>
    <row r="58" customFormat="false" ht="12.75" hidden="false" customHeight="false" outlineLevel="0" collapsed="false">
      <c r="A58" s="187" t="n">
        <v>37</v>
      </c>
      <c r="B58" s="190" t="s">
        <v>436</v>
      </c>
      <c r="C58" s="191" t="s">
        <v>450</v>
      </c>
      <c r="D58" s="192" t="n">
        <v>49.8228681913561</v>
      </c>
      <c r="E58" s="192" t="n">
        <v>49.620928451823</v>
      </c>
      <c r="F58" s="192" t="n">
        <v>50.9838305900565</v>
      </c>
      <c r="G58" s="192" t="n">
        <v>48.8724628737776</v>
      </c>
      <c r="H58" s="192" t="n">
        <v>49.3748642320967</v>
      </c>
      <c r="I58" s="192" t="n">
        <v>52.843799832941</v>
      </c>
      <c r="J58" s="192" t="n">
        <v>53.2491709814416</v>
      </c>
      <c r="K58" s="192" t="n">
        <v>49.203187250996</v>
      </c>
      <c r="L58" s="192" t="n">
        <v>54.8459563543004</v>
      </c>
      <c r="M58" s="129" t="n">
        <v>0</v>
      </c>
      <c r="N58" s="192" t="n">
        <v>50.3228057930553</v>
      </c>
      <c r="O58" s="192" t="n">
        <v>47.3493621558031</v>
      </c>
      <c r="P58" s="192" t="n">
        <v>49.6504184524944</v>
      </c>
      <c r="Q58" s="192" t="n">
        <v>49.9607319563339</v>
      </c>
      <c r="R58" s="192" t="n">
        <v>58.1242826692901</v>
      </c>
      <c r="S58" s="192" t="n">
        <v>49.0904690840156</v>
      </c>
      <c r="T58" s="192" t="n">
        <v>51.7378151260504</v>
      </c>
      <c r="U58" s="192" t="n">
        <v>47.0112619116373</v>
      </c>
      <c r="V58" s="192" t="n">
        <v>51.287583518931</v>
      </c>
      <c r="W58" s="94" t="n">
        <v>37</v>
      </c>
      <c r="Y58" s="112"/>
      <c r="Z58" s="112"/>
    </row>
    <row r="59" customFormat="false" ht="12.75" hidden="false" customHeight="false" outlineLevel="0" collapsed="false">
      <c r="A59" s="187" t="n">
        <v>38</v>
      </c>
      <c r="B59" s="190" t="s">
        <v>437</v>
      </c>
      <c r="C59" s="191" t="s">
        <v>450</v>
      </c>
      <c r="D59" s="192" t="n">
        <v>35.0796241974415</v>
      </c>
      <c r="E59" s="192" t="n">
        <v>34.9044537751487</v>
      </c>
      <c r="F59" s="192" t="n">
        <v>36.0866883548805</v>
      </c>
      <c r="G59" s="192" t="n">
        <v>36.6580363011953</v>
      </c>
      <c r="H59" s="192" t="n">
        <v>39.3714851198378</v>
      </c>
      <c r="I59" s="192" t="n">
        <v>37.4629812438302</v>
      </c>
      <c r="J59" s="192" t="n">
        <v>35.505264995055</v>
      </c>
      <c r="K59" s="192" t="n">
        <v>35.2305065452476</v>
      </c>
      <c r="L59" s="192" t="n">
        <v>36.0504920838682</v>
      </c>
      <c r="M59" s="129" t="n">
        <v>0</v>
      </c>
      <c r="N59" s="192" t="n">
        <v>34.9677194206945</v>
      </c>
      <c r="O59" s="192" t="n">
        <v>30.2010955479578</v>
      </c>
      <c r="P59" s="192" t="n">
        <v>32.7229235716965</v>
      </c>
      <c r="Q59" s="192" t="n">
        <v>35.8635042802168</v>
      </c>
      <c r="R59" s="192" t="n">
        <v>41.4330218068536</v>
      </c>
      <c r="S59" s="192" t="n">
        <v>36.3328358810955</v>
      </c>
      <c r="T59" s="192" t="n">
        <v>36.490756302521</v>
      </c>
      <c r="U59" s="192" t="n">
        <v>32.2725960150159</v>
      </c>
      <c r="V59" s="192" t="n">
        <v>36.8318485523385</v>
      </c>
      <c r="W59" s="94" t="n">
        <v>38</v>
      </c>
      <c r="Y59" s="112"/>
      <c r="Z59" s="112"/>
    </row>
    <row r="60" customFormat="false" ht="15" hidden="false" customHeight="true" outlineLevel="0" collapsed="false">
      <c r="A60" s="187" t="n">
        <v>39</v>
      </c>
      <c r="B60" s="190" t="s">
        <v>451</v>
      </c>
      <c r="C60" s="191" t="s">
        <v>450</v>
      </c>
      <c r="D60" s="192" t="n">
        <v>15.0975076112024</v>
      </c>
      <c r="E60" s="192" t="n">
        <v>15.4746177730283</v>
      </c>
      <c r="F60" s="192" t="n">
        <v>12.9294810550631</v>
      </c>
      <c r="G60" s="192" t="n">
        <v>14.4695008250272</v>
      </c>
      <c r="H60" s="192" t="n">
        <v>11.2536506480655</v>
      </c>
      <c r="I60" s="192" t="n">
        <v>9.6932189232288</v>
      </c>
      <c r="J60" s="192" t="n">
        <v>11.2455640235034</v>
      </c>
      <c r="K60" s="192" t="n">
        <v>15.5663062037564</v>
      </c>
      <c r="L60" s="192" t="n">
        <v>9.10355156183141</v>
      </c>
      <c r="M60" s="129" t="n">
        <v>0</v>
      </c>
      <c r="N60" s="192" t="n">
        <v>14.7094747862502</v>
      </c>
      <c r="O60" s="192" t="n">
        <v>22.4495422962391</v>
      </c>
      <c r="P60" s="192" t="n">
        <v>17.6266579758091</v>
      </c>
      <c r="Q60" s="192" t="n">
        <v>14.1757637634493</v>
      </c>
      <c r="R60" s="192" t="n">
        <v>0.44269552385637</v>
      </c>
      <c r="S60" s="192" t="n">
        <v>14.5766950348889</v>
      </c>
      <c r="T60" s="192" t="n">
        <v>11.7714285714286</v>
      </c>
      <c r="U60" s="192" t="n">
        <v>20.7161420733468</v>
      </c>
      <c r="V60" s="192" t="n">
        <v>11.8805679287305</v>
      </c>
      <c r="W60" s="94" t="n">
        <v>39</v>
      </c>
    </row>
    <row r="61" customFormat="false" ht="12.75" hidden="false" customHeight="false" outlineLevel="0" collapsed="false">
      <c r="A61" s="187" t="n">
        <v>40</v>
      </c>
      <c r="B61" s="190" t="s">
        <v>436</v>
      </c>
      <c r="C61" s="191" t="s">
        <v>450</v>
      </c>
      <c r="D61" s="192" t="n">
        <v>8.824156585594</v>
      </c>
      <c r="E61" s="192" t="n">
        <v>8.6841463106788</v>
      </c>
      <c r="F61" s="192" t="n">
        <v>9.62908316905922</v>
      </c>
      <c r="G61" s="192" t="n">
        <v>8.15100009390553</v>
      </c>
      <c r="H61" s="192" t="n">
        <v>8.10745576983418</v>
      </c>
      <c r="I61" s="192" t="n">
        <v>6.5912369959754</v>
      </c>
      <c r="J61" s="192" t="n">
        <v>6.97539123858282</v>
      </c>
      <c r="K61" s="192" t="n">
        <v>7.21400113830393</v>
      </c>
      <c r="L61" s="192" t="n">
        <v>4.92618741976894</v>
      </c>
      <c r="M61" s="129" t="n">
        <v>0</v>
      </c>
      <c r="N61" s="192" t="n">
        <v>8.97749083929506</v>
      </c>
      <c r="O61" s="192" t="n">
        <v>11.1337818462557</v>
      </c>
      <c r="P61" s="192" t="n">
        <v>9.27359598580767</v>
      </c>
      <c r="Q61" s="192" t="n">
        <v>8.37980051833818</v>
      </c>
      <c r="R61" s="192" t="n">
        <v>0.196753566158387</v>
      </c>
      <c r="S61" s="192" t="n">
        <v>12.6688984794095</v>
      </c>
      <c r="T61" s="192" t="n">
        <v>9.51260504201681</v>
      </c>
      <c r="U61" s="192" t="n">
        <v>11.7816921744152</v>
      </c>
      <c r="V61" s="192" t="n">
        <v>8.19877505567929</v>
      </c>
      <c r="W61" s="94" t="n">
        <v>40</v>
      </c>
    </row>
    <row r="62" customFormat="false" ht="12.75" hidden="false" customHeight="false" outlineLevel="0" collapsed="false">
      <c r="A62" s="187" t="n">
        <v>41</v>
      </c>
      <c r="B62" s="190" t="s">
        <v>437</v>
      </c>
      <c r="C62" s="191" t="s">
        <v>450</v>
      </c>
      <c r="D62" s="192" t="n">
        <v>6.2733510256084</v>
      </c>
      <c r="E62" s="192" t="n">
        <v>6.79047146234949</v>
      </c>
      <c r="F62" s="192" t="n">
        <v>3.30039788600385</v>
      </c>
      <c r="G62" s="192" t="n">
        <v>6.31850073112164</v>
      </c>
      <c r="H62" s="192" t="n">
        <v>3.14619487823128</v>
      </c>
      <c r="I62" s="192" t="n">
        <v>3.1019819272534</v>
      </c>
      <c r="J62" s="192" t="n">
        <v>4.27017278492059</v>
      </c>
      <c r="K62" s="192" t="n">
        <v>8.35230506545248</v>
      </c>
      <c r="L62" s="192" t="n">
        <v>4.17736414206247</v>
      </c>
      <c r="M62" s="129" t="n">
        <v>0</v>
      </c>
      <c r="N62" s="192" t="n">
        <v>5.73198394695516</v>
      </c>
      <c r="O62" s="192" t="n">
        <v>11.3157604499835</v>
      </c>
      <c r="P62" s="192" t="n">
        <v>8.35306199000141</v>
      </c>
      <c r="Q62" s="192" t="n">
        <v>5.79596324511113</v>
      </c>
      <c r="R62" s="192" t="n">
        <v>0.245941957697983</v>
      </c>
      <c r="S62" s="192" t="n">
        <v>1.90779655547937</v>
      </c>
      <c r="T62" s="192" t="n">
        <v>2.25882352941176</v>
      </c>
      <c r="U62" s="192" t="n">
        <v>8.93444989893156</v>
      </c>
      <c r="V62" s="192" t="n">
        <v>3.68179287305123</v>
      </c>
      <c r="W62" s="94" t="n">
        <v>41</v>
      </c>
    </row>
    <row r="63" customFormat="false" ht="20.1" hidden="false" customHeight="true" outlineLevel="0" collapsed="false">
      <c r="A63" s="187" t="n">
        <v>42</v>
      </c>
      <c r="B63" s="190" t="s">
        <v>439</v>
      </c>
      <c r="C63" s="191" t="s">
        <v>406</v>
      </c>
      <c r="D63" s="192" t="n">
        <v>1.17761289351119</v>
      </c>
      <c r="E63" s="192" t="n">
        <v>1.07721645539935</v>
      </c>
      <c r="F63" s="192" t="n">
        <v>1.71003109147439</v>
      </c>
      <c r="G63" s="192" t="n">
        <v>1.91310121591899</v>
      </c>
      <c r="H63" s="192" t="n">
        <v>0.203652820429934</v>
      </c>
      <c r="I63" s="192" t="n">
        <v>4.0463841863196</v>
      </c>
      <c r="J63" s="192" t="n">
        <v>1.46028037383178</v>
      </c>
      <c r="K63" s="192" t="n">
        <v>0.0988924050632911</v>
      </c>
      <c r="L63" s="192" t="n">
        <v>1.44724211769918</v>
      </c>
      <c r="M63" s="129" t="n">
        <v>0</v>
      </c>
      <c r="N63" s="192" t="n">
        <v>3.71217215870881</v>
      </c>
      <c r="O63" s="192" t="n">
        <v>0.750742178579584</v>
      </c>
      <c r="P63" s="192" t="n">
        <v>0.540489374792939</v>
      </c>
      <c r="Q63" s="192" t="n">
        <v>0.630323679727428</v>
      </c>
      <c r="R63" s="192" t="n">
        <v>0</v>
      </c>
      <c r="S63" s="192" t="n">
        <v>1.03918932892152</v>
      </c>
      <c r="T63" s="192" t="n">
        <v>1.73724212812161</v>
      </c>
      <c r="U63" s="192" t="n">
        <v>4.18820174656924</v>
      </c>
      <c r="V63" s="192" t="n">
        <v>1.78296067848882</v>
      </c>
      <c r="W63" s="94" t="n">
        <v>42</v>
      </c>
    </row>
    <row r="64" customFormat="false" ht="20.1" hidden="false" customHeight="true" outlineLevel="0" collapsed="false">
      <c r="A64" s="187"/>
      <c r="B64" s="185" t="s">
        <v>440</v>
      </c>
      <c r="C64" s="191"/>
      <c r="D64" s="192"/>
      <c r="E64" s="192"/>
      <c r="F64" s="192"/>
      <c r="G64" s="192"/>
      <c r="H64" s="192"/>
      <c r="I64" s="192"/>
      <c r="J64" s="192"/>
      <c r="K64" s="192"/>
      <c r="L64" s="192"/>
      <c r="M64" s="129"/>
      <c r="N64" s="192"/>
      <c r="O64" s="192"/>
      <c r="P64" s="192"/>
      <c r="Q64" s="192"/>
      <c r="R64" s="192"/>
      <c r="S64" s="192"/>
      <c r="T64" s="192"/>
      <c r="U64" s="192"/>
      <c r="V64" s="192"/>
      <c r="W64" s="94"/>
    </row>
    <row r="65" customFormat="false" ht="20.1" hidden="false" customHeight="true" outlineLevel="0" collapsed="false">
      <c r="A65" s="187"/>
      <c r="B65" s="208" t="s">
        <v>452</v>
      </c>
      <c r="C65" s="191"/>
      <c r="D65" s="192"/>
      <c r="E65" s="192"/>
      <c r="F65" s="192"/>
      <c r="G65" s="192"/>
      <c r="H65" s="192"/>
      <c r="I65" s="192"/>
      <c r="J65" s="192"/>
      <c r="K65" s="192"/>
      <c r="L65" s="192"/>
      <c r="M65" s="129"/>
      <c r="N65" s="192"/>
      <c r="O65" s="192"/>
      <c r="P65" s="192"/>
      <c r="Q65" s="192"/>
      <c r="R65" s="192"/>
      <c r="S65" s="192"/>
      <c r="T65" s="192"/>
      <c r="U65" s="192"/>
      <c r="V65" s="192"/>
      <c r="W65" s="94"/>
    </row>
    <row r="66" customFormat="false" ht="15" hidden="false" customHeight="true" outlineLevel="0" collapsed="false">
      <c r="A66" s="187" t="n">
        <v>43</v>
      </c>
      <c r="B66" s="190" t="s">
        <v>453</v>
      </c>
      <c r="C66" s="191" t="s">
        <v>454</v>
      </c>
      <c r="D66" s="209" t="n">
        <v>92.7270354149143</v>
      </c>
      <c r="E66" s="209" t="n">
        <v>92.0898781432697</v>
      </c>
      <c r="F66" s="192" t="n">
        <v>95.7011343087292</v>
      </c>
      <c r="G66" s="192" t="n">
        <v>92.7641979812721</v>
      </c>
      <c r="H66" s="192" t="n">
        <v>96.5785722118653</v>
      </c>
      <c r="I66" s="192" t="n">
        <v>94.0677966101695</v>
      </c>
      <c r="J66" s="192" t="n">
        <v>95.9137853614728</v>
      </c>
      <c r="K66" s="192" t="n">
        <v>94.3661971830986</v>
      </c>
      <c r="L66" s="129" t="n">
        <v>0</v>
      </c>
      <c r="M66" s="129" t="n">
        <v>0</v>
      </c>
      <c r="N66" s="192" t="n">
        <v>98.2326111744584</v>
      </c>
      <c r="O66" s="192" t="n">
        <v>92.2726697862653</v>
      </c>
      <c r="P66" s="192" t="n">
        <v>88.3309687880016</v>
      </c>
      <c r="Q66" s="192" t="n">
        <v>94.9669255104976</v>
      </c>
      <c r="R66" s="192" t="n">
        <v>99.702380952381</v>
      </c>
      <c r="S66" s="192" t="n">
        <v>94.4218477629285</v>
      </c>
      <c r="T66" s="192" t="n">
        <v>95.9550561797753</v>
      </c>
      <c r="U66" s="192" t="n">
        <v>91.8462643678161</v>
      </c>
      <c r="V66" s="192" t="n">
        <v>95.1278340569223</v>
      </c>
      <c r="W66" s="94" t="n">
        <v>43</v>
      </c>
    </row>
    <row r="67" customFormat="false" ht="12.75" hidden="false" customHeight="false" outlineLevel="0" collapsed="false">
      <c r="A67" s="187" t="n">
        <v>44</v>
      </c>
      <c r="B67" s="190" t="s">
        <v>443</v>
      </c>
      <c r="C67" s="191" t="s">
        <v>454</v>
      </c>
      <c r="D67" s="209" t="n">
        <v>88.4343185311947</v>
      </c>
      <c r="E67" s="209" t="n">
        <v>87.8442628724378</v>
      </c>
      <c r="F67" s="192" t="n">
        <v>91.1885582771659</v>
      </c>
      <c r="G67" s="192" t="n">
        <v>87.7660221330415</v>
      </c>
      <c r="H67" s="192" t="n">
        <v>91.7425156267135</v>
      </c>
      <c r="I67" s="192" t="n">
        <v>90.6497175141243</v>
      </c>
      <c r="J67" s="192" t="n">
        <v>92.0520880107768</v>
      </c>
      <c r="K67" s="192" t="n">
        <v>89.9396378269618</v>
      </c>
      <c r="L67" s="129" t="n">
        <v>0</v>
      </c>
      <c r="M67" s="129" t="n">
        <v>0</v>
      </c>
      <c r="N67" s="192" t="n">
        <v>93.3865450399088</v>
      </c>
      <c r="O67" s="192" t="n">
        <v>87.1126849626913</v>
      </c>
      <c r="P67" s="192" t="n">
        <v>85.0121605188488</v>
      </c>
      <c r="Q67" s="192" t="n">
        <v>90.307736554501</v>
      </c>
      <c r="R67" s="192" t="n">
        <v>92.8571428571429</v>
      </c>
      <c r="S67" s="192" t="n">
        <v>89.2504357931435</v>
      </c>
      <c r="T67" s="192" t="n">
        <v>92.2097378277154</v>
      </c>
      <c r="U67" s="192" t="n">
        <v>88.2543103448276</v>
      </c>
      <c r="V67" s="192" t="n">
        <v>90.3039073806078</v>
      </c>
      <c r="W67" s="94" t="n">
        <v>44</v>
      </c>
    </row>
    <row r="68" customFormat="false" ht="12.75" hidden="false" customHeight="false" outlineLevel="0" collapsed="false">
      <c r="A68" s="187" t="n">
        <v>45</v>
      </c>
      <c r="B68" s="190" t="s">
        <v>444</v>
      </c>
      <c r="C68" s="191" t="s">
        <v>455</v>
      </c>
      <c r="D68" s="209" t="n">
        <v>11.743387067679</v>
      </c>
      <c r="E68" s="209" t="n">
        <v>12.394507366944</v>
      </c>
      <c r="F68" s="192" t="n">
        <v>8.81557598702001</v>
      </c>
      <c r="G68" s="192" t="n">
        <v>17.3617846750727</v>
      </c>
      <c r="H68" s="192" t="n">
        <v>9.50274922304566</v>
      </c>
      <c r="I68" s="192" t="n">
        <v>8.44499844188221</v>
      </c>
      <c r="J68" s="192" t="n">
        <v>10.8292682926829</v>
      </c>
      <c r="K68" s="192" t="n">
        <v>14.4295302013423</v>
      </c>
      <c r="L68" s="129" t="n">
        <v>0</v>
      </c>
      <c r="M68" s="129" t="n">
        <v>0</v>
      </c>
      <c r="N68" s="192" t="n">
        <v>4.82295482295482</v>
      </c>
      <c r="O68" s="192" t="n">
        <v>12.6887340301974</v>
      </c>
      <c r="P68" s="192" t="n">
        <v>13.4521397067589</v>
      </c>
      <c r="Q68" s="192" t="n">
        <v>7.22929936305733</v>
      </c>
      <c r="R68" s="192" t="n">
        <v>3.84615384615385</v>
      </c>
      <c r="S68" s="192" t="n">
        <v>8.52864583333333</v>
      </c>
      <c r="T68" s="192" t="n">
        <v>7.59545085296507</v>
      </c>
      <c r="U68" s="192" t="n">
        <v>13.8787138787139</v>
      </c>
      <c r="V68" s="192" t="n">
        <v>12.1794871794872</v>
      </c>
      <c r="W68" s="94" t="n">
        <v>45</v>
      </c>
    </row>
    <row r="69" customFormat="false" ht="12.75" hidden="false" customHeight="false" outlineLevel="0" collapsed="false">
      <c r="A69" s="187" t="n">
        <v>46</v>
      </c>
      <c r="B69" s="190" t="s">
        <v>445</v>
      </c>
      <c r="C69" s="191" t="s">
        <v>454</v>
      </c>
      <c r="D69" s="209" t="n">
        <v>2.32908895785596</v>
      </c>
      <c r="E69" s="209" t="n">
        <v>2.32267380432486</v>
      </c>
      <c r="F69" s="192" t="n">
        <v>2.3590333716916</v>
      </c>
      <c r="G69" s="192" t="n">
        <v>2.56597348899428</v>
      </c>
      <c r="H69" s="192" t="n">
        <v>2.59896918521768</v>
      </c>
      <c r="I69" s="192" t="n">
        <v>2.45762711864407</v>
      </c>
      <c r="J69" s="192" t="n">
        <v>2.0655590480467</v>
      </c>
      <c r="K69" s="192" t="n">
        <v>2.8169014084507</v>
      </c>
      <c r="L69" s="129" t="n">
        <v>0</v>
      </c>
      <c r="M69" s="129" t="n">
        <v>0</v>
      </c>
      <c r="N69" s="192" t="n">
        <v>2.4515393386545</v>
      </c>
      <c r="O69" s="192" t="n">
        <v>1.84646515745542</v>
      </c>
      <c r="P69" s="192" t="n">
        <v>2.20409404134576</v>
      </c>
      <c r="Q69" s="192" t="n">
        <v>2.58843830888697</v>
      </c>
      <c r="R69" s="192" t="n">
        <v>3.27380952380952</v>
      </c>
      <c r="S69" s="192" t="n">
        <v>3.25392213829169</v>
      </c>
      <c r="T69" s="192" t="n">
        <v>1.64794007490637</v>
      </c>
      <c r="U69" s="192" t="n">
        <v>1.86781609195402</v>
      </c>
      <c r="V69" s="192" t="n">
        <v>2.0260492040521</v>
      </c>
      <c r="W69" s="94" t="n">
        <v>46</v>
      </c>
    </row>
    <row r="70" customFormat="false" ht="12.75" hidden="false" customHeight="false" outlineLevel="0" collapsed="false">
      <c r="A70" s="187" t="n">
        <v>47</v>
      </c>
      <c r="B70" s="190" t="s">
        <v>444</v>
      </c>
      <c r="C70" s="191" t="s">
        <v>456</v>
      </c>
      <c r="D70" s="209" t="n">
        <v>9.33997509339975</v>
      </c>
      <c r="E70" s="209" t="n">
        <v>9.62850644427597</v>
      </c>
      <c r="F70" s="192" t="n">
        <v>8.01393728222996</v>
      </c>
      <c r="G70" s="192" t="n">
        <v>16.1137440758294</v>
      </c>
      <c r="H70" s="192" t="n">
        <v>7.59493670886076</v>
      </c>
      <c r="I70" s="192" t="n">
        <v>9.19540229885057</v>
      </c>
      <c r="J70" s="192" t="n">
        <v>13.0434782608696</v>
      </c>
      <c r="K70" s="192" t="n">
        <v>7.14285714285714</v>
      </c>
      <c r="L70" s="129" t="n">
        <v>0</v>
      </c>
      <c r="M70" s="129" t="n">
        <v>0</v>
      </c>
      <c r="N70" s="192" t="n">
        <v>6.97674418604651</v>
      </c>
      <c r="O70" s="192" t="n">
        <v>10.2739726027397</v>
      </c>
      <c r="P70" s="192" t="n">
        <v>8.27586206896552</v>
      </c>
      <c r="Q70" s="192" t="n">
        <v>3.33333333333333</v>
      </c>
      <c r="R70" s="192" t="n">
        <v>6.06060606060606</v>
      </c>
      <c r="S70" s="192" t="n">
        <v>5.35714285714286</v>
      </c>
      <c r="T70" s="192" t="n">
        <v>4.54545454545455</v>
      </c>
      <c r="U70" s="192" t="n">
        <v>17.3076923076923</v>
      </c>
      <c r="V70" s="192" t="n">
        <v>14.2857142857143</v>
      </c>
      <c r="W70" s="94" t="n">
        <v>47</v>
      </c>
    </row>
    <row r="71" customFormat="false" ht="12.75" hidden="false" customHeight="false" outlineLevel="0" collapsed="false">
      <c r="A71" s="187" t="n">
        <v>48</v>
      </c>
      <c r="B71" s="190" t="s">
        <v>446</v>
      </c>
      <c r="C71" s="191" t="s">
        <v>454</v>
      </c>
      <c r="D71" s="209" t="n">
        <v>0.979867131753774</v>
      </c>
      <c r="E71" s="209" t="n">
        <v>0.959156785243742</v>
      </c>
      <c r="F71" s="192" t="n">
        <v>1.07677132993589</v>
      </c>
      <c r="G71" s="192" t="n">
        <v>1.21610117961814</v>
      </c>
      <c r="H71" s="192" t="n">
        <v>1.1185436999671</v>
      </c>
      <c r="I71" s="192" t="n">
        <v>0.480225988700565</v>
      </c>
      <c r="J71" s="192" t="n">
        <v>0.898069151324652</v>
      </c>
      <c r="K71" s="192" t="n">
        <v>0.804828973843058</v>
      </c>
      <c r="L71" s="129" t="n">
        <v>0</v>
      </c>
      <c r="M71" s="129" t="n">
        <v>0</v>
      </c>
      <c r="N71" s="192" t="n">
        <v>1.19726339794755</v>
      </c>
      <c r="O71" s="192" t="n">
        <v>1.65675983305931</v>
      </c>
      <c r="P71" s="192" t="n">
        <v>0.557357113903527</v>
      </c>
      <c r="Q71" s="192" t="n">
        <v>1.03537532355479</v>
      </c>
      <c r="R71" s="192" t="n">
        <v>1.78571428571429</v>
      </c>
      <c r="S71" s="192" t="n">
        <v>0.958744915746659</v>
      </c>
      <c r="T71" s="192" t="n">
        <v>1.04868913857678</v>
      </c>
      <c r="U71" s="192" t="n">
        <v>0.862068965517241</v>
      </c>
      <c r="V71" s="192" t="n">
        <v>1.39893873613121</v>
      </c>
      <c r="W71" s="94" t="n">
        <v>48</v>
      </c>
    </row>
    <row r="72" customFormat="false" ht="12.75" hidden="false" customHeight="false" outlineLevel="0" collapsed="false">
      <c r="A72" s="187" t="n">
        <v>49</v>
      </c>
      <c r="B72" s="190" t="s">
        <v>444</v>
      </c>
      <c r="C72" s="191" t="s">
        <v>457</v>
      </c>
      <c r="D72" s="209" t="n">
        <v>29.5420974889217</v>
      </c>
      <c r="E72" s="209" t="n">
        <v>33.1501831501831</v>
      </c>
      <c r="F72" s="192" t="n">
        <v>14.5038167938931</v>
      </c>
      <c r="G72" s="192" t="n">
        <v>38</v>
      </c>
      <c r="H72" s="192" t="n">
        <v>25.4901960784314</v>
      </c>
      <c r="I72" s="192" t="n">
        <v>5.88235294117647</v>
      </c>
      <c r="J72" s="192" t="n">
        <v>15</v>
      </c>
      <c r="K72" s="192" t="n">
        <v>62.5</v>
      </c>
      <c r="L72" s="129" t="n">
        <v>0</v>
      </c>
      <c r="M72" s="129" t="n">
        <v>0</v>
      </c>
      <c r="N72" s="192" t="n">
        <v>14.2857142857143</v>
      </c>
      <c r="O72" s="192" t="n">
        <v>66.412213740458</v>
      </c>
      <c r="P72" s="192" t="n">
        <v>14.5454545454545</v>
      </c>
      <c r="Q72" s="192" t="n">
        <v>0</v>
      </c>
      <c r="R72" s="192" t="n">
        <v>5.55555555555556</v>
      </c>
      <c r="S72" s="192" t="n">
        <v>21.2121212121212</v>
      </c>
      <c r="T72" s="192" t="n">
        <v>3.57142857142857</v>
      </c>
      <c r="U72" s="192" t="n">
        <v>29.1666666666667</v>
      </c>
      <c r="V72" s="192" t="n">
        <v>17.2413793103448</v>
      </c>
      <c r="W72" s="94" t="n">
        <v>49</v>
      </c>
    </row>
    <row r="73" customFormat="false" ht="15" hidden="false" customHeight="true" outlineLevel="0" collapsed="false">
      <c r="A73" s="187" t="n">
        <v>50</v>
      </c>
      <c r="B73" s="190" t="s">
        <v>458</v>
      </c>
      <c r="C73" s="191" t="s">
        <v>454</v>
      </c>
      <c r="D73" s="209" t="n">
        <v>7.27296458508571</v>
      </c>
      <c r="E73" s="209" t="n">
        <v>7.9101218567303</v>
      </c>
      <c r="F73" s="192" t="n">
        <v>4.29886569127076</v>
      </c>
      <c r="G73" s="192" t="n">
        <v>7.23580201872796</v>
      </c>
      <c r="H73" s="192" t="n">
        <v>3.42142778813466</v>
      </c>
      <c r="I73" s="192" t="n">
        <v>5.93220338983051</v>
      </c>
      <c r="J73" s="192" t="n">
        <v>4.08621463852717</v>
      </c>
      <c r="K73" s="192" t="n">
        <v>5.63380281690141</v>
      </c>
      <c r="L73" s="129" t="n">
        <v>0</v>
      </c>
      <c r="M73" s="129" t="n">
        <v>0</v>
      </c>
      <c r="N73" s="192" t="n">
        <v>1.76738882554162</v>
      </c>
      <c r="O73" s="192" t="n">
        <v>7.72733021373467</v>
      </c>
      <c r="P73" s="192" t="n">
        <v>11.6690312119984</v>
      </c>
      <c r="Q73" s="192" t="n">
        <v>5.03307448950245</v>
      </c>
      <c r="R73" s="192" t="n">
        <v>0.297619047619048</v>
      </c>
      <c r="S73" s="192" t="n">
        <v>5.57815223707147</v>
      </c>
      <c r="T73" s="192" t="n">
        <v>4.04494382022472</v>
      </c>
      <c r="U73" s="192" t="n">
        <v>8.15373563218391</v>
      </c>
      <c r="V73" s="192" t="n">
        <v>4.87216594307767</v>
      </c>
      <c r="W73" s="94" t="n">
        <v>50</v>
      </c>
    </row>
    <row r="74" customFormat="false" ht="12.75" hidden="false" customHeight="false" outlineLevel="0" collapsed="false">
      <c r="A74" s="187" t="n">
        <v>51</v>
      </c>
      <c r="B74" s="190" t="s">
        <v>443</v>
      </c>
      <c r="C74" s="191" t="s">
        <v>454</v>
      </c>
      <c r="D74" s="209" t="n">
        <v>5.64869333178641</v>
      </c>
      <c r="E74" s="209" t="n">
        <v>6.04000845248996</v>
      </c>
      <c r="F74" s="192" t="n">
        <v>3.82212723984876</v>
      </c>
      <c r="G74" s="192" t="n">
        <v>6.3602091694029</v>
      </c>
      <c r="H74" s="192" t="n">
        <v>3.22403772343459</v>
      </c>
      <c r="I74" s="192" t="n">
        <v>5.45197740112994</v>
      </c>
      <c r="J74" s="192" t="n">
        <v>3.54737314773238</v>
      </c>
      <c r="K74" s="192" t="n">
        <v>5.1307847082495</v>
      </c>
      <c r="L74" s="129" t="n">
        <v>0</v>
      </c>
      <c r="M74" s="129" t="n">
        <v>0</v>
      </c>
      <c r="N74" s="192" t="n">
        <v>1.36830102622577</v>
      </c>
      <c r="O74" s="192" t="n">
        <v>7.30997850006324</v>
      </c>
      <c r="P74" s="192" t="n">
        <v>7.21017430077017</v>
      </c>
      <c r="Q74" s="192" t="n">
        <v>4.60166810468795</v>
      </c>
      <c r="R74" s="192" t="n">
        <v>0.297619047619048</v>
      </c>
      <c r="S74" s="192" t="n">
        <v>4.99709471237653</v>
      </c>
      <c r="T74" s="192" t="n">
        <v>3.78277153558052</v>
      </c>
      <c r="U74" s="192" t="n">
        <v>7.36350574712644</v>
      </c>
      <c r="V74" s="192" t="n">
        <v>4.29329474191992</v>
      </c>
      <c r="W74" s="94" t="n">
        <v>51</v>
      </c>
    </row>
    <row r="75" customFormat="false" ht="12.75" hidden="false" customHeight="false" outlineLevel="0" collapsed="false">
      <c r="A75" s="187" t="n">
        <v>52</v>
      </c>
      <c r="B75" s="190" t="s">
        <v>445</v>
      </c>
      <c r="C75" s="191" t="s">
        <v>454</v>
      </c>
      <c r="D75" s="209" t="n">
        <v>1.54885865939612</v>
      </c>
      <c r="E75" s="209" t="n">
        <v>1.77854476297809</v>
      </c>
      <c r="F75" s="192" t="n">
        <v>0.476738451421996</v>
      </c>
      <c r="G75" s="192" t="n">
        <v>0.729660707770887</v>
      </c>
      <c r="H75" s="192" t="n">
        <v>0.197390064700077</v>
      </c>
      <c r="I75" s="192" t="n">
        <v>0.480225988700565</v>
      </c>
      <c r="J75" s="192" t="n">
        <v>0.538841490794791</v>
      </c>
      <c r="K75" s="192" t="n">
        <v>0.503018108651911</v>
      </c>
      <c r="L75" s="129" t="n">
        <v>0</v>
      </c>
      <c r="M75" s="129" t="n">
        <v>0</v>
      </c>
      <c r="N75" s="192" t="n">
        <v>0.39908779931585</v>
      </c>
      <c r="O75" s="192" t="n">
        <v>0.392057670418616</v>
      </c>
      <c r="P75" s="192" t="n">
        <v>4.29671665991082</v>
      </c>
      <c r="Q75" s="192" t="n">
        <v>0.373885533505896</v>
      </c>
      <c r="R75" s="192" t="n">
        <v>0</v>
      </c>
      <c r="S75" s="192" t="n">
        <v>0.581057524694945</v>
      </c>
      <c r="T75" s="192" t="n">
        <v>0.262172284644195</v>
      </c>
      <c r="U75" s="192" t="n">
        <v>0.646551724137931</v>
      </c>
      <c r="V75" s="192" t="n">
        <v>0.578871201157742</v>
      </c>
      <c r="W75" s="94" t="n">
        <v>52</v>
      </c>
    </row>
    <row r="76" customFormat="false" ht="12.75" hidden="false" customHeight="false" outlineLevel="0" collapsed="false">
      <c r="A76" s="187" t="n">
        <v>53</v>
      </c>
      <c r="B76" s="190" t="s">
        <v>446</v>
      </c>
      <c r="C76" s="191" t="s">
        <v>454</v>
      </c>
      <c r="D76" s="209" t="n">
        <v>0.0377062969515909</v>
      </c>
      <c r="E76" s="209" t="n">
        <v>0.0457843206311193</v>
      </c>
      <c r="F76" s="192" t="n">
        <v>0</v>
      </c>
      <c r="G76" s="192" t="n">
        <v>0.0729660707770887</v>
      </c>
      <c r="H76" s="192" t="n">
        <v>0</v>
      </c>
      <c r="I76" s="192" t="n">
        <v>0</v>
      </c>
      <c r="J76" s="192" t="n">
        <v>0</v>
      </c>
      <c r="K76" s="192" t="n">
        <v>0</v>
      </c>
      <c r="L76" s="129" t="n">
        <v>0</v>
      </c>
      <c r="M76" s="129" t="n">
        <v>0</v>
      </c>
      <c r="N76" s="192" t="n">
        <v>0</v>
      </c>
      <c r="O76" s="192" t="n">
        <v>0.012647021626407</v>
      </c>
      <c r="P76" s="192" t="n">
        <v>0.0810701256586948</v>
      </c>
      <c r="Q76" s="192" t="n">
        <v>0.0287604256542997</v>
      </c>
      <c r="R76" s="192" t="n">
        <v>0</v>
      </c>
      <c r="S76" s="192" t="n">
        <v>0</v>
      </c>
      <c r="T76" s="192" t="n">
        <v>0</v>
      </c>
      <c r="U76" s="192" t="n">
        <v>0.0718390804597701</v>
      </c>
      <c r="V76" s="192" t="n">
        <v>0</v>
      </c>
      <c r="W76" s="94" t="n">
        <v>53</v>
      </c>
    </row>
    <row r="77" customFormat="false" ht="12.75" hidden="false" customHeight="false" outlineLevel="0" collapsed="false">
      <c r="A77" s="131" t="s">
        <v>459</v>
      </c>
      <c r="B77" s="190"/>
      <c r="C77" s="195"/>
      <c r="D77" s="192"/>
      <c r="E77" s="192"/>
      <c r="F77" s="192"/>
      <c r="G77" s="19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03"/>
    </row>
    <row r="78" customFormat="false" ht="12.75" hidden="false" customHeight="false" outlineLevel="0" collapsed="false">
      <c r="A78" s="86" t="s">
        <v>202</v>
      </c>
      <c r="D78" s="65" t="s">
        <v>460</v>
      </c>
      <c r="I78" s="129"/>
      <c r="J78" s="129"/>
    </row>
    <row r="79" customFormat="false" ht="12.75" hidden="false" customHeight="false" outlineLevel="0" collapsed="false">
      <c r="A79" s="65" t="s">
        <v>409</v>
      </c>
      <c r="D79" s="36" t="s">
        <v>461</v>
      </c>
      <c r="I79" s="129"/>
      <c r="J79" s="129"/>
    </row>
    <row r="80" customFormat="false" ht="12.75" hidden="false" customHeight="false" outlineLevel="0" collapsed="false">
      <c r="D80" s="65" t="s">
        <v>462</v>
      </c>
      <c r="I80" s="129"/>
      <c r="J80" s="129"/>
    </row>
    <row r="81" s="33" customFormat="true" ht="13.5" hidden="false" customHeight="true" outlineLevel="0" collapsed="false">
      <c r="D81" s="36"/>
      <c r="X81" s="196"/>
    </row>
    <row r="82" s="111" customFormat="true" ht="12.75" hidden="false" customHeight="false" outlineLevel="0" collapsed="false">
      <c r="A82" s="210" t="s">
        <v>65</v>
      </c>
      <c r="B82" s="166"/>
      <c r="C82" s="166"/>
      <c r="D82" s="166"/>
      <c r="E82" s="166"/>
      <c r="F82" s="166"/>
      <c r="G82" s="125"/>
      <c r="H82" s="129"/>
      <c r="I82" s="129"/>
      <c r="J82" s="103" t="n">
        <v>34</v>
      </c>
      <c r="K82" s="107" t="s">
        <v>65</v>
      </c>
      <c r="L82" s="107"/>
      <c r="M82" s="107"/>
      <c r="N82" s="107"/>
      <c r="O82" s="107"/>
      <c r="W82" s="108" t="n">
        <v>35</v>
      </c>
      <c r="X82" s="114"/>
    </row>
    <row r="83" s="114" customFormat="true" ht="12.75" hidden="false" customHeight="false" outlineLevel="0" collapsed="false"/>
    <row r="84" s="114" customFormat="true" ht="12.75" hidden="false" customHeight="false" outlineLevel="0" collapsed="false">
      <c r="B84" s="211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</row>
    <row r="85" s="114" customFormat="true" ht="12.75" hidden="false" customHeight="false" outlineLevel="0" collapsed="false">
      <c r="B85" s="211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</row>
    <row r="86" s="114" customFormat="true" ht="12.75" hidden="false" customHeight="false" outlineLevel="0" collapsed="false">
      <c r="B86" s="211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</row>
    <row r="87" s="114" customFormat="true" ht="12.75" hidden="false" customHeight="false" outlineLevel="0" collapsed="false">
      <c r="B87" s="212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</row>
    <row r="88" s="114" customFormat="true" ht="12.75" hidden="false" customHeight="false" outlineLevel="0" collapsed="false">
      <c r="B88" s="212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</row>
    <row r="89" s="114" customFormat="true" ht="12.75" hidden="false" customHeight="false" outlineLevel="0" collapsed="false"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</row>
    <row r="90" s="114" customFormat="true" ht="12.75" hidden="false" customHeight="false" outlineLevel="0" collapsed="false">
      <c r="B90" s="212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</row>
    <row r="91" s="114" customFormat="true" ht="12.75" hidden="false" customHeight="false" outlineLevel="0" collapsed="false">
      <c r="B91" s="212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</row>
    <row r="92" s="114" customFormat="true" ht="12.75" hidden="false" customHeight="false" outlineLevel="0" collapsed="false"/>
    <row r="93" s="114" customFormat="true" ht="12.75" hidden="false" customHeight="false" outlineLevel="0" collapsed="false">
      <c r="B93" s="211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</row>
    <row r="94" s="114" customFormat="true" ht="12.75" hidden="false" customHeight="false" outlineLevel="0" collapsed="false">
      <c r="B94" s="211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</row>
    <row r="95" s="114" customFormat="true" ht="12.75" hidden="false" customHeight="false" outlineLevel="0" collapsed="false">
      <c r="B95" s="211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</row>
    <row r="96" s="114" customFormat="true" ht="12.75" hidden="false" customHeight="false" outlineLevel="0" collapsed="false">
      <c r="B96" s="212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</row>
    <row r="97" s="114" customFormat="true" ht="12.75" hidden="false" customHeight="false" outlineLevel="0" collapsed="false">
      <c r="B97" s="212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</row>
    <row r="98" s="114" customFormat="true" ht="12.75" hidden="false" customHeight="false" outlineLevel="0" collapsed="false"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</row>
    <row r="99" s="114" customFormat="true" ht="12.75" hidden="false" customHeight="false" outlineLevel="0" collapsed="false">
      <c r="B99" s="212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</row>
    <row r="100" s="114" customFormat="true" ht="12.75" hidden="false" customHeight="false" outlineLevel="0" collapsed="false">
      <c r="B100" s="212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</row>
    <row r="101" s="114" customFormat="true" ht="12.75" hidden="false" customHeight="false" outlineLevel="0" collapsed="false"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</row>
    <row r="102" s="114" customFormat="true" ht="12.75" hidden="false" customHeight="false" outlineLevel="0" collapsed="false"/>
    <row r="103" s="114" customFormat="true" ht="12.75" hidden="false" customHeight="false" outlineLevel="0" collapsed="false">
      <c r="A103" s="66"/>
      <c r="B103" s="66"/>
      <c r="C103" s="66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  <c r="Q103" s="213"/>
      <c r="R103" s="213"/>
      <c r="S103" s="213"/>
      <c r="T103" s="213"/>
      <c r="U103" s="213"/>
      <c r="V103" s="213"/>
    </row>
    <row r="104" s="114" customFormat="true" ht="12.75" hidden="false" customHeight="false" outlineLevel="0" collapsed="false">
      <c r="A104" s="66"/>
      <c r="B104" s="66"/>
      <c r="C104" s="66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  <c r="Q104" s="213"/>
      <c r="R104" s="213"/>
      <c r="S104" s="213"/>
      <c r="T104" s="213"/>
      <c r="U104" s="213"/>
      <c r="V104" s="213"/>
    </row>
    <row r="105" s="114" customFormat="true" ht="12.75" hidden="false" customHeight="false" outlineLevel="0" collapsed="false"/>
    <row r="106" s="114" customFormat="true" ht="12.75" hidden="false" customHeight="false" outlineLevel="0" collapsed="false"/>
    <row r="107" s="111" customFormat="true" ht="12.75" hidden="false" customHeight="false" outlineLevel="0" collapsed="false">
      <c r="X107" s="114"/>
    </row>
    <row r="108" s="111" customFormat="true" ht="12.75" hidden="false" customHeight="false" outlineLevel="0" collapsed="false">
      <c r="X108" s="114"/>
    </row>
    <row r="109" s="111" customFormat="true" ht="12.75" hidden="false" customHeight="false" outlineLevel="0" collapsed="false">
      <c r="X109" s="114"/>
    </row>
    <row r="110" s="111" customFormat="true" ht="12.75" hidden="false" customHeight="false" outlineLevel="0" collapsed="false">
      <c r="X110" s="114"/>
    </row>
    <row r="111" s="111" customFormat="true" ht="12.75" hidden="false" customHeight="false" outlineLevel="0" collapsed="false">
      <c r="X111" s="114"/>
    </row>
    <row r="112" s="111" customFormat="true" ht="12.75" hidden="false" customHeight="false" outlineLevel="0" collapsed="false">
      <c r="X112" s="114"/>
    </row>
    <row r="113" s="111" customFormat="true" ht="12.75" hidden="false" customHeight="false" outlineLevel="0" collapsed="false">
      <c r="X113" s="114"/>
    </row>
    <row r="114" s="111" customFormat="true" ht="12.75" hidden="false" customHeight="false" outlineLevel="0" collapsed="false">
      <c r="X114" s="114"/>
    </row>
    <row r="115" s="111" customFormat="true" ht="12.75" hidden="false" customHeight="false" outlineLevel="0" collapsed="false">
      <c r="X115" s="114"/>
    </row>
    <row r="116" s="111" customFormat="true" ht="12.75" hidden="false" customHeight="false" outlineLevel="0" collapsed="false">
      <c r="X116" s="114"/>
    </row>
    <row r="117" s="111" customFormat="true" ht="12.75" hidden="false" customHeight="false" outlineLevel="0" collapsed="false">
      <c r="X117" s="114"/>
    </row>
    <row r="118" s="111" customFormat="true" ht="12.75" hidden="false" customHeight="false" outlineLevel="0" collapsed="false">
      <c r="X118" s="114"/>
    </row>
    <row r="119" s="111" customFormat="true" ht="12.75" hidden="false" customHeight="false" outlineLevel="0" collapsed="false">
      <c r="X119" s="114"/>
    </row>
    <row r="120" s="111" customFormat="true" ht="12.75" hidden="false" customHeight="false" outlineLevel="0" collapsed="false">
      <c r="X120" s="114"/>
    </row>
    <row r="121" s="111" customFormat="true" ht="12.75" hidden="false" customHeight="false" outlineLevel="0" collapsed="false">
      <c r="X121" s="114"/>
    </row>
    <row r="122" s="111" customFormat="true" ht="12.75" hidden="false" customHeight="false" outlineLevel="0" collapsed="false">
      <c r="X122" s="114"/>
    </row>
    <row r="123" s="111" customFormat="true" ht="12.75" hidden="false" customHeight="false" outlineLevel="0" collapsed="false">
      <c r="X123" s="114"/>
    </row>
    <row r="124" s="111" customFormat="true" ht="12.75" hidden="false" customHeight="false" outlineLevel="0" collapsed="false">
      <c r="X124" s="114"/>
    </row>
    <row r="125" s="111" customFormat="true" ht="12.75" hidden="false" customHeight="false" outlineLevel="0" collapsed="false">
      <c r="X125" s="114"/>
    </row>
    <row r="126" s="111" customFormat="true" ht="12.75" hidden="false" customHeight="false" outlineLevel="0" collapsed="false">
      <c r="X126" s="114"/>
    </row>
    <row r="127" s="111" customFormat="true" ht="12.75" hidden="false" customHeight="false" outlineLevel="0" collapsed="false">
      <c r="X127" s="114"/>
    </row>
    <row r="128" s="111" customFormat="true" ht="12.75" hidden="false" customHeight="false" outlineLevel="0" collapsed="false">
      <c r="X128" s="114"/>
    </row>
    <row r="129" s="111" customFormat="true" ht="12.75" hidden="false" customHeight="false" outlineLevel="0" collapsed="false">
      <c r="X129" s="114"/>
    </row>
    <row r="130" s="111" customFormat="true" ht="12.75" hidden="false" customHeight="false" outlineLevel="0" collapsed="false">
      <c r="X130" s="114"/>
    </row>
    <row r="131" s="111" customFormat="true" ht="12.75" hidden="false" customHeight="false" outlineLevel="0" collapsed="false">
      <c r="X131" s="114"/>
    </row>
    <row r="132" s="111" customFormat="true" ht="12.75" hidden="false" customHeight="false" outlineLevel="0" collapsed="false">
      <c r="X132" s="114"/>
    </row>
    <row r="133" s="111" customFormat="true" ht="12.75" hidden="false" customHeight="false" outlineLevel="0" collapsed="false">
      <c r="X133" s="114"/>
    </row>
  </sheetData>
  <mergeCells count="51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K82:O8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5" width="50.7"/>
    <col collapsed="false" customWidth="true" hidden="false" outlineLevel="0" max="3" min="3" style="65" width="7.85"/>
    <col collapsed="false" customWidth="true" hidden="false" outlineLevel="0" max="10" min="4" style="65" width="10.41"/>
    <col collapsed="false" customWidth="true" hidden="false" outlineLevel="0" max="22" min="11" style="65" width="10.99"/>
    <col collapsed="false" customWidth="true" hidden="false" outlineLevel="0" max="23" min="23" style="65" width="4.7"/>
    <col collapsed="false" customWidth="true" hidden="false" outlineLevel="0" max="24" min="24" style="66" width="15.41"/>
    <col collapsed="false" customWidth="false" hidden="false" outlineLevel="0" max="26" min="25" style="66" width="11.42"/>
    <col collapsed="false" customWidth="false" hidden="false" outlineLevel="0" max="257" min="27" style="65" width="11.42"/>
  </cols>
  <sheetData>
    <row r="1" customFormat="false" ht="18" hidden="false" customHeight="false" outlineLevel="0" collapsed="false">
      <c r="A1" s="67" t="s">
        <v>363</v>
      </c>
      <c r="K1" s="67" t="s">
        <v>363</v>
      </c>
      <c r="Y1" s="114"/>
    </row>
    <row r="2" customFormat="false" ht="15" hidden="false" customHeight="false" outlineLevel="0" collapsed="false">
      <c r="A2" s="74" t="s">
        <v>417</v>
      </c>
      <c r="K2" s="74" t="s">
        <v>417</v>
      </c>
      <c r="Y2" s="117"/>
    </row>
    <row r="3" customFormat="false" ht="15" hidden="false" customHeight="false" outlineLevel="0" collapsed="false">
      <c r="A3" s="181" t="s">
        <v>463</v>
      </c>
      <c r="K3" s="181" t="s">
        <v>463</v>
      </c>
      <c r="Y3" s="117"/>
    </row>
    <row r="4" customFormat="false" ht="9.7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P4" s="77"/>
      <c r="Q4" s="77"/>
      <c r="R4" s="77"/>
      <c r="S4" s="77"/>
      <c r="T4" s="77"/>
      <c r="U4" s="77"/>
      <c r="V4" s="77"/>
      <c r="W4" s="77"/>
    </row>
    <row r="5" customFormat="false" ht="12.75" hidden="false" customHeight="true" outlineLevel="0" collapsed="false">
      <c r="A5" s="78" t="s">
        <v>103</v>
      </c>
      <c r="B5" s="82" t="s">
        <v>419</v>
      </c>
      <c r="C5" s="82"/>
      <c r="D5" s="82" t="s">
        <v>420</v>
      </c>
      <c r="E5" s="82" t="s">
        <v>464</v>
      </c>
      <c r="F5" s="82" t="s">
        <v>161</v>
      </c>
      <c r="G5" s="82" t="s">
        <v>162</v>
      </c>
      <c r="H5" s="82" t="s">
        <v>163</v>
      </c>
      <c r="I5" s="82" t="s">
        <v>164</v>
      </c>
      <c r="J5" s="83" t="s">
        <v>165</v>
      </c>
      <c r="K5" s="79" t="s">
        <v>166</v>
      </c>
      <c r="L5" s="82" t="s">
        <v>422</v>
      </c>
      <c r="M5" s="80" t="s">
        <v>168</v>
      </c>
      <c r="N5" s="82" t="s">
        <v>169</v>
      </c>
      <c r="O5" s="82" t="s">
        <v>170</v>
      </c>
      <c r="P5" s="82" t="s">
        <v>171</v>
      </c>
      <c r="Q5" s="82" t="s">
        <v>172</v>
      </c>
      <c r="R5" s="82" t="s">
        <v>173</v>
      </c>
      <c r="S5" s="82" t="s">
        <v>174</v>
      </c>
      <c r="T5" s="82" t="s">
        <v>175</v>
      </c>
      <c r="U5" s="82" t="s">
        <v>423</v>
      </c>
      <c r="V5" s="80" t="s">
        <v>177</v>
      </c>
      <c r="W5" s="83" t="s">
        <v>368</v>
      </c>
      <c r="Y5" s="114"/>
      <c r="Z5" s="114"/>
    </row>
    <row r="6" customFormat="false" ht="12.75" hidden="false" customHeight="true" outlineLevel="0" collapsed="false">
      <c r="A6" s="78"/>
      <c r="B6" s="82"/>
      <c r="C6" s="82"/>
      <c r="D6" s="82"/>
      <c r="E6" s="82" t="s">
        <v>178</v>
      </c>
      <c r="F6" s="82"/>
      <c r="G6" s="82"/>
      <c r="H6" s="82" t="s">
        <v>179</v>
      </c>
      <c r="I6" s="82"/>
      <c r="J6" s="83"/>
      <c r="K6" s="79"/>
      <c r="L6" s="82"/>
      <c r="M6" s="82"/>
      <c r="N6" s="82"/>
      <c r="O6" s="82"/>
      <c r="P6" s="82" t="s">
        <v>180</v>
      </c>
      <c r="Q6" s="82"/>
      <c r="R6" s="82"/>
      <c r="S6" s="82"/>
      <c r="T6" s="82"/>
      <c r="U6" s="82"/>
      <c r="V6" s="80"/>
      <c r="W6" s="83"/>
      <c r="Y6" s="114"/>
      <c r="Z6" s="114"/>
    </row>
    <row r="7" customFormat="false" ht="12.75" hidden="false" customHeight="true" outlineLevel="0" collapsed="false">
      <c r="A7" s="78"/>
      <c r="B7" s="82"/>
      <c r="C7" s="82"/>
      <c r="D7" s="82"/>
      <c r="E7" s="82" t="s">
        <v>182</v>
      </c>
      <c r="F7" s="82" t="s">
        <v>183</v>
      </c>
      <c r="G7" s="82" t="s">
        <v>184</v>
      </c>
      <c r="H7" s="82"/>
      <c r="I7" s="82"/>
      <c r="J7" s="83" t="s">
        <v>185</v>
      </c>
      <c r="K7" s="79"/>
      <c r="L7" s="82"/>
      <c r="M7" s="82"/>
      <c r="N7" s="82"/>
      <c r="O7" s="82" t="s">
        <v>186</v>
      </c>
      <c r="P7" s="82"/>
      <c r="Q7" s="82" t="s">
        <v>186</v>
      </c>
      <c r="R7" s="82" t="s">
        <v>186</v>
      </c>
      <c r="S7" s="82"/>
      <c r="T7" s="82"/>
      <c r="U7" s="82"/>
      <c r="V7" s="80"/>
      <c r="W7" s="83"/>
      <c r="Y7" s="122"/>
      <c r="Z7" s="122"/>
    </row>
    <row r="8" customFormat="false" ht="12.75" hidden="false" customHeight="true" outlineLevel="0" collapsed="false">
      <c r="A8" s="78"/>
      <c r="B8" s="82"/>
      <c r="C8" s="82"/>
      <c r="D8" s="82"/>
      <c r="E8" s="82" t="s">
        <v>189</v>
      </c>
      <c r="F8" s="82" t="s">
        <v>190</v>
      </c>
      <c r="G8" s="82" t="s">
        <v>191</v>
      </c>
      <c r="H8" s="82"/>
      <c r="I8" s="82"/>
      <c r="J8" s="83"/>
      <c r="K8" s="79"/>
      <c r="L8" s="82"/>
      <c r="M8" s="82"/>
      <c r="N8" s="82"/>
      <c r="O8" s="82" t="s">
        <v>192</v>
      </c>
      <c r="P8" s="82"/>
      <c r="Q8" s="82" t="s">
        <v>192</v>
      </c>
      <c r="R8" s="82" t="s">
        <v>192</v>
      </c>
      <c r="S8" s="82"/>
      <c r="T8" s="82"/>
      <c r="U8" s="82"/>
      <c r="V8" s="80"/>
      <c r="W8" s="83"/>
      <c r="Y8" s="114"/>
      <c r="Z8" s="114"/>
    </row>
    <row r="9" customFormat="false" ht="12.75" hidden="false" customHeight="false" outlineLevel="0" collapsed="false">
      <c r="A9" s="78"/>
      <c r="B9" s="82"/>
      <c r="C9" s="82"/>
      <c r="D9" s="82"/>
      <c r="E9" s="82"/>
      <c r="F9" s="82"/>
      <c r="G9" s="82"/>
      <c r="H9" s="82"/>
      <c r="I9" s="82"/>
      <c r="J9" s="83"/>
      <c r="K9" s="79"/>
      <c r="L9" s="82"/>
      <c r="M9" s="82"/>
      <c r="N9" s="82"/>
      <c r="O9" s="82"/>
      <c r="P9" s="82"/>
      <c r="Q9" s="82"/>
      <c r="R9" s="82"/>
      <c r="S9" s="82"/>
      <c r="T9" s="82"/>
      <c r="U9" s="82"/>
      <c r="V9" s="80"/>
      <c r="W9" s="83"/>
      <c r="Y9" s="114"/>
      <c r="Z9" s="114"/>
    </row>
    <row r="10" customFormat="false" ht="9.75" hidden="false" customHeight="true" outlineLevel="0" collapsed="false">
      <c r="A10" s="33"/>
      <c r="B10" s="182"/>
      <c r="C10" s="182"/>
      <c r="D10" s="106"/>
      <c r="E10" s="33"/>
      <c r="F10" s="33"/>
      <c r="G10" s="33"/>
      <c r="H10" s="33"/>
      <c r="I10" s="106"/>
      <c r="J10" s="33"/>
      <c r="K10" s="106"/>
      <c r="L10" s="106"/>
      <c r="M10" s="106"/>
      <c r="N10" s="33"/>
      <c r="O10" s="33"/>
      <c r="P10" s="33"/>
      <c r="Q10" s="33"/>
      <c r="R10" s="33"/>
      <c r="S10" s="106"/>
      <c r="T10" s="33"/>
      <c r="U10" s="33"/>
      <c r="V10" s="106"/>
      <c r="W10" s="33"/>
      <c r="Y10" s="114"/>
      <c r="Z10" s="114"/>
    </row>
    <row r="11" customFormat="false" ht="12.75" hidden="false" customHeight="true" outlineLevel="0" collapsed="false">
      <c r="B11" s="33"/>
      <c r="C11" s="166"/>
      <c r="D11" s="86" t="s">
        <v>369</v>
      </c>
      <c r="J11" s="85"/>
      <c r="K11" s="86" t="s">
        <v>369</v>
      </c>
      <c r="Y11" s="114"/>
      <c r="Z11" s="114"/>
    </row>
    <row r="12" s="86" customFormat="true" ht="15.95" hidden="false" customHeight="true" outlineLevel="0" collapsed="false">
      <c r="A12" s="183" t="n">
        <v>1</v>
      </c>
      <c r="B12" s="184" t="s">
        <v>370</v>
      </c>
      <c r="C12" s="184"/>
      <c r="D12" s="88" t="n">
        <v>213613</v>
      </c>
      <c r="E12" s="88" t="n">
        <v>182027</v>
      </c>
      <c r="F12" s="88" t="n">
        <v>31586</v>
      </c>
      <c r="G12" s="88" t="n">
        <v>28544</v>
      </c>
      <c r="H12" s="88" t="n">
        <v>33241</v>
      </c>
      <c r="I12" s="88" t="n">
        <v>9811</v>
      </c>
      <c r="J12" s="88" t="n">
        <v>6144</v>
      </c>
      <c r="K12" s="88" t="n">
        <v>3242</v>
      </c>
      <c r="L12" s="88" t="n">
        <v>8415</v>
      </c>
      <c r="M12" s="126" t="n">
        <v>0</v>
      </c>
      <c r="N12" s="88" t="n">
        <v>4178</v>
      </c>
      <c r="O12" s="88" t="n">
        <v>20298</v>
      </c>
      <c r="P12" s="88" t="n">
        <v>59466</v>
      </c>
      <c r="Q12" s="88" t="n">
        <v>9573</v>
      </c>
      <c r="R12" s="88" t="n">
        <v>2825</v>
      </c>
      <c r="S12" s="88" t="n">
        <v>10133</v>
      </c>
      <c r="T12" s="88" t="n">
        <v>5770</v>
      </c>
      <c r="U12" s="88" t="n">
        <v>6612</v>
      </c>
      <c r="V12" s="88" t="n">
        <v>5361</v>
      </c>
      <c r="W12" s="89" t="n">
        <v>1</v>
      </c>
      <c r="X12" s="66"/>
      <c r="Y12" s="127"/>
      <c r="Z12" s="127"/>
    </row>
    <row r="13" customFormat="false" ht="20.1" hidden="false" customHeight="true" outlineLevel="0" collapsed="false">
      <c r="A13" s="187"/>
      <c r="B13" s="185" t="s">
        <v>424</v>
      </c>
      <c r="C13" s="186"/>
      <c r="D13" s="93"/>
      <c r="E13" s="90"/>
      <c r="F13" s="90"/>
      <c r="G13" s="90"/>
      <c r="H13" s="129"/>
      <c r="I13" s="129"/>
      <c r="J13" s="129"/>
      <c r="K13" s="90"/>
      <c r="L13" s="90"/>
      <c r="M13" s="129"/>
      <c r="N13" s="90"/>
      <c r="O13" s="90"/>
      <c r="P13" s="90"/>
      <c r="Q13" s="90"/>
      <c r="R13" s="90"/>
      <c r="S13" s="90"/>
      <c r="T13" s="90"/>
      <c r="U13" s="90"/>
      <c r="V13" s="90"/>
      <c r="W13" s="94"/>
    </row>
    <row r="14" customFormat="false" ht="15" hidden="false" customHeight="true" outlineLevel="0" collapsed="false">
      <c r="A14" s="187" t="n">
        <v>2</v>
      </c>
      <c r="B14" s="188" t="s">
        <v>425</v>
      </c>
      <c r="C14" s="188"/>
      <c r="D14" s="93" t="n">
        <v>278</v>
      </c>
      <c r="E14" s="93" t="n">
        <v>277</v>
      </c>
      <c r="F14" s="93" t="n">
        <v>1</v>
      </c>
      <c r="G14" s="93" t="n">
        <v>5</v>
      </c>
      <c r="H14" s="93" t="n">
        <v>1</v>
      </c>
      <c r="I14" s="93" t="n">
        <v>0</v>
      </c>
      <c r="J14" s="93" t="n">
        <v>0</v>
      </c>
      <c r="K14" s="93" t="n">
        <v>0</v>
      </c>
      <c r="L14" s="93" t="n">
        <v>1</v>
      </c>
      <c r="M14" s="129" t="n">
        <v>0</v>
      </c>
      <c r="N14" s="93" t="n">
        <v>0</v>
      </c>
      <c r="O14" s="93" t="n">
        <v>2</v>
      </c>
      <c r="P14" s="93" t="n">
        <v>268</v>
      </c>
      <c r="Q14" s="93" t="n">
        <v>0</v>
      </c>
      <c r="R14" s="93" t="n">
        <v>0</v>
      </c>
      <c r="S14" s="93" t="n">
        <v>0</v>
      </c>
      <c r="T14" s="93" t="n">
        <v>1</v>
      </c>
      <c r="U14" s="93" t="n">
        <v>0</v>
      </c>
      <c r="V14" s="93" t="n">
        <v>0</v>
      </c>
      <c r="W14" s="94" t="n">
        <v>2</v>
      </c>
      <c r="Y14" s="127"/>
      <c r="Z14" s="127"/>
    </row>
    <row r="15" customFormat="false" ht="12.75" hidden="false" customHeight="false" outlineLevel="0" collapsed="false">
      <c r="A15" s="187" t="n">
        <v>3</v>
      </c>
      <c r="B15" s="188" t="s">
        <v>426</v>
      </c>
      <c r="C15" s="188"/>
      <c r="D15" s="93" t="n">
        <v>264</v>
      </c>
      <c r="E15" s="93" t="n">
        <v>264</v>
      </c>
      <c r="F15" s="93" t="n">
        <v>0</v>
      </c>
      <c r="G15" s="93" t="n">
        <v>5</v>
      </c>
      <c r="H15" s="93" t="n">
        <v>1</v>
      </c>
      <c r="I15" s="93" t="n">
        <v>0</v>
      </c>
      <c r="J15" s="93" t="n">
        <v>0</v>
      </c>
      <c r="K15" s="93" t="n">
        <v>0</v>
      </c>
      <c r="L15" s="93" t="n">
        <v>0</v>
      </c>
      <c r="M15" s="129" t="n">
        <v>0</v>
      </c>
      <c r="N15" s="93" t="n">
        <v>0</v>
      </c>
      <c r="O15" s="93" t="n">
        <v>2</v>
      </c>
      <c r="P15" s="93" t="n">
        <v>256</v>
      </c>
      <c r="Q15" s="93" t="n">
        <v>0</v>
      </c>
      <c r="R15" s="93" t="n">
        <v>0</v>
      </c>
      <c r="S15" s="93" t="n">
        <v>0</v>
      </c>
      <c r="T15" s="93" t="n">
        <v>0</v>
      </c>
      <c r="U15" s="93" t="n">
        <v>0</v>
      </c>
      <c r="V15" s="93" t="n">
        <v>0</v>
      </c>
      <c r="W15" s="94" t="n">
        <v>3</v>
      </c>
      <c r="Y15" s="127"/>
      <c r="Z15" s="127"/>
    </row>
    <row r="16" customFormat="false" ht="12.75" hidden="false" customHeight="false" outlineLevel="0" collapsed="false">
      <c r="A16" s="187" t="n">
        <v>4</v>
      </c>
      <c r="B16" s="188" t="s">
        <v>427</v>
      </c>
      <c r="C16" s="188"/>
      <c r="D16" s="93" t="n">
        <v>14</v>
      </c>
      <c r="E16" s="93" t="n">
        <v>13</v>
      </c>
      <c r="F16" s="93" t="n">
        <v>1</v>
      </c>
      <c r="G16" s="93" t="n">
        <v>0</v>
      </c>
      <c r="H16" s="93" t="n">
        <v>0</v>
      </c>
      <c r="I16" s="93" t="n">
        <v>0</v>
      </c>
      <c r="J16" s="93" t="n">
        <v>0</v>
      </c>
      <c r="K16" s="93" t="n">
        <v>0</v>
      </c>
      <c r="L16" s="93" t="n">
        <v>1</v>
      </c>
      <c r="M16" s="129" t="n">
        <v>0</v>
      </c>
      <c r="N16" s="93" t="n">
        <v>0</v>
      </c>
      <c r="O16" s="93" t="n">
        <v>0</v>
      </c>
      <c r="P16" s="93" t="n">
        <v>12</v>
      </c>
      <c r="Q16" s="93" t="n">
        <v>0</v>
      </c>
      <c r="R16" s="93" t="n">
        <v>0</v>
      </c>
      <c r="S16" s="93" t="n">
        <v>0</v>
      </c>
      <c r="T16" s="93" t="n">
        <v>1</v>
      </c>
      <c r="U16" s="93" t="n">
        <v>0</v>
      </c>
      <c r="V16" s="93" t="n">
        <v>0</v>
      </c>
      <c r="W16" s="94" t="n">
        <v>4</v>
      </c>
      <c r="Y16" s="127"/>
      <c r="Z16" s="127"/>
    </row>
    <row r="17" customFormat="false" ht="20.1" hidden="false" customHeight="true" outlineLevel="0" collapsed="false">
      <c r="A17" s="187"/>
      <c r="B17" s="185" t="s">
        <v>428</v>
      </c>
      <c r="C17" s="186"/>
      <c r="D17" s="93"/>
      <c r="E17" s="90"/>
      <c r="F17" s="90"/>
      <c r="G17" s="90"/>
      <c r="H17" s="93"/>
      <c r="I17" s="93"/>
      <c r="J17" s="93"/>
      <c r="K17" s="90"/>
      <c r="L17" s="90"/>
      <c r="M17" s="129"/>
      <c r="N17" s="90"/>
      <c r="O17" s="90"/>
      <c r="P17" s="90"/>
      <c r="Q17" s="90"/>
      <c r="R17" s="90"/>
      <c r="S17" s="90"/>
      <c r="T17" s="90"/>
      <c r="U17" s="90"/>
      <c r="V17" s="90"/>
      <c r="W17" s="94"/>
    </row>
    <row r="18" customFormat="false" ht="15" hidden="false" customHeight="true" outlineLevel="0" collapsed="false">
      <c r="A18" s="187"/>
      <c r="B18" s="166" t="s">
        <v>429</v>
      </c>
      <c r="C18" s="188"/>
      <c r="D18" s="93"/>
      <c r="E18" s="93"/>
      <c r="F18" s="93"/>
      <c r="G18" s="93"/>
      <c r="H18" s="93"/>
      <c r="I18" s="93"/>
      <c r="J18" s="93"/>
      <c r="K18" s="93"/>
      <c r="L18" s="93"/>
      <c r="M18" s="129"/>
      <c r="N18" s="93"/>
      <c r="O18" s="93"/>
      <c r="P18" s="93"/>
      <c r="Q18" s="93"/>
      <c r="R18" s="93"/>
      <c r="S18" s="93"/>
      <c r="T18" s="93"/>
      <c r="U18" s="93"/>
      <c r="V18" s="93"/>
      <c r="W18" s="94"/>
    </row>
    <row r="19" customFormat="false" ht="15" hidden="false" customHeight="true" outlineLevel="0" collapsed="false">
      <c r="A19" s="187" t="n">
        <v>5</v>
      </c>
      <c r="B19" s="188" t="s">
        <v>430</v>
      </c>
      <c r="C19" s="188"/>
      <c r="D19" s="93" t="n">
        <v>55755</v>
      </c>
      <c r="E19" s="93" t="n">
        <v>46386</v>
      </c>
      <c r="F19" s="93" t="n">
        <v>9369</v>
      </c>
      <c r="G19" s="93" t="n">
        <v>6617</v>
      </c>
      <c r="H19" s="93" t="n">
        <v>8486</v>
      </c>
      <c r="I19" s="93" t="n">
        <v>2924</v>
      </c>
      <c r="J19" s="93" t="n">
        <v>1678</v>
      </c>
      <c r="K19" s="93" t="n">
        <v>821</v>
      </c>
      <c r="L19" s="93" t="n">
        <v>2791</v>
      </c>
      <c r="M19" s="129" t="n">
        <v>0</v>
      </c>
      <c r="N19" s="93" t="n">
        <v>1151</v>
      </c>
      <c r="O19" s="93" t="n">
        <v>4741</v>
      </c>
      <c r="P19" s="93" t="n">
        <v>15111</v>
      </c>
      <c r="Q19" s="93" t="n">
        <v>2356</v>
      </c>
      <c r="R19" s="93" t="n">
        <v>802</v>
      </c>
      <c r="S19" s="93" t="n">
        <v>3413</v>
      </c>
      <c r="T19" s="93" t="n">
        <v>1714</v>
      </c>
      <c r="U19" s="93" t="n">
        <v>1737</v>
      </c>
      <c r="V19" s="93" t="n">
        <v>1413</v>
      </c>
      <c r="W19" s="94" t="n">
        <v>5</v>
      </c>
      <c r="Y19" s="127"/>
      <c r="Z19" s="127"/>
    </row>
    <row r="20" customFormat="false" ht="12.75" hidden="false" customHeight="false" outlineLevel="0" collapsed="false">
      <c r="A20" s="187" t="n">
        <v>6</v>
      </c>
      <c r="B20" s="188" t="s">
        <v>431</v>
      </c>
      <c r="C20" s="188"/>
      <c r="D20" s="93" t="n">
        <v>9856</v>
      </c>
      <c r="E20" s="93" t="n">
        <v>8426</v>
      </c>
      <c r="F20" s="93" t="n">
        <v>1430</v>
      </c>
      <c r="G20" s="93" t="n">
        <v>1247</v>
      </c>
      <c r="H20" s="93" t="n">
        <v>2436</v>
      </c>
      <c r="I20" s="93" t="n">
        <v>428</v>
      </c>
      <c r="J20" s="93" t="n">
        <v>221</v>
      </c>
      <c r="K20" s="93" t="n">
        <v>258</v>
      </c>
      <c r="L20" s="93" t="n">
        <v>466</v>
      </c>
      <c r="M20" s="129" t="n">
        <v>0</v>
      </c>
      <c r="N20" s="93" t="n">
        <v>106</v>
      </c>
      <c r="O20" s="93" t="n">
        <v>962</v>
      </c>
      <c r="P20" s="93" t="n">
        <v>1698</v>
      </c>
      <c r="Q20" s="93" t="n">
        <v>445</v>
      </c>
      <c r="R20" s="93" t="n">
        <v>316</v>
      </c>
      <c r="S20" s="93" t="n">
        <v>528</v>
      </c>
      <c r="T20" s="93" t="n">
        <v>335</v>
      </c>
      <c r="U20" s="93" t="n">
        <v>170</v>
      </c>
      <c r="V20" s="93" t="n">
        <v>240</v>
      </c>
      <c r="W20" s="94" t="n">
        <v>6</v>
      </c>
      <c r="Y20" s="127"/>
      <c r="Z20" s="127"/>
    </row>
    <row r="21" customFormat="false" ht="12.75" hidden="false" customHeight="false" outlineLevel="0" collapsed="false">
      <c r="A21" s="187" t="n">
        <v>7</v>
      </c>
      <c r="B21" s="188" t="s">
        <v>432</v>
      </c>
      <c r="C21" s="188"/>
      <c r="D21" s="93" t="n">
        <v>138255</v>
      </c>
      <c r="E21" s="93" t="n">
        <v>119210</v>
      </c>
      <c r="F21" s="93" t="n">
        <v>19045</v>
      </c>
      <c r="G21" s="93" t="n">
        <v>19598</v>
      </c>
      <c r="H21" s="93" t="n">
        <v>19838</v>
      </c>
      <c r="I21" s="93" t="n">
        <v>5903</v>
      </c>
      <c r="J21" s="93" t="n">
        <v>3985</v>
      </c>
      <c r="K21" s="93" t="n">
        <v>1947</v>
      </c>
      <c r="L21" s="93" t="n">
        <v>4649</v>
      </c>
      <c r="M21" s="129" t="n">
        <v>0</v>
      </c>
      <c r="N21" s="93" t="n">
        <v>2812</v>
      </c>
      <c r="O21" s="93" t="n">
        <v>14051</v>
      </c>
      <c r="P21" s="93" t="n">
        <v>41015</v>
      </c>
      <c r="Q21" s="93" t="n">
        <v>6323</v>
      </c>
      <c r="R21" s="93" t="n">
        <v>1348</v>
      </c>
      <c r="S21" s="93" t="n">
        <v>5544</v>
      </c>
      <c r="T21" s="93" t="n">
        <v>3285</v>
      </c>
      <c r="U21" s="93" t="n">
        <v>4538</v>
      </c>
      <c r="V21" s="93" t="n">
        <v>3419</v>
      </c>
      <c r="W21" s="94" t="n">
        <v>7</v>
      </c>
      <c r="Y21" s="127"/>
      <c r="Z21" s="127"/>
    </row>
    <row r="22" customFormat="false" ht="12.75" hidden="false" customHeight="false" outlineLevel="0" collapsed="false">
      <c r="A22" s="187" t="n">
        <v>8</v>
      </c>
      <c r="B22" s="188" t="s">
        <v>433</v>
      </c>
      <c r="C22" s="188"/>
      <c r="D22" s="93" t="n">
        <v>9747</v>
      </c>
      <c r="E22" s="93" t="n">
        <v>8005</v>
      </c>
      <c r="F22" s="93" t="n">
        <v>1742</v>
      </c>
      <c r="G22" s="93" t="n">
        <v>1082</v>
      </c>
      <c r="H22" s="93" t="n">
        <v>2481</v>
      </c>
      <c r="I22" s="93" t="n">
        <v>556</v>
      </c>
      <c r="J22" s="93" t="n">
        <v>260</v>
      </c>
      <c r="K22" s="93" t="n">
        <v>216</v>
      </c>
      <c r="L22" s="93" t="n">
        <v>509</v>
      </c>
      <c r="M22" s="129" t="n">
        <v>0</v>
      </c>
      <c r="N22" s="93" t="n">
        <v>109</v>
      </c>
      <c r="O22" s="93" t="n">
        <v>544</v>
      </c>
      <c r="P22" s="93" t="n">
        <v>1642</v>
      </c>
      <c r="Q22" s="93" t="n">
        <v>449</v>
      </c>
      <c r="R22" s="93" t="n">
        <v>359</v>
      </c>
      <c r="S22" s="93" t="n">
        <v>648</v>
      </c>
      <c r="T22" s="93" t="n">
        <v>436</v>
      </c>
      <c r="U22" s="93" t="n">
        <v>167</v>
      </c>
      <c r="V22" s="93" t="n">
        <v>289</v>
      </c>
      <c r="W22" s="94" t="n">
        <v>8</v>
      </c>
      <c r="Y22" s="127"/>
      <c r="Z22" s="127"/>
    </row>
    <row r="23" customFormat="false" ht="20.1" hidden="false" customHeight="true" outlineLevel="0" collapsed="false">
      <c r="A23" s="187" t="n">
        <v>9</v>
      </c>
      <c r="B23" s="188" t="s">
        <v>434</v>
      </c>
      <c r="C23" s="188"/>
      <c r="D23" s="93" t="n">
        <v>342383</v>
      </c>
      <c r="E23" s="93" t="n">
        <v>293300</v>
      </c>
      <c r="F23" s="93" t="n">
        <v>49083</v>
      </c>
      <c r="G23" s="93" t="n">
        <v>47085</v>
      </c>
      <c r="H23" s="93" t="n">
        <v>50598</v>
      </c>
      <c r="I23" s="93" t="n">
        <v>15192</v>
      </c>
      <c r="J23" s="93" t="n">
        <v>9985</v>
      </c>
      <c r="K23" s="93" t="n">
        <v>4973</v>
      </c>
      <c r="L23" s="93" t="n">
        <v>12555</v>
      </c>
      <c r="M23" s="129" t="n">
        <v>0</v>
      </c>
      <c r="N23" s="93" t="n">
        <v>6945</v>
      </c>
      <c r="O23" s="93" t="n">
        <v>33805</v>
      </c>
      <c r="P23" s="93" t="n">
        <v>98839</v>
      </c>
      <c r="Q23" s="93" t="n">
        <v>15447</v>
      </c>
      <c r="R23" s="93" t="n">
        <v>3814</v>
      </c>
      <c r="S23" s="93" t="n">
        <v>15029</v>
      </c>
      <c r="T23" s="93" t="n">
        <v>8619</v>
      </c>
      <c r="U23" s="93" t="n">
        <v>10992</v>
      </c>
      <c r="V23" s="93" t="n">
        <v>8505</v>
      </c>
      <c r="W23" s="94" t="n">
        <v>9</v>
      </c>
      <c r="Y23" s="127"/>
      <c r="Z23" s="127"/>
    </row>
    <row r="24" customFormat="false" ht="15" hidden="false" customHeight="true" outlineLevel="0" collapsed="false">
      <c r="A24" s="187" t="n">
        <v>10</v>
      </c>
      <c r="B24" s="188" t="s">
        <v>435</v>
      </c>
      <c r="C24" s="188"/>
      <c r="D24" s="93" t="n">
        <v>297860</v>
      </c>
      <c r="E24" s="93" t="n">
        <v>253976</v>
      </c>
      <c r="F24" s="93" t="n">
        <v>43884</v>
      </c>
      <c r="G24" s="93" t="n">
        <v>41450</v>
      </c>
      <c r="H24" s="93" t="n">
        <v>46189</v>
      </c>
      <c r="I24" s="93" t="n">
        <v>13944</v>
      </c>
      <c r="J24" s="93" t="n">
        <v>9230</v>
      </c>
      <c r="K24" s="93" t="n">
        <v>4174</v>
      </c>
      <c r="L24" s="93" t="n">
        <v>11555</v>
      </c>
      <c r="M24" s="129" t="n">
        <v>0</v>
      </c>
      <c r="N24" s="93" t="n">
        <v>6092</v>
      </c>
      <c r="O24" s="93" t="n">
        <v>26571</v>
      </c>
      <c r="P24" s="93" t="n">
        <v>83903</v>
      </c>
      <c r="Q24" s="93" t="n">
        <v>13453</v>
      </c>
      <c r="R24" s="93" t="n">
        <v>3793</v>
      </c>
      <c r="S24" s="93" t="n">
        <v>13064</v>
      </c>
      <c r="T24" s="93" t="n">
        <v>7813</v>
      </c>
      <c r="U24" s="93" t="n">
        <v>8944</v>
      </c>
      <c r="V24" s="93" t="n">
        <v>7685</v>
      </c>
      <c r="W24" s="94" t="n">
        <v>10</v>
      </c>
      <c r="Y24" s="127"/>
      <c r="Z24" s="127"/>
    </row>
    <row r="25" customFormat="false" ht="12.75" hidden="false" customHeight="false" outlineLevel="0" collapsed="false">
      <c r="A25" s="187" t="n">
        <v>11</v>
      </c>
      <c r="B25" s="188" t="s">
        <v>436</v>
      </c>
      <c r="C25" s="188"/>
      <c r="D25" s="93" t="n">
        <v>171964</v>
      </c>
      <c r="E25" s="93" t="n">
        <v>146917</v>
      </c>
      <c r="F25" s="93" t="n">
        <v>25047</v>
      </c>
      <c r="G25" s="93" t="n">
        <v>23438</v>
      </c>
      <c r="H25" s="93" t="n">
        <v>25551</v>
      </c>
      <c r="I25" s="93" t="n">
        <v>8034</v>
      </c>
      <c r="J25" s="93" t="n">
        <v>5347</v>
      </c>
      <c r="K25" s="93" t="n">
        <v>2407</v>
      </c>
      <c r="L25" s="93" t="n">
        <v>6999</v>
      </c>
      <c r="M25" s="129" t="n">
        <v>0</v>
      </c>
      <c r="N25" s="93" t="n">
        <v>3568</v>
      </c>
      <c r="O25" s="93" t="n">
        <v>16063</v>
      </c>
      <c r="P25" s="93" t="n">
        <v>49385</v>
      </c>
      <c r="Q25" s="93" t="n">
        <v>7680</v>
      </c>
      <c r="R25" s="93" t="n">
        <v>2139</v>
      </c>
      <c r="S25" s="93" t="n">
        <v>7359</v>
      </c>
      <c r="T25" s="93" t="n">
        <v>4422</v>
      </c>
      <c r="U25" s="93" t="n">
        <v>5221</v>
      </c>
      <c r="V25" s="93" t="n">
        <v>4351</v>
      </c>
      <c r="W25" s="94" t="n">
        <v>11</v>
      </c>
      <c r="Y25" s="127"/>
      <c r="Z25" s="127"/>
    </row>
    <row r="26" customFormat="false" ht="12.75" hidden="false" customHeight="false" outlineLevel="0" collapsed="false">
      <c r="A26" s="187" t="n">
        <v>12</v>
      </c>
      <c r="B26" s="188" t="s">
        <v>437</v>
      </c>
      <c r="C26" s="188"/>
      <c r="D26" s="93" t="n">
        <v>125896</v>
      </c>
      <c r="E26" s="93" t="n">
        <v>107059</v>
      </c>
      <c r="F26" s="93" t="n">
        <v>18837</v>
      </c>
      <c r="G26" s="93" t="n">
        <v>18012</v>
      </c>
      <c r="H26" s="93" t="n">
        <v>20638</v>
      </c>
      <c r="I26" s="93" t="n">
        <v>5910</v>
      </c>
      <c r="J26" s="93" t="n">
        <v>3883</v>
      </c>
      <c r="K26" s="93" t="n">
        <v>1767</v>
      </c>
      <c r="L26" s="93" t="n">
        <v>4556</v>
      </c>
      <c r="M26" s="129" t="n">
        <v>0</v>
      </c>
      <c r="N26" s="93" t="n">
        <v>2524</v>
      </c>
      <c r="O26" s="93" t="n">
        <v>10508</v>
      </c>
      <c r="P26" s="93" t="n">
        <v>34518</v>
      </c>
      <c r="Q26" s="93" t="n">
        <v>5773</v>
      </c>
      <c r="R26" s="93" t="n">
        <v>1654</v>
      </c>
      <c r="S26" s="93" t="n">
        <v>5705</v>
      </c>
      <c r="T26" s="93" t="n">
        <v>3391</v>
      </c>
      <c r="U26" s="93" t="n">
        <v>3723</v>
      </c>
      <c r="V26" s="93" t="n">
        <v>3334</v>
      </c>
      <c r="W26" s="94" t="n">
        <v>12</v>
      </c>
      <c r="Y26" s="127"/>
      <c r="Z26" s="127"/>
    </row>
    <row r="27" customFormat="false" ht="15" hidden="false" customHeight="true" outlineLevel="0" collapsed="false">
      <c r="A27" s="187" t="n">
        <v>13</v>
      </c>
      <c r="B27" s="188" t="s">
        <v>438</v>
      </c>
      <c r="C27" s="188"/>
      <c r="D27" s="93" t="n">
        <v>44523</v>
      </c>
      <c r="E27" s="93" t="n">
        <v>39324</v>
      </c>
      <c r="F27" s="93" t="n">
        <v>5199</v>
      </c>
      <c r="G27" s="93" t="n">
        <v>5635</v>
      </c>
      <c r="H27" s="93" t="n">
        <v>4409</v>
      </c>
      <c r="I27" s="93" t="n">
        <v>1248</v>
      </c>
      <c r="J27" s="93" t="n">
        <v>755</v>
      </c>
      <c r="K27" s="93" t="n">
        <v>799</v>
      </c>
      <c r="L27" s="93" t="n">
        <v>1000</v>
      </c>
      <c r="M27" s="129" t="n">
        <v>0</v>
      </c>
      <c r="N27" s="93" t="n">
        <v>853</v>
      </c>
      <c r="O27" s="93" t="n">
        <v>7234</v>
      </c>
      <c r="P27" s="93" t="n">
        <v>14936</v>
      </c>
      <c r="Q27" s="93" t="n">
        <v>1994</v>
      </c>
      <c r="R27" s="93" t="n">
        <v>21</v>
      </c>
      <c r="S27" s="93" t="n">
        <v>1965</v>
      </c>
      <c r="T27" s="93" t="n">
        <v>806</v>
      </c>
      <c r="U27" s="93" t="n">
        <v>2048</v>
      </c>
      <c r="V27" s="93" t="n">
        <v>820</v>
      </c>
      <c r="W27" s="94" t="n">
        <v>13</v>
      </c>
      <c r="Y27" s="127"/>
      <c r="Z27" s="127"/>
    </row>
    <row r="28" customFormat="false" ht="12.75" hidden="false" customHeight="false" outlineLevel="0" collapsed="false">
      <c r="A28" s="187" t="n">
        <v>14</v>
      </c>
      <c r="B28" s="188" t="s">
        <v>436</v>
      </c>
      <c r="C28" s="188"/>
      <c r="D28" s="93" t="n">
        <v>22133</v>
      </c>
      <c r="E28" s="93" t="n">
        <v>18697</v>
      </c>
      <c r="F28" s="93" t="n">
        <v>3436</v>
      </c>
      <c r="G28" s="93" t="n">
        <v>2779</v>
      </c>
      <c r="H28" s="93" t="n">
        <v>2773</v>
      </c>
      <c r="I28" s="93" t="n">
        <v>808</v>
      </c>
      <c r="J28" s="93" t="n">
        <v>340</v>
      </c>
      <c r="K28" s="93" t="n">
        <v>361</v>
      </c>
      <c r="L28" s="93" t="n">
        <v>441</v>
      </c>
      <c r="M28" s="129" t="n">
        <v>0</v>
      </c>
      <c r="N28" s="93" t="n">
        <v>430</v>
      </c>
      <c r="O28" s="93" t="n">
        <v>2729</v>
      </c>
      <c r="P28" s="93" t="n">
        <v>6741</v>
      </c>
      <c r="Q28" s="93" t="n">
        <v>999</v>
      </c>
      <c r="R28" s="93" t="n">
        <v>11</v>
      </c>
      <c r="S28" s="93" t="n">
        <v>1598</v>
      </c>
      <c r="T28" s="93" t="n">
        <v>577</v>
      </c>
      <c r="U28" s="93" t="n">
        <v>1055</v>
      </c>
      <c r="V28" s="93" t="n">
        <v>491</v>
      </c>
      <c r="W28" s="94" t="n">
        <v>14</v>
      </c>
      <c r="Y28" s="127"/>
      <c r="Z28" s="127"/>
    </row>
    <row r="29" customFormat="false" ht="12.75" hidden="false" customHeight="false" outlineLevel="0" collapsed="false">
      <c r="A29" s="187" t="n">
        <v>15</v>
      </c>
      <c r="B29" s="188" t="s">
        <v>437</v>
      </c>
      <c r="C29" s="188"/>
      <c r="D29" s="93" t="n">
        <v>22390</v>
      </c>
      <c r="E29" s="93" t="n">
        <v>20627</v>
      </c>
      <c r="F29" s="93" t="n">
        <v>1763</v>
      </c>
      <c r="G29" s="93" t="n">
        <v>2856</v>
      </c>
      <c r="H29" s="93" t="n">
        <v>1636</v>
      </c>
      <c r="I29" s="93" t="n">
        <v>440</v>
      </c>
      <c r="J29" s="93" t="n">
        <v>415</v>
      </c>
      <c r="K29" s="93" t="n">
        <v>438</v>
      </c>
      <c r="L29" s="93" t="n">
        <v>559</v>
      </c>
      <c r="M29" s="129" t="n">
        <v>0</v>
      </c>
      <c r="N29" s="93" t="n">
        <v>423</v>
      </c>
      <c r="O29" s="93" t="n">
        <v>4505</v>
      </c>
      <c r="P29" s="93" t="n">
        <v>8195</v>
      </c>
      <c r="Q29" s="93" t="n">
        <v>995</v>
      </c>
      <c r="R29" s="93" t="n">
        <v>10</v>
      </c>
      <c r="S29" s="93" t="n">
        <v>367</v>
      </c>
      <c r="T29" s="93" t="n">
        <v>229</v>
      </c>
      <c r="U29" s="93" t="n">
        <v>993</v>
      </c>
      <c r="V29" s="93" t="n">
        <v>329</v>
      </c>
      <c r="W29" s="94" t="n">
        <v>15</v>
      </c>
      <c r="Y29" s="127"/>
      <c r="Z29" s="127"/>
    </row>
    <row r="30" customFormat="false" ht="20.1" hidden="false" customHeight="true" outlineLevel="0" collapsed="false">
      <c r="A30" s="187" t="n">
        <v>16</v>
      </c>
      <c r="B30" s="188" t="s">
        <v>439</v>
      </c>
      <c r="C30" s="188"/>
      <c r="D30" s="93" t="n">
        <v>2050</v>
      </c>
      <c r="E30" s="93" t="n">
        <v>1596</v>
      </c>
      <c r="F30" s="93" t="n">
        <v>454</v>
      </c>
      <c r="G30" s="93" t="n">
        <v>428</v>
      </c>
      <c r="H30" s="93" t="n">
        <v>38</v>
      </c>
      <c r="I30" s="93" t="n">
        <v>315</v>
      </c>
      <c r="J30" s="93" t="n">
        <v>58</v>
      </c>
      <c r="K30" s="93" t="n">
        <v>4</v>
      </c>
      <c r="L30" s="93" t="n">
        <v>124</v>
      </c>
      <c r="M30" s="129" t="n">
        <v>0</v>
      </c>
      <c r="N30" s="93" t="n">
        <v>137</v>
      </c>
      <c r="O30" s="93" t="n">
        <v>124</v>
      </c>
      <c r="P30" s="93" t="n">
        <v>266</v>
      </c>
      <c r="Q30" s="93" t="n">
        <v>42</v>
      </c>
      <c r="R30" s="93" t="n">
        <v>0</v>
      </c>
      <c r="S30" s="93" t="n">
        <v>105</v>
      </c>
      <c r="T30" s="93" t="n">
        <v>69</v>
      </c>
      <c r="U30" s="93" t="n">
        <v>255</v>
      </c>
      <c r="V30" s="93" t="n">
        <v>85</v>
      </c>
      <c r="W30" s="94" t="n">
        <v>16</v>
      </c>
      <c r="Y30" s="127"/>
      <c r="Z30" s="127"/>
    </row>
    <row r="31" customFormat="false" ht="20.1" hidden="false" customHeight="true" outlineLevel="0" collapsed="false">
      <c r="A31" s="187"/>
      <c r="B31" s="185" t="s">
        <v>440</v>
      </c>
      <c r="C31" s="186"/>
      <c r="D31" s="206"/>
      <c r="E31" s="206"/>
      <c r="F31" s="90"/>
      <c r="G31" s="90"/>
      <c r="H31" s="93"/>
      <c r="I31" s="93"/>
      <c r="J31" s="93"/>
      <c r="K31" s="90"/>
      <c r="L31" s="90"/>
      <c r="M31" s="129"/>
      <c r="N31" s="90"/>
      <c r="O31" s="90"/>
      <c r="P31" s="90"/>
      <c r="Q31" s="90"/>
      <c r="R31" s="90"/>
      <c r="S31" s="90"/>
      <c r="T31" s="90"/>
      <c r="U31" s="90"/>
      <c r="V31" s="90"/>
      <c r="W31" s="94"/>
    </row>
    <row r="32" customFormat="false" ht="15" hidden="false" customHeight="true" outlineLevel="0" collapsed="false">
      <c r="A32" s="187" t="n">
        <v>17</v>
      </c>
      <c r="B32" s="188" t="s">
        <v>441</v>
      </c>
      <c r="C32" s="188"/>
      <c r="D32" s="93" t="n">
        <v>42277</v>
      </c>
      <c r="E32" s="93" t="n">
        <v>35200</v>
      </c>
      <c r="F32" s="93" t="n">
        <v>7077</v>
      </c>
      <c r="G32" s="93" t="n">
        <v>5279</v>
      </c>
      <c r="H32" s="93" t="n">
        <v>5496</v>
      </c>
      <c r="I32" s="93" t="n">
        <v>2043</v>
      </c>
      <c r="J32" s="93" t="n">
        <v>1331</v>
      </c>
      <c r="K32" s="93" t="n">
        <v>693</v>
      </c>
      <c r="L32" s="93" t="n">
        <v>97</v>
      </c>
      <c r="M32" s="129" t="n">
        <v>0</v>
      </c>
      <c r="N32" s="93" t="n">
        <v>1059</v>
      </c>
      <c r="O32" s="93" t="n">
        <v>4955</v>
      </c>
      <c r="P32" s="93" t="n">
        <v>12142</v>
      </c>
      <c r="Q32" s="93" t="n">
        <v>2036</v>
      </c>
      <c r="R32" s="93" t="n">
        <v>626</v>
      </c>
      <c r="S32" s="93" t="n">
        <v>1995</v>
      </c>
      <c r="T32" s="93" t="n">
        <v>1510</v>
      </c>
      <c r="U32" s="93" t="n">
        <v>1833</v>
      </c>
      <c r="V32" s="93" t="n">
        <v>1182</v>
      </c>
      <c r="W32" s="94" t="n">
        <v>17</v>
      </c>
      <c r="Y32" s="127"/>
      <c r="Z32" s="127"/>
    </row>
    <row r="33" customFormat="false" ht="15" hidden="false" customHeight="true" outlineLevel="0" collapsed="false">
      <c r="A33" s="187" t="n">
        <v>18</v>
      </c>
      <c r="B33" s="188" t="s">
        <v>442</v>
      </c>
      <c r="C33" s="188"/>
      <c r="D33" s="93" t="n">
        <v>39537</v>
      </c>
      <c r="E33" s="93" t="n">
        <v>32727</v>
      </c>
      <c r="F33" s="93" t="n">
        <v>6810</v>
      </c>
      <c r="G33" s="93" t="n">
        <v>4977</v>
      </c>
      <c r="H33" s="93" t="n">
        <v>5325</v>
      </c>
      <c r="I33" s="93" t="n">
        <v>1945</v>
      </c>
      <c r="J33" s="93" t="n">
        <v>1285</v>
      </c>
      <c r="K33" s="93" t="n">
        <v>656</v>
      </c>
      <c r="L33" s="129" t="n">
        <v>0</v>
      </c>
      <c r="M33" s="129" t="n">
        <v>0</v>
      </c>
      <c r="N33" s="93" t="n">
        <v>1045</v>
      </c>
      <c r="O33" s="93" t="n">
        <v>4640</v>
      </c>
      <c r="P33" s="93" t="n">
        <v>10890</v>
      </c>
      <c r="Q33" s="93" t="n">
        <v>1962</v>
      </c>
      <c r="R33" s="93" t="n">
        <v>626</v>
      </c>
      <c r="S33" s="93" t="n">
        <v>1888</v>
      </c>
      <c r="T33" s="93" t="n">
        <v>1457</v>
      </c>
      <c r="U33" s="93" t="n">
        <v>1706</v>
      </c>
      <c r="V33" s="93" t="n">
        <v>1135</v>
      </c>
      <c r="W33" s="94" t="n">
        <v>18</v>
      </c>
      <c r="Y33" s="127"/>
      <c r="Z33" s="127"/>
    </row>
    <row r="34" customFormat="false" ht="12.75" hidden="false" customHeight="false" outlineLevel="0" collapsed="false">
      <c r="A34" s="187" t="n">
        <v>19</v>
      </c>
      <c r="B34" s="188" t="s">
        <v>443</v>
      </c>
      <c r="C34" s="188"/>
      <c r="D34" s="93" t="n">
        <v>38471</v>
      </c>
      <c r="E34" s="93" t="n">
        <v>31879</v>
      </c>
      <c r="F34" s="93" t="n">
        <v>6592</v>
      </c>
      <c r="G34" s="93" t="n">
        <v>4848</v>
      </c>
      <c r="H34" s="93" t="n">
        <v>5216</v>
      </c>
      <c r="I34" s="93" t="n">
        <v>1921</v>
      </c>
      <c r="J34" s="93" t="n">
        <v>1255</v>
      </c>
      <c r="K34" s="93" t="n">
        <v>639</v>
      </c>
      <c r="L34" s="129" t="n">
        <v>0</v>
      </c>
      <c r="M34" s="129" t="n">
        <v>0</v>
      </c>
      <c r="N34" s="93" t="n">
        <v>1020</v>
      </c>
      <c r="O34" s="93" t="n">
        <v>4488</v>
      </c>
      <c r="P34" s="93" t="n">
        <v>10596</v>
      </c>
      <c r="Q34" s="93" t="n">
        <v>1903</v>
      </c>
      <c r="R34" s="93" t="n">
        <v>598</v>
      </c>
      <c r="S34" s="93" t="n">
        <v>1802</v>
      </c>
      <c r="T34" s="93" t="n">
        <v>1416</v>
      </c>
      <c r="U34" s="93" t="n">
        <v>1670</v>
      </c>
      <c r="V34" s="93" t="n">
        <v>1099</v>
      </c>
      <c r="W34" s="94" t="n">
        <v>19</v>
      </c>
      <c r="Y34" s="127"/>
      <c r="Z34" s="127"/>
    </row>
    <row r="35" customFormat="false" ht="12.75" hidden="false" customHeight="false" outlineLevel="0" collapsed="false">
      <c r="A35" s="187" t="n">
        <v>20</v>
      </c>
      <c r="B35" s="188" t="s">
        <v>444</v>
      </c>
      <c r="C35" s="188"/>
      <c r="D35" s="93" t="n">
        <v>4944</v>
      </c>
      <c r="E35" s="93" t="n">
        <v>4316</v>
      </c>
      <c r="F35" s="93" t="n">
        <v>628</v>
      </c>
      <c r="G35" s="93" t="n">
        <v>893</v>
      </c>
      <c r="H35" s="93" t="n">
        <v>508</v>
      </c>
      <c r="I35" s="93" t="n">
        <v>191</v>
      </c>
      <c r="J35" s="93" t="n">
        <v>156</v>
      </c>
      <c r="K35" s="93" t="n">
        <v>102</v>
      </c>
      <c r="L35" s="129" t="n">
        <v>0</v>
      </c>
      <c r="M35" s="129" t="n">
        <v>0</v>
      </c>
      <c r="N35" s="93" t="n">
        <v>55</v>
      </c>
      <c r="O35" s="93" t="n">
        <v>611</v>
      </c>
      <c r="P35" s="93" t="n">
        <v>1584</v>
      </c>
      <c r="Q35" s="93" t="n">
        <v>147</v>
      </c>
      <c r="R35" s="93" t="n">
        <v>22</v>
      </c>
      <c r="S35" s="93" t="n">
        <v>157</v>
      </c>
      <c r="T35" s="93" t="n">
        <v>117</v>
      </c>
      <c r="U35" s="93" t="n">
        <v>258</v>
      </c>
      <c r="V35" s="93" t="n">
        <v>143</v>
      </c>
      <c r="W35" s="94" t="n">
        <v>20</v>
      </c>
      <c r="Y35" s="127"/>
      <c r="Z35" s="127"/>
    </row>
    <row r="36" customFormat="false" ht="12.75" hidden="false" customHeight="false" outlineLevel="0" collapsed="false">
      <c r="A36" s="187" t="n">
        <v>21</v>
      </c>
      <c r="B36" s="188" t="s">
        <v>445</v>
      </c>
      <c r="C36" s="188"/>
      <c r="D36" s="93" t="n">
        <v>512</v>
      </c>
      <c r="E36" s="93" t="n">
        <v>416</v>
      </c>
      <c r="F36" s="93" t="n">
        <v>96</v>
      </c>
      <c r="G36" s="93" t="n">
        <v>61</v>
      </c>
      <c r="H36" s="93" t="n">
        <v>43</v>
      </c>
      <c r="I36" s="93" t="n">
        <v>10</v>
      </c>
      <c r="J36" s="93" t="n">
        <v>10</v>
      </c>
      <c r="K36" s="93" t="n">
        <v>9</v>
      </c>
      <c r="L36" s="129" t="n">
        <v>0</v>
      </c>
      <c r="M36" s="129" t="n">
        <v>0</v>
      </c>
      <c r="N36" s="93" t="n">
        <v>9</v>
      </c>
      <c r="O36" s="93" t="n">
        <v>50</v>
      </c>
      <c r="P36" s="93" t="n">
        <v>182</v>
      </c>
      <c r="Q36" s="93" t="n">
        <v>39</v>
      </c>
      <c r="R36" s="93" t="n">
        <v>12</v>
      </c>
      <c r="S36" s="93" t="n">
        <v>56</v>
      </c>
      <c r="T36" s="93" t="n">
        <v>13</v>
      </c>
      <c r="U36" s="93" t="n">
        <v>10</v>
      </c>
      <c r="V36" s="93" t="n">
        <v>8</v>
      </c>
      <c r="W36" s="94" t="n">
        <v>21</v>
      </c>
      <c r="Y36" s="127"/>
      <c r="Z36" s="127"/>
    </row>
    <row r="37" customFormat="false" ht="12.75" hidden="false" customHeight="false" outlineLevel="0" collapsed="false">
      <c r="A37" s="187" t="n">
        <v>22</v>
      </c>
      <c r="B37" s="188" t="s">
        <v>444</v>
      </c>
      <c r="C37" s="188"/>
      <c r="D37" s="93" t="n">
        <v>23</v>
      </c>
      <c r="E37" s="93" t="n">
        <v>22</v>
      </c>
      <c r="F37" s="93" t="n">
        <v>1</v>
      </c>
      <c r="G37" s="93" t="n">
        <v>5</v>
      </c>
      <c r="H37" s="93" t="n">
        <v>3</v>
      </c>
      <c r="I37" s="93" t="n">
        <v>1</v>
      </c>
      <c r="J37" s="93" t="n">
        <v>0</v>
      </c>
      <c r="K37" s="93" t="n">
        <v>1</v>
      </c>
      <c r="L37" s="129" t="n">
        <v>0</v>
      </c>
      <c r="M37" s="129" t="n">
        <v>0</v>
      </c>
      <c r="N37" s="93" t="n">
        <v>0</v>
      </c>
      <c r="O37" s="93" t="n">
        <v>0</v>
      </c>
      <c r="P37" s="93" t="n">
        <v>8</v>
      </c>
      <c r="Q37" s="93" t="n">
        <v>0</v>
      </c>
      <c r="R37" s="93" t="n">
        <v>2</v>
      </c>
      <c r="S37" s="93" t="n">
        <v>0</v>
      </c>
      <c r="T37" s="93" t="n">
        <v>1</v>
      </c>
      <c r="U37" s="93" t="n">
        <v>2</v>
      </c>
      <c r="V37" s="93" t="n">
        <v>0</v>
      </c>
      <c r="W37" s="94" t="n">
        <v>22</v>
      </c>
      <c r="Y37" s="127"/>
      <c r="Z37" s="127"/>
    </row>
    <row r="38" customFormat="false" ht="12.75" hidden="false" customHeight="false" outlineLevel="0" collapsed="false">
      <c r="A38" s="187" t="n">
        <v>23</v>
      </c>
      <c r="B38" s="188" t="s">
        <v>446</v>
      </c>
      <c r="C38" s="188"/>
      <c r="D38" s="93" t="n">
        <v>277</v>
      </c>
      <c r="E38" s="93" t="n">
        <v>216</v>
      </c>
      <c r="F38" s="93" t="n">
        <v>61</v>
      </c>
      <c r="G38" s="93" t="n">
        <v>34</v>
      </c>
      <c r="H38" s="93" t="n">
        <v>33</v>
      </c>
      <c r="I38" s="93" t="n">
        <v>7</v>
      </c>
      <c r="J38" s="93" t="n">
        <v>10</v>
      </c>
      <c r="K38" s="93" t="n">
        <v>4</v>
      </c>
      <c r="L38" s="129" t="n">
        <v>0</v>
      </c>
      <c r="M38" s="129" t="n">
        <v>0</v>
      </c>
      <c r="N38" s="93" t="n">
        <v>8</v>
      </c>
      <c r="O38" s="93" t="n">
        <v>51</v>
      </c>
      <c r="P38" s="93" t="n">
        <v>56</v>
      </c>
      <c r="Q38" s="93" t="n">
        <v>10</v>
      </c>
      <c r="R38" s="93" t="n">
        <v>8</v>
      </c>
      <c r="S38" s="93" t="n">
        <v>15</v>
      </c>
      <c r="T38" s="93" t="n">
        <v>14</v>
      </c>
      <c r="U38" s="93" t="n">
        <v>13</v>
      </c>
      <c r="V38" s="93" t="n">
        <v>14</v>
      </c>
      <c r="W38" s="94" t="n">
        <v>23</v>
      </c>
      <c r="Y38" s="127"/>
      <c r="Z38" s="127"/>
    </row>
    <row r="39" customFormat="false" ht="12.75" hidden="false" customHeight="false" outlineLevel="0" collapsed="false">
      <c r="A39" s="187" t="n">
        <v>24</v>
      </c>
      <c r="B39" s="188" t="s">
        <v>444</v>
      </c>
      <c r="C39" s="188"/>
      <c r="D39" s="93" t="n">
        <v>78</v>
      </c>
      <c r="E39" s="93" t="n">
        <v>69</v>
      </c>
      <c r="F39" s="93" t="n">
        <v>9</v>
      </c>
      <c r="G39" s="93" t="n">
        <v>17</v>
      </c>
      <c r="H39" s="93" t="n">
        <v>7</v>
      </c>
      <c r="I39" s="93" t="n">
        <v>1</v>
      </c>
      <c r="J39" s="93" t="n">
        <v>2</v>
      </c>
      <c r="K39" s="93" t="n">
        <v>3</v>
      </c>
      <c r="L39" s="129" t="n">
        <v>0</v>
      </c>
      <c r="M39" s="129" t="n">
        <v>0</v>
      </c>
      <c r="N39" s="93" t="n">
        <v>0</v>
      </c>
      <c r="O39" s="93" t="n">
        <v>29</v>
      </c>
      <c r="P39" s="93" t="n">
        <v>7</v>
      </c>
      <c r="Q39" s="93" t="n">
        <v>0</v>
      </c>
      <c r="R39" s="93" t="n">
        <v>1</v>
      </c>
      <c r="S39" s="93" t="n">
        <v>3</v>
      </c>
      <c r="T39" s="93" t="n">
        <v>0</v>
      </c>
      <c r="U39" s="93" t="n">
        <v>4</v>
      </c>
      <c r="V39" s="93" t="n">
        <v>4</v>
      </c>
      <c r="W39" s="94" t="n">
        <v>24</v>
      </c>
      <c r="Y39" s="127"/>
      <c r="Z39" s="127"/>
    </row>
    <row r="40" customFormat="false" ht="15" hidden="false" customHeight="true" outlineLevel="0" collapsed="false">
      <c r="A40" s="187" t="n">
        <v>25</v>
      </c>
      <c r="B40" s="188" t="s">
        <v>447</v>
      </c>
      <c r="C40" s="188"/>
      <c r="D40" s="93" t="n">
        <v>2643</v>
      </c>
      <c r="E40" s="93" t="n">
        <v>2376</v>
      </c>
      <c r="F40" s="93" t="n">
        <v>267</v>
      </c>
      <c r="G40" s="93" t="n">
        <v>302</v>
      </c>
      <c r="H40" s="93" t="n">
        <v>171</v>
      </c>
      <c r="I40" s="93" t="n">
        <v>98</v>
      </c>
      <c r="J40" s="93" t="n">
        <v>46</v>
      </c>
      <c r="K40" s="93" t="n">
        <v>37</v>
      </c>
      <c r="L40" s="129" t="n">
        <v>0</v>
      </c>
      <c r="M40" s="129" t="n">
        <v>0</v>
      </c>
      <c r="N40" s="93" t="n">
        <v>14</v>
      </c>
      <c r="O40" s="93" t="n">
        <v>315</v>
      </c>
      <c r="P40" s="93" t="n">
        <v>1252</v>
      </c>
      <c r="Q40" s="93" t="n">
        <v>74</v>
      </c>
      <c r="R40" s="93" t="n">
        <v>0</v>
      </c>
      <c r="S40" s="93" t="n">
        <v>107</v>
      </c>
      <c r="T40" s="93" t="n">
        <v>53</v>
      </c>
      <c r="U40" s="93" t="n">
        <v>127</v>
      </c>
      <c r="V40" s="93" t="n">
        <v>47</v>
      </c>
      <c r="W40" s="94" t="n">
        <v>25</v>
      </c>
      <c r="Y40" s="127"/>
      <c r="Z40" s="127"/>
    </row>
    <row r="41" customFormat="false" ht="12.75" hidden="false" customHeight="false" outlineLevel="0" collapsed="false">
      <c r="A41" s="187" t="n">
        <v>26</v>
      </c>
      <c r="B41" s="188" t="s">
        <v>443</v>
      </c>
      <c r="C41" s="188"/>
      <c r="D41" s="93" t="n">
        <v>2087</v>
      </c>
      <c r="E41" s="93" t="n">
        <v>1840</v>
      </c>
      <c r="F41" s="93" t="n">
        <v>247</v>
      </c>
      <c r="G41" s="93" t="n">
        <v>274</v>
      </c>
      <c r="H41" s="93" t="n">
        <v>168</v>
      </c>
      <c r="I41" s="93" t="n">
        <v>94</v>
      </c>
      <c r="J41" s="93" t="n">
        <v>44</v>
      </c>
      <c r="K41" s="93" t="n">
        <v>36</v>
      </c>
      <c r="L41" s="129" t="n">
        <v>0</v>
      </c>
      <c r="M41" s="129" t="n">
        <v>0</v>
      </c>
      <c r="N41" s="93" t="n">
        <v>10</v>
      </c>
      <c r="O41" s="93" t="n">
        <v>311</v>
      </c>
      <c r="P41" s="93" t="n">
        <v>767</v>
      </c>
      <c r="Q41" s="93" t="n">
        <v>71</v>
      </c>
      <c r="R41" s="93" t="n">
        <v>0</v>
      </c>
      <c r="S41" s="93" t="n">
        <v>97</v>
      </c>
      <c r="T41" s="93" t="n">
        <v>51</v>
      </c>
      <c r="U41" s="93" t="n">
        <v>119</v>
      </c>
      <c r="V41" s="93" t="n">
        <v>45</v>
      </c>
      <c r="W41" s="94" t="n">
        <v>26</v>
      </c>
      <c r="Y41" s="127"/>
      <c r="Z41" s="127"/>
    </row>
    <row r="42" customFormat="false" ht="12.75" hidden="false" customHeight="false" outlineLevel="0" collapsed="false">
      <c r="A42" s="187" t="n">
        <v>27</v>
      </c>
      <c r="B42" s="188" t="s">
        <v>445</v>
      </c>
      <c r="C42" s="188"/>
      <c r="D42" s="93" t="n">
        <v>544</v>
      </c>
      <c r="E42" s="93" t="n">
        <v>524</v>
      </c>
      <c r="F42" s="93" t="n">
        <v>20</v>
      </c>
      <c r="G42" s="93" t="n">
        <v>26</v>
      </c>
      <c r="H42" s="93" t="n">
        <v>3</v>
      </c>
      <c r="I42" s="93" t="n">
        <v>4</v>
      </c>
      <c r="J42" s="93" t="n">
        <v>2</v>
      </c>
      <c r="K42" s="93" t="n">
        <v>1</v>
      </c>
      <c r="L42" s="129" t="n">
        <v>0</v>
      </c>
      <c r="M42" s="129" t="n">
        <v>0</v>
      </c>
      <c r="N42" s="93" t="n">
        <v>4</v>
      </c>
      <c r="O42" s="93" t="n">
        <v>4</v>
      </c>
      <c r="P42" s="93" t="n">
        <v>477</v>
      </c>
      <c r="Q42" s="93" t="n">
        <v>3</v>
      </c>
      <c r="R42" s="93" t="n">
        <v>0</v>
      </c>
      <c r="S42" s="93" t="n">
        <v>10</v>
      </c>
      <c r="T42" s="93" t="n">
        <v>2</v>
      </c>
      <c r="U42" s="93" t="n">
        <v>6</v>
      </c>
      <c r="V42" s="93" t="n">
        <v>2</v>
      </c>
      <c r="W42" s="94" t="n">
        <v>27</v>
      </c>
      <c r="Y42" s="127"/>
      <c r="Z42" s="127"/>
    </row>
    <row r="43" customFormat="false" ht="12.75" hidden="false" customHeight="false" outlineLevel="0" collapsed="false">
      <c r="A43" s="187" t="n">
        <v>28</v>
      </c>
      <c r="B43" s="188" t="s">
        <v>446</v>
      </c>
      <c r="C43" s="188"/>
      <c r="D43" s="93" t="n">
        <v>6</v>
      </c>
      <c r="E43" s="93" t="n">
        <v>6</v>
      </c>
      <c r="F43" s="93" t="n">
        <v>0</v>
      </c>
      <c r="G43" s="93" t="n">
        <v>1</v>
      </c>
      <c r="H43" s="93" t="n">
        <v>0</v>
      </c>
      <c r="I43" s="93" t="n">
        <v>0</v>
      </c>
      <c r="J43" s="93" t="n">
        <v>0</v>
      </c>
      <c r="K43" s="93" t="n">
        <v>0</v>
      </c>
      <c r="L43" s="129" t="n">
        <v>0</v>
      </c>
      <c r="M43" s="129" t="n">
        <v>0</v>
      </c>
      <c r="N43" s="93" t="n">
        <v>0</v>
      </c>
      <c r="O43" s="93" t="n">
        <v>0</v>
      </c>
      <c r="P43" s="93" t="n">
        <v>4</v>
      </c>
      <c r="Q43" s="93" t="n">
        <v>0</v>
      </c>
      <c r="R43" s="93" t="n">
        <v>0</v>
      </c>
      <c r="S43" s="93" t="n">
        <v>0</v>
      </c>
      <c r="T43" s="93" t="n">
        <v>0</v>
      </c>
      <c r="U43" s="93" t="n">
        <v>1</v>
      </c>
      <c r="V43" s="93" t="n">
        <v>0</v>
      </c>
      <c r="W43" s="94" t="n">
        <v>28</v>
      </c>
      <c r="Y43" s="127"/>
      <c r="Z43" s="127"/>
    </row>
    <row r="44" customFormat="false" ht="8.25" hidden="false" customHeight="true" outlineLevel="0" collapsed="false">
      <c r="A44" s="187"/>
      <c r="B44" s="190"/>
      <c r="C44" s="190"/>
      <c r="D44" s="93"/>
      <c r="E44" s="93"/>
      <c r="F44" s="93"/>
      <c r="G44" s="93"/>
      <c r="H44" s="129"/>
      <c r="I44" s="129"/>
      <c r="J44" s="129"/>
      <c r="K44" s="93"/>
      <c r="L44" s="93"/>
      <c r="M44" s="129"/>
      <c r="N44" s="93"/>
      <c r="O44" s="93"/>
      <c r="P44" s="93"/>
      <c r="Q44" s="93"/>
      <c r="R44" s="93"/>
      <c r="S44" s="93"/>
      <c r="T44" s="93"/>
      <c r="U44" s="93"/>
      <c r="V44" s="207"/>
      <c r="W44" s="103"/>
    </row>
    <row r="45" customFormat="false" ht="12.75" hidden="false" customHeight="true" outlineLevel="0" collapsed="false">
      <c r="B45" s="33"/>
      <c r="C45" s="166"/>
      <c r="D45" s="172" t="s">
        <v>404</v>
      </c>
      <c r="E45" s="33"/>
      <c r="F45" s="33"/>
      <c r="G45" s="33"/>
      <c r="H45" s="129"/>
      <c r="I45" s="129"/>
      <c r="J45" s="129"/>
      <c r="K45" s="172" t="s">
        <v>404</v>
      </c>
      <c r="L45" s="33"/>
      <c r="M45" s="129"/>
      <c r="N45" s="33"/>
      <c r="O45" s="33"/>
      <c r="P45" s="33"/>
      <c r="Q45" s="33"/>
      <c r="R45" s="33"/>
      <c r="S45" s="33"/>
      <c r="T45" s="33"/>
      <c r="U45" s="33"/>
      <c r="V45" s="33"/>
      <c r="W45" s="103"/>
      <c r="Y45" s="114"/>
      <c r="Z45" s="114"/>
    </row>
    <row r="46" customFormat="false" ht="12.75" hidden="false" customHeight="false" outlineLevel="0" collapsed="false">
      <c r="B46" s="33"/>
      <c r="C46" s="103" t="s">
        <v>405</v>
      </c>
      <c r="D46" s="33"/>
      <c r="E46" s="33"/>
      <c r="F46" s="33"/>
      <c r="G46" s="33"/>
      <c r="H46" s="129"/>
      <c r="I46" s="129"/>
      <c r="J46" s="129"/>
      <c r="K46" s="172"/>
      <c r="L46" s="33"/>
      <c r="M46" s="129"/>
      <c r="N46" s="33"/>
      <c r="O46" s="33"/>
      <c r="P46" s="33"/>
      <c r="Q46" s="33"/>
      <c r="R46" s="33"/>
      <c r="S46" s="33"/>
      <c r="T46" s="33"/>
      <c r="U46" s="33"/>
      <c r="V46" s="33"/>
      <c r="W46" s="103"/>
      <c r="Y46" s="114"/>
      <c r="Z46" s="114"/>
    </row>
    <row r="47" customFormat="false" ht="15" hidden="false" customHeight="true" outlineLevel="0" collapsed="false">
      <c r="A47" s="99"/>
      <c r="B47" s="185" t="s">
        <v>424</v>
      </c>
      <c r="C47" s="185"/>
      <c r="D47" s="90"/>
      <c r="E47" s="90"/>
      <c r="F47" s="90"/>
      <c r="G47" s="90"/>
      <c r="H47" s="129"/>
      <c r="I47" s="129"/>
      <c r="J47" s="129"/>
      <c r="K47" s="90"/>
      <c r="L47" s="90"/>
      <c r="M47" s="129"/>
      <c r="N47" s="90"/>
      <c r="O47" s="90"/>
      <c r="P47" s="90"/>
      <c r="Q47" s="90"/>
      <c r="R47" s="90"/>
      <c r="S47" s="90"/>
      <c r="T47" s="90"/>
      <c r="U47" s="90"/>
      <c r="V47" s="103"/>
      <c r="W47" s="103"/>
      <c r="Y47" s="114"/>
      <c r="Z47" s="114"/>
    </row>
    <row r="48" customFormat="false" ht="15" hidden="false" customHeight="true" outlineLevel="0" collapsed="false">
      <c r="A48" s="187" t="n">
        <v>29</v>
      </c>
      <c r="B48" s="190" t="s">
        <v>425</v>
      </c>
      <c r="C48" s="191" t="s">
        <v>406</v>
      </c>
      <c r="D48" s="192" t="n">
        <v>0.130141892113308</v>
      </c>
      <c r="E48" s="192" t="n">
        <v>0.152175226752075</v>
      </c>
      <c r="F48" s="192" t="n">
        <v>0.00316595960235547</v>
      </c>
      <c r="G48" s="192" t="n">
        <v>0.0175168161434978</v>
      </c>
      <c r="H48" s="192" t="n">
        <v>0.00300833308263891</v>
      </c>
      <c r="I48" s="192" t="n">
        <v>0</v>
      </c>
      <c r="J48" s="192" t="n">
        <v>0</v>
      </c>
      <c r="K48" s="192" t="n">
        <v>0</v>
      </c>
      <c r="L48" s="192" t="n">
        <v>0.011883541295306</v>
      </c>
      <c r="M48" s="129" t="n">
        <v>0</v>
      </c>
      <c r="N48" s="192" t="n">
        <v>0</v>
      </c>
      <c r="O48" s="192" t="n">
        <v>0.00985318750615824</v>
      </c>
      <c r="P48" s="192" t="n">
        <v>0.450677698180473</v>
      </c>
      <c r="Q48" s="192" t="n">
        <v>0</v>
      </c>
      <c r="R48" s="192" t="n">
        <v>0</v>
      </c>
      <c r="S48" s="192" t="n">
        <v>0</v>
      </c>
      <c r="T48" s="192" t="n">
        <v>0.0173310225303293</v>
      </c>
      <c r="U48" s="192" t="n">
        <v>0</v>
      </c>
      <c r="V48" s="192" t="n">
        <v>0</v>
      </c>
      <c r="W48" s="94" t="n">
        <v>29</v>
      </c>
      <c r="Y48" s="127"/>
      <c r="Z48" s="127"/>
    </row>
    <row r="49" customFormat="false" ht="12.75" hidden="false" customHeight="false" outlineLevel="0" collapsed="false">
      <c r="A49" s="187" t="n">
        <v>30</v>
      </c>
      <c r="B49" s="190" t="s">
        <v>426</v>
      </c>
      <c r="C49" s="191" t="s">
        <v>448</v>
      </c>
      <c r="D49" s="192" t="n">
        <v>94.9640287769784</v>
      </c>
      <c r="E49" s="192" t="n">
        <v>95.3068592057762</v>
      </c>
      <c r="F49" s="192" t="n">
        <v>0</v>
      </c>
      <c r="G49" s="192" t="n">
        <v>100</v>
      </c>
      <c r="H49" s="192" t="n">
        <v>100</v>
      </c>
      <c r="I49" s="192" t="n">
        <v>0</v>
      </c>
      <c r="J49" s="192" t="n">
        <v>0</v>
      </c>
      <c r="K49" s="192" t="n">
        <v>0</v>
      </c>
      <c r="L49" s="192" t="n">
        <v>0</v>
      </c>
      <c r="M49" s="129" t="n">
        <v>0</v>
      </c>
      <c r="N49" s="192" t="n">
        <v>0</v>
      </c>
      <c r="O49" s="192" t="n">
        <v>100</v>
      </c>
      <c r="P49" s="192" t="n">
        <v>95.5223880597015</v>
      </c>
      <c r="Q49" s="192" t="n">
        <v>0</v>
      </c>
      <c r="R49" s="192" t="n">
        <v>0</v>
      </c>
      <c r="S49" s="192" t="n">
        <v>0</v>
      </c>
      <c r="T49" s="192" t="n">
        <v>0</v>
      </c>
      <c r="U49" s="192" t="n">
        <v>0</v>
      </c>
      <c r="V49" s="192" t="n">
        <v>0</v>
      </c>
      <c r="W49" s="94" t="n">
        <v>30</v>
      </c>
    </row>
    <row r="50" customFormat="false" ht="12.75" hidden="false" customHeight="false" outlineLevel="0" collapsed="false">
      <c r="A50" s="187" t="n">
        <v>31</v>
      </c>
      <c r="B50" s="190" t="s">
        <v>427</v>
      </c>
      <c r="C50" s="191" t="s">
        <v>448</v>
      </c>
      <c r="D50" s="192" t="n">
        <v>5.03597122302158</v>
      </c>
      <c r="E50" s="192" t="n">
        <v>4.69314079422383</v>
      </c>
      <c r="F50" s="192" t="n">
        <v>100</v>
      </c>
      <c r="G50" s="192" t="n">
        <v>0</v>
      </c>
      <c r="H50" s="192" t="n">
        <v>0</v>
      </c>
      <c r="I50" s="192" t="n">
        <v>0</v>
      </c>
      <c r="J50" s="192" t="n">
        <v>0</v>
      </c>
      <c r="K50" s="192" t="n">
        <v>0</v>
      </c>
      <c r="L50" s="192" t="n">
        <v>100</v>
      </c>
      <c r="M50" s="129" t="n">
        <v>0</v>
      </c>
      <c r="N50" s="192" t="n">
        <v>0</v>
      </c>
      <c r="O50" s="192" t="n">
        <v>0</v>
      </c>
      <c r="P50" s="192" t="n">
        <v>4.47761194029851</v>
      </c>
      <c r="Q50" s="192" t="n">
        <v>0</v>
      </c>
      <c r="R50" s="192" t="n">
        <v>0</v>
      </c>
      <c r="S50" s="192" t="n">
        <v>0</v>
      </c>
      <c r="T50" s="192" t="n">
        <v>100</v>
      </c>
      <c r="U50" s="192" t="n">
        <v>0</v>
      </c>
      <c r="V50" s="192" t="n">
        <v>0</v>
      </c>
      <c r="W50" s="94" t="n">
        <v>31</v>
      </c>
    </row>
    <row r="51" customFormat="false" ht="20.1" hidden="false" customHeight="true" outlineLevel="0" collapsed="false">
      <c r="A51" s="187"/>
      <c r="B51" s="185" t="s">
        <v>428</v>
      </c>
      <c r="C51" s="193"/>
      <c r="D51" s="192"/>
      <c r="E51" s="192"/>
      <c r="F51" s="192"/>
      <c r="G51" s="192"/>
      <c r="H51" s="192"/>
      <c r="I51" s="192"/>
      <c r="J51" s="192"/>
      <c r="K51" s="192"/>
      <c r="L51" s="192"/>
      <c r="M51" s="129"/>
      <c r="N51" s="192"/>
      <c r="O51" s="192"/>
      <c r="P51" s="192"/>
      <c r="Q51" s="192"/>
      <c r="R51" s="192"/>
      <c r="S51" s="192"/>
      <c r="T51" s="192"/>
      <c r="U51" s="192"/>
      <c r="V51" s="192"/>
      <c r="W51" s="94"/>
    </row>
    <row r="52" customFormat="false" ht="15" hidden="false" customHeight="true" outlineLevel="0" collapsed="false">
      <c r="A52" s="187"/>
      <c r="B52" s="166" t="s">
        <v>429</v>
      </c>
      <c r="C52" s="194"/>
      <c r="D52" s="192"/>
      <c r="E52" s="192"/>
      <c r="F52" s="192"/>
      <c r="G52" s="192"/>
      <c r="H52" s="192"/>
      <c r="I52" s="192"/>
      <c r="J52" s="192"/>
      <c r="K52" s="192"/>
      <c r="L52" s="192"/>
      <c r="M52" s="129"/>
      <c r="N52" s="192"/>
      <c r="O52" s="192"/>
      <c r="P52" s="192"/>
      <c r="Q52" s="192"/>
      <c r="R52" s="192"/>
      <c r="S52" s="192"/>
      <c r="T52" s="192"/>
      <c r="U52" s="192"/>
      <c r="V52" s="192"/>
      <c r="W52" s="94"/>
    </row>
    <row r="53" customFormat="false" ht="15" hidden="false" customHeight="true" outlineLevel="0" collapsed="false">
      <c r="A53" s="187" t="n">
        <v>32</v>
      </c>
      <c r="B53" s="190" t="s">
        <v>430</v>
      </c>
      <c r="C53" s="191" t="s">
        <v>406</v>
      </c>
      <c r="D53" s="192" t="n">
        <v>26.1009395495593</v>
      </c>
      <c r="E53" s="192" t="n">
        <v>25.4830327369017</v>
      </c>
      <c r="F53" s="192" t="n">
        <v>29.6618755144684</v>
      </c>
      <c r="G53" s="192" t="n">
        <v>23.1817544843049</v>
      </c>
      <c r="H53" s="192" t="n">
        <v>25.5287145392738</v>
      </c>
      <c r="I53" s="192" t="n">
        <v>29.8032820303741</v>
      </c>
      <c r="J53" s="192" t="n">
        <v>27.3111979166667</v>
      </c>
      <c r="K53" s="192" t="n">
        <v>25.3238741517582</v>
      </c>
      <c r="L53" s="192" t="n">
        <v>33.1669637551991</v>
      </c>
      <c r="M53" s="129" t="n">
        <v>0</v>
      </c>
      <c r="N53" s="192" t="n">
        <v>27.5490665390139</v>
      </c>
      <c r="O53" s="192" t="n">
        <v>23.3569809833481</v>
      </c>
      <c r="P53" s="192" t="n">
        <v>25.4111593179296</v>
      </c>
      <c r="Q53" s="192" t="n">
        <v>24.6108847801107</v>
      </c>
      <c r="R53" s="192" t="n">
        <v>28.3893805309735</v>
      </c>
      <c r="S53" s="192" t="n">
        <v>33.6820290141123</v>
      </c>
      <c r="T53" s="192" t="n">
        <v>29.7053726169844</v>
      </c>
      <c r="U53" s="192" t="n">
        <v>26.2704174228675</v>
      </c>
      <c r="V53" s="192" t="n">
        <v>26.3570229434807</v>
      </c>
      <c r="W53" s="94" t="n">
        <v>32</v>
      </c>
    </row>
    <row r="54" customFormat="false" ht="12.75" hidden="false" customHeight="false" outlineLevel="0" collapsed="false">
      <c r="A54" s="187" t="n">
        <v>33</v>
      </c>
      <c r="B54" s="190" t="s">
        <v>431</v>
      </c>
      <c r="C54" s="191" t="s">
        <v>406</v>
      </c>
      <c r="D54" s="192" t="n">
        <v>4.61395139808907</v>
      </c>
      <c r="E54" s="192" t="n">
        <v>4.62898361232125</v>
      </c>
      <c r="F54" s="192" t="n">
        <v>4.52732223136833</v>
      </c>
      <c r="G54" s="192" t="n">
        <v>4.36869394618834</v>
      </c>
      <c r="H54" s="192" t="n">
        <v>7.32829938930839</v>
      </c>
      <c r="I54" s="192" t="n">
        <v>4.36245031087555</v>
      </c>
      <c r="J54" s="192" t="n">
        <v>3.59700520833333</v>
      </c>
      <c r="K54" s="192" t="n">
        <v>7.95805058605799</v>
      </c>
      <c r="L54" s="192" t="n">
        <v>5.5377302436126</v>
      </c>
      <c r="M54" s="129" t="n">
        <v>0</v>
      </c>
      <c r="N54" s="192" t="n">
        <v>2.53709909047391</v>
      </c>
      <c r="O54" s="192" t="n">
        <v>4.73938319046212</v>
      </c>
      <c r="P54" s="192" t="n">
        <v>2.85541317727777</v>
      </c>
      <c r="Q54" s="192" t="n">
        <v>4.64849054632821</v>
      </c>
      <c r="R54" s="192" t="n">
        <v>11.1858407079646</v>
      </c>
      <c r="S54" s="192" t="n">
        <v>5.21069772031975</v>
      </c>
      <c r="T54" s="192" t="n">
        <v>5.80589254766031</v>
      </c>
      <c r="U54" s="192" t="n">
        <v>2.57108287961283</v>
      </c>
      <c r="V54" s="192" t="n">
        <v>4.47677672076105</v>
      </c>
      <c r="W54" s="94" t="n">
        <v>33</v>
      </c>
    </row>
    <row r="55" customFormat="false" ht="12.75" hidden="false" customHeight="false" outlineLevel="0" collapsed="false">
      <c r="A55" s="187" t="n">
        <v>34</v>
      </c>
      <c r="B55" s="190" t="s">
        <v>432</v>
      </c>
      <c r="C55" s="191" t="s">
        <v>406</v>
      </c>
      <c r="D55" s="192" t="n">
        <v>64.7221845112423</v>
      </c>
      <c r="E55" s="192" t="n">
        <v>65.490284408357</v>
      </c>
      <c r="F55" s="192" t="n">
        <v>60.29570062686</v>
      </c>
      <c r="G55" s="192" t="n">
        <v>68.6589125560538</v>
      </c>
      <c r="H55" s="192" t="n">
        <v>59.6793116933907</v>
      </c>
      <c r="I55" s="192" t="n">
        <v>60.1671593109775</v>
      </c>
      <c r="J55" s="192" t="n">
        <v>64.8600260416667</v>
      </c>
      <c r="K55" s="192" t="n">
        <v>60.0555212831585</v>
      </c>
      <c r="L55" s="192" t="n">
        <v>55.2465834818776</v>
      </c>
      <c r="M55" s="129" t="n">
        <v>0</v>
      </c>
      <c r="N55" s="192" t="n">
        <v>67.3049305887985</v>
      </c>
      <c r="O55" s="192" t="n">
        <v>69.2235688245147</v>
      </c>
      <c r="P55" s="192" t="n">
        <v>68.9721857868362</v>
      </c>
      <c r="Q55" s="192" t="n">
        <v>66.0503499425468</v>
      </c>
      <c r="R55" s="192" t="n">
        <v>47.716814159292</v>
      </c>
      <c r="S55" s="192" t="n">
        <v>54.7123260633574</v>
      </c>
      <c r="T55" s="192" t="n">
        <v>56.9324090121317</v>
      </c>
      <c r="U55" s="192" t="n">
        <v>68.6327888687235</v>
      </c>
      <c r="V55" s="192" t="n">
        <v>63.7754150345085</v>
      </c>
      <c r="W55" s="94" t="n">
        <v>34</v>
      </c>
    </row>
    <row r="56" customFormat="false" ht="12.75" hidden="false" customHeight="false" outlineLevel="0" collapsed="false">
      <c r="A56" s="187" t="n">
        <v>35</v>
      </c>
      <c r="B56" s="190" t="s">
        <v>433</v>
      </c>
      <c r="C56" s="191" t="s">
        <v>406</v>
      </c>
      <c r="D56" s="192" t="n">
        <v>4.56292454110939</v>
      </c>
      <c r="E56" s="192" t="n">
        <v>4.39769924242008</v>
      </c>
      <c r="F56" s="192" t="n">
        <v>5.51510162730324</v>
      </c>
      <c r="G56" s="192" t="n">
        <v>3.79063901345292</v>
      </c>
      <c r="H56" s="192" t="n">
        <v>7.46367437802714</v>
      </c>
      <c r="I56" s="192" t="n">
        <v>5.66710834777291</v>
      </c>
      <c r="J56" s="192" t="n">
        <v>4.23177083333333</v>
      </c>
      <c r="K56" s="192" t="n">
        <v>6.66255397902529</v>
      </c>
      <c r="L56" s="192" t="n">
        <v>6.04872251931076</v>
      </c>
      <c r="M56" s="129" t="n">
        <v>0</v>
      </c>
      <c r="N56" s="192" t="n">
        <v>2.60890378171374</v>
      </c>
      <c r="O56" s="192" t="n">
        <v>2.68006700167504</v>
      </c>
      <c r="P56" s="192" t="n">
        <v>2.76124171795648</v>
      </c>
      <c r="Q56" s="192" t="n">
        <v>4.69027473101431</v>
      </c>
      <c r="R56" s="192" t="n">
        <v>12.7079646017699</v>
      </c>
      <c r="S56" s="192" t="n">
        <v>6.3949472022106</v>
      </c>
      <c r="T56" s="192" t="n">
        <v>7.55632582322357</v>
      </c>
      <c r="U56" s="192" t="n">
        <v>2.52571082879613</v>
      </c>
      <c r="V56" s="192" t="n">
        <v>5.39078530124977</v>
      </c>
      <c r="W56" s="94" t="n">
        <v>35</v>
      </c>
    </row>
    <row r="57" customFormat="false" ht="20.1" hidden="false" customHeight="true" outlineLevel="0" collapsed="false">
      <c r="A57" s="187" t="n">
        <v>36</v>
      </c>
      <c r="B57" s="190" t="s">
        <v>449</v>
      </c>
      <c r="C57" s="191" t="s">
        <v>450</v>
      </c>
      <c r="D57" s="192" t="n">
        <v>86.9961417476919</v>
      </c>
      <c r="E57" s="192" t="n">
        <v>86.5925673371974</v>
      </c>
      <c r="F57" s="192" t="n">
        <v>89.4077379133305</v>
      </c>
      <c r="G57" s="192" t="n">
        <v>88.0322820431135</v>
      </c>
      <c r="H57" s="192" t="n">
        <v>91.2862168465157</v>
      </c>
      <c r="I57" s="192" t="n">
        <v>91.785150078989</v>
      </c>
      <c r="J57" s="192" t="n">
        <v>92.4386579869805</v>
      </c>
      <c r="K57" s="192" t="n">
        <v>83.9332394932636</v>
      </c>
      <c r="L57" s="192" t="n">
        <v>92.0350457984867</v>
      </c>
      <c r="M57" s="129" t="n">
        <v>0</v>
      </c>
      <c r="N57" s="192" t="n">
        <v>87.7177825773938</v>
      </c>
      <c r="O57" s="192" t="n">
        <v>78.6007986984174</v>
      </c>
      <c r="P57" s="192" t="n">
        <v>84.8885561367476</v>
      </c>
      <c r="Q57" s="192" t="n">
        <v>87.0913445976565</v>
      </c>
      <c r="R57" s="192" t="n">
        <v>99.4493969585737</v>
      </c>
      <c r="S57" s="192" t="n">
        <v>86.9252777962606</v>
      </c>
      <c r="T57" s="192" t="n">
        <v>90.6485671191554</v>
      </c>
      <c r="U57" s="192" t="n">
        <v>81.3682678311499</v>
      </c>
      <c r="V57" s="192" t="n">
        <v>90.3586125808348</v>
      </c>
      <c r="W57" s="94" t="n">
        <v>36</v>
      </c>
      <c r="Y57" s="127"/>
      <c r="Z57" s="127"/>
    </row>
    <row r="58" customFormat="false" ht="12.75" hidden="false" customHeight="false" outlineLevel="0" collapsed="false">
      <c r="A58" s="187" t="n">
        <v>37</v>
      </c>
      <c r="B58" s="190" t="s">
        <v>436</v>
      </c>
      <c r="C58" s="191" t="s">
        <v>450</v>
      </c>
      <c r="D58" s="192" t="n">
        <v>50.225624519909</v>
      </c>
      <c r="E58" s="192" t="n">
        <v>50.09103307194</v>
      </c>
      <c r="F58" s="192" t="n">
        <v>51.0298881486462</v>
      </c>
      <c r="G58" s="192" t="n">
        <v>49.7780609535946</v>
      </c>
      <c r="H58" s="192" t="n">
        <v>50.4980434009249</v>
      </c>
      <c r="I58" s="192" t="n">
        <v>52.8830963665087</v>
      </c>
      <c r="J58" s="192" t="n">
        <v>53.5503254882324</v>
      </c>
      <c r="K58" s="192" t="n">
        <v>48.4013673838729</v>
      </c>
      <c r="L58" s="192" t="n">
        <v>55.7467144563919</v>
      </c>
      <c r="M58" s="129" t="n">
        <v>0</v>
      </c>
      <c r="N58" s="192" t="n">
        <v>51.3750899928006</v>
      </c>
      <c r="O58" s="192" t="n">
        <v>47.5166395503624</v>
      </c>
      <c r="P58" s="192" t="n">
        <v>49.9650947500481</v>
      </c>
      <c r="Q58" s="192" t="n">
        <v>49.7183919207613</v>
      </c>
      <c r="R58" s="192" t="n">
        <v>56.0828526481384</v>
      </c>
      <c r="S58" s="192" t="n">
        <v>48.9653336882028</v>
      </c>
      <c r="T58" s="192" t="n">
        <v>51.3052558301427</v>
      </c>
      <c r="U58" s="192" t="n">
        <v>47.4981804949054</v>
      </c>
      <c r="V58" s="192" t="n">
        <v>51.1581422692534</v>
      </c>
      <c r="W58" s="94" t="n">
        <v>37</v>
      </c>
      <c r="Y58" s="127"/>
      <c r="Z58" s="127"/>
    </row>
    <row r="59" customFormat="false" ht="12.75" hidden="false" customHeight="false" outlineLevel="0" collapsed="false">
      <c r="A59" s="187" t="n">
        <v>38</v>
      </c>
      <c r="B59" s="190" t="s">
        <v>437</v>
      </c>
      <c r="C59" s="191" t="s">
        <v>450</v>
      </c>
      <c r="D59" s="192" t="n">
        <v>36.7705172277829</v>
      </c>
      <c r="E59" s="192" t="n">
        <v>36.5015342652574</v>
      </c>
      <c r="F59" s="192" t="n">
        <v>38.3778497646843</v>
      </c>
      <c r="G59" s="192" t="n">
        <v>38.254221089519</v>
      </c>
      <c r="H59" s="192" t="n">
        <v>40.7881734455907</v>
      </c>
      <c r="I59" s="192" t="n">
        <v>38.9020537124803</v>
      </c>
      <c r="J59" s="192" t="n">
        <v>38.8883324987481</v>
      </c>
      <c r="K59" s="192" t="n">
        <v>35.5318721093907</v>
      </c>
      <c r="L59" s="192" t="n">
        <v>36.2883313420948</v>
      </c>
      <c r="M59" s="129" t="n">
        <v>0</v>
      </c>
      <c r="N59" s="192" t="n">
        <v>36.3426925845932</v>
      </c>
      <c r="O59" s="192" t="n">
        <v>31.084159148055</v>
      </c>
      <c r="P59" s="192" t="n">
        <v>34.9234613866996</v>
      </c>
      <c r="Q59" s="192" t="n">
        <v>37.3729526768952</v>
      </c>
      <c r="R59" s="192" t="n">
        <v>43.3665443104352</v>
      </c>
      <c r="S59" s="192" t="n">
        <v>37.9599441080578</v>
      </c>
      <c r="T59" s="192" t="n">
        <v>39.3433112890127</v>
      </c>
      <c r="U59" s="192" t="n">
        <v>33.8700873362445</v>
      </c>
      <c r="V59" s="192" t="n">
        <v>39.2004703115814</v>
      </c>
      <c r="W59" s="94" t="n">
        <v>38</v>
      </c>
      <c r="Y59" s="127"/>
      <c r="Z59" s="127"/>
    </row>
    <row r="60" customFormat="false" ht="15" hidden="false" customHeight="true" outlineLevel="0" collapsed="false">
      <c r="A60" s="187" t="n">
        <v>39</v>
      </c>
      <c r="B60" s="190" t="s">
        <v>451</v>
      </c>
      <c r="C60" s="191" t="s">
        <v>450</v>
      </c>
      <c r="D60" s="192" t="n">
        <v>13.0038582523081</v>
      </c>
      <c r="E60" s="192" t="n">
        <v>13.4074326628026</v>
      </c>
      <c r="F60" s="192" t="n">
        <v>10.5922620866695</v>
      </c>
      <c r="G60" s="192" t="n">
        <v>11.9677179568865</v>
      </c>
      <c r="H60" s="192" t="n">
        <v>8.71378315348433</v>
      </c>
      <c r="I60" s="192" t="n">
        <v>8.21484992101106</v>
      </c>
      <c r="J60" s="192" t="n">
        <v>7.56134201301953</v>
      </c>
      <c r="K60" s="192" t="n">
        <v>16.0667605067364</v>
      </c>
      <c r="L60" s="192" t="n">
        <v>7.96495420151334</v>
      </c>
      <c r="M60" s="129" t="n">
        <v>0</v>
      </c>
      <c r="N60" s="192" t="n">
        <v>12.2822174226062</v>
      </c>
      <c r="O60" s="192" t="n">
        <v>21.3992013015826</v>
      </c>
      <c r="P60" s="192" t="n">
        <v>15.1114438632524</v>
      </c>
      <c r="Q60" s="192" t="n">
        <v>12.9086554023435</v>
      </c>
      <c r="R60" s="192" t="n">
        <v>0.550603041426324</v>
      </c>
      <c r="S60" s="192" t="n">
        <v>13.0747222037394</v>
      </c>
      <c r="T60" s="192" t="n">
        <v>9.35143288084465</v>
      </c>
      <c r="U60" s="192" t="n">
        <v>18.6317321688501</v>
      </c>
      <c r="V60" s="192" t="n">
        <v>9.6413874191652</v>
      </c>
      <c r="W60" s="94" t="n">
        <v>39</v>
      </c>
    </row>
    <row r="61" customFormat="false" ht="12.75" hidden="false" customHeight="false" outlineLevel="0" collapsed="false">
      <c r="A61" s="187" t="n">
        <v>40</v>
      </c>
      <c r="B61" s="190" t="s">
        <v>436</v>
      </c>
      <c r="C61" s="191" t="s">
        <v>450</v>
      </c>
      <c r="D61" s="192" t="n">
        <v>6.46439805714653</v>
      </c>
      <c r="E61" s="192" t="n">
        <v>6.37470167064439</v>
      </c>
      <c r="F61" s="192" t="n">
        <v>7.00038709940305</v>
      </c>
      <c r="G61" s="192" t="n">
        <v>5.9020919613465</v>
      </c>
      <c r="H61" s="192" t="n">
        <v>5.4804537728764</v>
      </c>
      <c r="I61" s="192" t="n">
        <v>5.31858873091101</v>
      </c>
      <c r="J61" s="192" t="n">
        <v>3.40510766149224</v>
      </c>
      <c r="K61" s="192" t="n">
        <v>7.25919967826262</v>
      </c>
      <c r="L61" s="192" t="n">
        <v>3.51254480286738</v>
      </c>
      <c r="M61" s="129" t="n">
        <v>0</v>
      </c>
      <c r="N61" s="192" t="n">
        <v>6.19150467962563</v>
      </c>
      <c r="O61" s="192" t="n">
        <v>8.07277030025144</v>
      </c>
      <c r="P61" s="192" t="n">
        <v>6.82018231669685</v>
      </c>
      <c r="Q61" s="192" t="n">
        <v>6.46727519906778</v>
      </c>
      <c r="R61" s="192" t="n">
        <v>0.288411116937598</v>
      </c>
      <c r="S61" s="192" t="n">
        <v>10.6327766318451</v>
      </c>
      <c r="T61" s="192" t="n">
        <v>6.69451212437638</v>
      </c>
      <c r="U61" s="192" t="n">
        <v>9.59788937409025</v>
      </c>
      <c r="V61" s="192" t="n">
        <v>5.77307466196355</v>
      </c>
      <c r="W61" s="94" t="n">
        <v>40</v>
      </c>
    </row>
    <row r="62" customFormat="false" ht="12.75" hidden="false" customHeight="false" outlineLevel="0" collapsed="false">
      <c r="A62" s="187" t="n">
        <v>41</v>
      </c>
      <c r="B62" s="190" t="s">
        <v>437</v>
      </c>
      <c r="C62" s="191" t="s">
        <v>450</v>
      </c>
      <c r="D62" s="192" t="n">
        <v>6.53946019516156</v>
      </c>
      <c r="E62" s="192" t="n">
        <v>7.0327309921582</v>
      </c>
      <c r="F62" s="192" t="n">
        <v>3.59187498726647</v>
      </c>
      <c r="G62" s="192" t="n">
        <v>6.06562599553998</v>
      </c>
      <c r="H62" s="192" t="n">
        <v>3.23332938060793</v>
      </c>
      <c r="I62" s="192" t="n">
        <v>2.89626119010005</v>
      </c>
      <c r="J62" s="192" t="n">
        <v>4.15623435152729</v>
      </c>
      <c r="K62" s="192" t="n">
        <v>8.80756082847376</v>
      </c>
      <c r="L62" s="192" t="n">
        <v>4.45240939864596</v>
      </c>
      <c r="M62" s="129" t="n">
        <v>0</v>
      </c>
      <c r="N62" s="192" t="n">
        <v>6.09071274298056</v>
      </c>
      <c r="O62" s="192" t="n">
        <v>13.3264310013312</v>
      </c>
      <c r="P62" s="192" t="n">
        <v>8.29126154655551</v>
      </c>
      <c r="Q62" s="192" t="n">
        <v>6.44138020327572</v>
      </c>
      <c r="R62" s="192" t="n">
        <v>0.262191924488726</v>
      </c>
      <c r="S62" s="192" t="n">
        <v>2.44194557189434</v>
      </c>
      <c r="T62" s="192" t="n">
        <v>2.65692075646827</v>
      </c>
      <c r="U62" s="192" t="n">
        <v>9.03384279475982</v>
      </c>
      <c r="V62" s="192" t="n">
        <v>3.86831275720165</v>
      </c>
      <c r="W62" s="94" t="n">
        <v>41</v>
      </c>
    </row>
    <row r="63" customFormat="false" ht="20.1" hidden="false" customHeight="true" outlineLevel="0" collapsed="false">
      <c r="A63" s="187" t="n">
        <v>42</v>
      </c>
      <c r="B63" s="190" t="s">
        <v>439</v>
      </c>
      <c r="C63" s="191" t="s">
        <v>406</v>
      </c>
      <c r="D63" s="192" t="n">
        <v>0.959679420260003</v>
      </c>
      <c r="E63" s="192" t="n">
        <v>0.876793003235784</v>
      </c>
      <c r="F63" s="192" t="n">
        <v>1.43734565946939</v>
      </c>
      <c r="G63" s="192" t="n">
        <v>1.49943946188341</v>
      </c>
      <c r="H63" s="192" t="n">
        <v>0.114316657140279</v>
      </c>
      <c r="I63" s="192" t="n">
        <v>3.2106818876771</v>
      </c>
      <c r="J63" s="192" t="n">
        <v>0.944010416666667</v>
      </c>
      <c r="K63" s="192" t="n">
        <v>0.123380629241209</v>
      </c>
      <c r="L63" s="192" t="n">
        <v>1.47355912061794</v>
      </c>
      <c r="M63" s="129" t="n">
        <v>0</v>
      </c>
      <c r="N63" s="192" t="n">
        <v>3.27908089995213</v>
      </c>
      <c r="O63" s="192" t="n">
        <v>0.610897625381811</v>
      </c>
      <c r="P63" s="192" t="n">
        <v>0.447314431776141</v>
      </c>
      <c r="Q63" s="192" t="n">
        <v>0.438733939204011</v>
      </c>
      <c r="R63" s="192" t="n">
        <v>0</v>
      </c>
      <c r="S63" s="192" t="n">
        <v>1.0362182966545</v>
      </c>
      <c r="T63" s="192" t="n">
        <v>1.19584055459272</v>
      </c>
      <c r="U63" s="192" t="n">
        <v>3.85662431941924</v>
      </c>
      <c r="V63" s="192" t="n">
        <v>1.58552508860287</v>
      </c>
      <c r="W63" s="94" t="n">
        <v>42</v>
      </c>
    </row>
    <row r="64" customFormat="false" ht="20.1" hidden="false" customHeight="true" outlineLevel="0" collapsed="false">
      <c r="A64" s="187"/>
      <c r="B64" s="185" t="s">
        <v>440</v>
      </c>
      <c r="C64" s="191"/>
      <c r="D64" s="192"/>
      <c r="E64" s="192"/>
      <c r="F64" s="192"/>
      <c r="G64" s="192"/>
      <c r="H64" s="192"/>
      <c r="I64" s="192"/>
      <c r="J64" s="192"/>
      <c r="K64" s="192"/>
      <c r="L64" s="192"/>
      <c r="M64" s="129"/>
      <c r="N64" s="192"/>
      <c r="O64" s="192"/>
      <c r="P64" s="192"/>
      <c r="Q64" s="192"/>
      <c r="R64" s="192"/>
      <c r="S64" s="192"/>
      <c r="T64" s="192"/>
      <c r="U64" s="192"/>
      <c r="V64" s="192"/>
      <c r="W64" s="94"/>
    </row>
    <row r="65" customFormat="false" ht="20.1" hidden="false" customHeight="true" outlineLevel="0" collapsed="false">
      <c r="A65" s="187"/>
      <c r="B65" s="208" t="s">
        <v>452</v>
      </c>
      <c r="C65" s="191"/>
      <c r="D65" s="192"/>
      <c r="E65" s="192"/>
      <c r="F65" s="192"/>
      <c r="G65" s="192"/>
      <c r="H65" s="192"/>
      <c r="I65" s="192"/>
      <c r="J65" s="192"/>
      <c r="K65" s="192"/>
      <c r="L65" s="192"/>
      <c r="M65" s="129"/>
      <c r="N65" s="192"/>
      <c r="O65" s="192"/>
      <c r="P65" s="192"/>
      <c r="Q65" s="192"/>
      <c r="R65" s="192"/>
      <c r="S65" s="192"/>
      <c r="T65" s="192"/>
      <c r="U65" s="192"/>
      <c r="V65" s="192"/>
      <c r="W65" s="94"/>
    </row>
    <row r="66" customFormat="false" ht="15" hidden="false" customHeight="true" outlineLevel="0" collapsed="false">
      <c r="A66" s="187" t="n">
        <v>43</v>
      </c>
      <c r="B66" s="190" t="s">
        <v>453</v>
      </c>
      <c r="C66" s="191" t="s">
        <v>454</v>
      </c>
      <c r="D66" s="209" t="n">
        <v>93.7339971550498</v>
      </c>
      <c r="E66" s="209" t="n">
        <v>93.2313477480557</v>
      </c>
      <c r="F66" s="192" t="n">
        <v>96.2272149215769</v>
      </c>
      <c r="G66" s="192" t="n">
        <v>94.279219549157</v>
      </c>
      <c r="H66" s="192" t="n">
        <v>96.8886462882096</v>
      </c>
      <c r="I66" s="192" t="n">
        <v>95.2031326480666</v>
      </c>
      <c r="J66" s="192" t="n">
        <v>96.5439519158527</v>
      </c>
      <c r="K66" s="192" t="n">
        <v>94.6608946608947</v>
      </c>
      <c r="L66" s="129" t="n">
        <v>0</v>
      </c>
      <c r="M66" s="129" t="n">
        <v>0</v>
      </c>
      <c r="N66" s="192" t="n">
        <v>98.6779981114259</v>
      </c>
      <c r="O66" s="192" t="n">
        <v>93.6427850655903</v>
      </c>
      <c r="P66" s="192" t="n">
        <v>89.6886839070993</v>
      </c>
      <c r="Q66" s="192" t="n">
        <v>96.3654223968566</v>
      </c>
      <c r="R66" s="192" t="n">
        <v>100</v>
      </c>
      <c r="S66" s="192" t="n">
        <v>94.6365914786967</v>
      </c>
      <c r="T66" s="192" t="n">
        <v>96.4900662251656</v>
      </c>
      <c r="U66" s="129" t="n">
        <v>93.0714675395526</v>
      </c>
      <c r="V66" s="192" t="n">
        <v>96.0236886632826</v>
      </c>
      <c r="W66" s="94" t="n">
        <v>43</v>
      </c>
    </row>
    <row r="67" customFormat="false" ht="12.75" hidden="false" customHeight="false" outlineLevel="0" collapsed="false">
      <c r="A67" s="187" t="n">
        <v>44</v>
      </c>
      <c r="B67" s="190" t="s">
        <v>443</v>
      </c>
      <c r="C67" s="191" t="s">
        <v>454</v>
      </c>
      <c r="D67" s="209" t="n">
        <v>91.2067330488383</v>
      </c>
      <c r="E67" s="209" t="n">
        <v>90.8155998062844</v>
      </c>
      <c r="F67" s="192" t="n">
        <v>93.1468136215911</v>
      </c>
      <c r="G67" s="192" t="n">
        <v>91.8355749194923</v>
      </c>
      <c r="H67" s="192" t="n">
        <v>94.9053857350801</v>
      </c>
      <c r="I67" s="192" t="n">
        <v>94.0283896231033</v>
      </c>
      <c r="J67" s="192" t="n">
        <v>94.290007513148</v>
      </c>
      <c r="K67" s="192" t="n">
        <v>92.2077922077922</v>
      </c>
      <c r="L67" s="129" t="n">
        <v>0</v>
      </c>
      <c r="M67" s="129" t="n">
        <v>0</v>
      </c>
      <c r="N67" s="192" t="n">
        <v>96.3172804532578</v>
      </c>
      <c r="O67" s="192" t="n">
        <v>90.5751765893037</v>
      </c>
      <c r="P67" s="192" t="n">
        <v>87.2673365178719</v>
      </c>
      <c r="Q67" s="192" t="n">
        <v>93.467583497053</v>
      </c>
      <c r="R67" s="192" t="n">
        <v>95.5271565495208</v>
      </c>
      <c r="S67" s="192" t="n">
        <v>90.3258145363409</v>
      </c>
      <c r="T67" s="192" t="n">
        <v>93.7748344370861</v>
      </c>
      <c r="U67" s="129" t="n">
        <v>91.1074740861975</v>
      </c>
      <c r="V67" s="192" t="n">
        <v>92.9780033840948</v>
      </c>
      <c r="W67" s="94" t="n">
        <v>44</v>
      </c>
    </row>
    <row r="68" customFormat="false" ht="12.75" hidden="false" customHeight="false" outlineLevel="0" collapsed="false">
      <c r="A68" s="187" t="n">
        <v>45</v>
      </c>
      <c r="B68" s="190" t="s">
        <v>444</v>
      </c>
      <c r="C68" s="191" t="s">
        <v>455</v>
      </c>
      <c r="D68" s="209" t="n">
        <v>12.8512385953056</v>
      </c>
      <c r="E68" s="209" t="n">
        <v>13.5386931836005</v>
      </c>
      <c r="F68" s="192" t="n">
        <v>9.52669902912621</v>
      </c>
      <c r="G68" s="192" t="n">
        <v>18.4199669966997</v>
      </c>
      <c r="H68" s="192" t="n">
        <v>9.73926380368098</v>
      </c>
      <c r="I68" s="192" t="n">
        <v>9.94273815720979</v>
      </c>
      <c r="J68" s="192" t="n">
        <v>12.4302788844622</v>
      </c>
      <c r="K68" s="192" t="n">
        <v>15.962441314554</v>
      </c>
      <c r="L68" s="129" t="n">
        <v>0</v>
      </c>
      <c r="M68" s="129" t="n">
        <v>0</v>
      </c>
      <c r="N68" s="192" t="n">
        <v>5.3921568627451</v>
      </c>
      <c r="O68" s="192" t="n">
        <v>13.6140819964349</v>
      </c>
      <c r="P68" s="192" t="n">
        <v>14.9490373725934</v>
      </c>
      <c r="Q68" s="192" t="n">
        <v>7.72464529689963</v>
      </c>
      <c r="R68" s="192" t="n">
        <v>3.67892976588629</v>
      </c>
      <c r="S68" s="192" t="n">
        <v>8.71254162042176</v>
      </c>
      <c r="T68" s="192" t="n">
        <v>8.26271186440678</v>
      </c>
      <c r="U68" s="129" t="n">
        <v>15.4491017964072</v>
      </c>
      <c r="V68" s="192" t="n">
        <v>13.0118289353958</v>
      </c>
      <c r="W68" s="94" t="n">
        <v>45</v>
      </c>
    </row>
    <row r="69" customFormat="false" ht="12.75" hidden="false" customHeight="false" outlineLevel="0" collapsed="false">
      <c r="A69" s="187" t="n">
        <v>46</v>
      </c>
      <c r="B69" s="190" t="s">
        <v>445</v>
      </c>
      <c r="C69" s="191" t="s">
        <v>454</v>
      </c>
      <c r="D69" s="209" t="n">
        <v>1.21384542437174</v>
      </c>
      <c r="E69" s="209" t="n">
        <v>1.18508389596331</v>
      </c>
      <c r="F69" s="192" t="n">
        <v>1.35650699448919</v>
      </c>
      <c r="G69" s="192" t="n">
        <v>1.15552187914378</v>
      </c>
      <c r="H69" s="192" t="n">
        <v>0.782387190684134</v>
      </c>
      <c r="I69" s="192" t="n">
        <v>0.489476260401371</v>
      </c>
      <c r="J69" s="192" t="n">
        <v>0.751314800901578</v>
      </c>
      <c r="K69" s="192" t="n">
        <v>1.2987012987013</v>
      </c>
      <c r="L69" s="129" t="n">
        <v>0</v>
      </c>
      <c r="M69" s="129" t="n">
        <v>0</v>
      </c>
      <c r="N69" s="192" t="n">
        <v>0.84985835694051</v>
      </c>
      <c r="O69" s="192" t="n">
        <v>1.00908173562059</v>
      </c>
      <c r="P69" s="192" t="n">
        <v>1.49892933618844</v>
      </c>
      <c r="Q69" s="192" t="n">
        <v>1.91552062868369</v>
      </c>
      <c r="R69" s="192" t="n">
        <v>1.91693290734824</v>
      </c>
      <c r="S69" s="192" t="n">
        <v>2.80701754385965</v>
      </c>
      <c r="T69" s="192" t="n">
        <v>0.860927152317881</v>
      </c>
      <c r="U69" s="129" t="n">
        <v>0.545553737043099</v>
      </c>
      <c r="V69" s="192" t="n">
        <v>0.676818950930626</v>
      </c>
      <c r="W69" s="94" t="n">
        <v>46</v>
      </c>
    </row>
    <row r="70" customFormat="false" ht="12.75" hidden="false" customHeight="false" outlineLevel="0" collapsed="false">
      <c r="A70" s="187" t="n">
        <v>47</v>
      </c>
      <c r="B70" s="190" t="s">
        <v>444</v>
      </c>
      <c r="C70" s="191" t="s">
        <v>456</v>
      </c>
      <c r="D70" s="209" t="n">
        <v>4.4921875</v>
      </c>
      <c r="E70" s="209" t="n">
        <v>5.28846153846154</v>
      </c>
      <c r="F70" s="192" t="n">
        <v>1.04166666666667</v>
      </c>
      <c r="G70" s="192" t="n">
        <v>8.19672131147541</v>
      </c>
      <c r="H70" s="192" t="n">
        <v>6.97674418604651</v>
      </c>
      <c r="I70" s="192" t="n">
        <v>10</v>
      </c>
      <c r="J70" s="192" t="n">
        <v>0</v>
      </c>
      <c r="K70" s="192" t="n">
        <v>11.1111111111111</v>
      </c>
      <c r="L70" s="129" t="n">
        <v>0</v>
      </c>
      <c r="M70" s="129" t="n">
        <v>0</v>
      </c>
      <c r="N70" s="192" t="n">
        <v>0</v>
      </c>
      <c r="O70" s="192" t="n">
        <v>0</v>
      </c>
      <c r="P70" s="192" t="n">
        <v>4.3956043956044</v>
      </c>
      <c r="Q70" s="192" t="n">
        <v>0</v>
      </c>
      <c r="R70" s="192" t="n">
        <v>16.6666666666667</v>
      </c>
      <c r="S70" s="192" t="n">
        <v>0</v>
      </c>
      <c r="T70" s="192" t="n">
        <v>7.69230769230769</v>
      </c>
      <c r="U70" s="129" t="n">
        <v>20</v>
      </c>
      <c r="V70" s="192" t="n">
        <v>0</v>
      </c>
      <c r="W70" s="94" t="n">
        <v>47</v>
      </c>
    </row>
    <row r="71" customFormat="false" ht="12.75" hidden="false" customHeight="false" outlineLevel="0" collapsed="false">
      <c r="A71" s="187" t="n">
        <v>48</v>
      </c>
      <c r="B71" s="190" t="s">
        <v>446</v>
      </c>
      <c r="C71" s="191" t="s">
        <v>454</v>
      </c>
      <c r="D71" s="209" t="n">
        <v>0.656709340919867</v>
      </c>
      <c r="E71" s="209" t="n">
        <v>0.615332022904025</v>
      </c>
      <c r="F71" s="192" t="n">
        <v>0.86194715274834</v>
      </c>
      <c r="G71" s="192" t="n">
        <v>0.644061375260466</v>
      </c>
      <c r="H71" s="192" t="n">
        <v>0.600436681222707</v>
      </c>
      <c r="I71" s="192" t="n">
        <v>0.342633382280959</v>
      </c>
      <c r="J71" s="192" t="n">
        <v>0.751314800901578</v>
      </c>
      <c r="K71" s="192" t="n">
        <v>0.577200577200577</v>
      </c>
      <c r="L71" s="129" t="n">
        <v>0</v>
      </c>
      <c r="M71" s="129" t="n">
        <v>0</v>
      </c>
      <c r="N71" s="192" t="n">
        <v>0.755429650613787</v>
      </c>
      <c r="O71" s="192" t="n">
        <v>1.029263370333</v>
      </c>
      <c r="P71" s="192" t="n">
        <v>0.461209026519519</v>
      </c>
      <c r="Q71" s="192" t="n">
        <v>0.491159135559921</v>
      </c>
      <c r="R71" s="192" t="n">
        <v>1.2779552715655</v>
      </c>
      <c r="S71" s="192" t="n">
        <v>0.75187969924812</v>
      </c>
      <c r="T71" s="192" t="n">
        <v>0.927152317880795</v>
      </c>
      <c r="U71" s="129" t="n">
        <v>0.709219858156028</v>
      </c>
      <c r="V71" s="192" t="n">
        <v>1.1844331641286</v>
      </c>
      <c r="W71" s="94" t="n">
        <v>48</v>
      </c>
    </row>
    <row r="72" customFormat="false" ht="12.75" hidden="false" customHeight="false" outlineLevel="0" collapsed="false">
      <c r="A72" s="187" t="n">
        <v>49</v>
      </c>
      <c r="B72" s="190" t="s">
        <v>444</v>
      </c>
      <c r="C72" s="191" t="s">
        <v>457</v>
      </c>
      <c r="D72" s="209" t="n">
        <v>28.158844765343</v>
      </c>
      <c r="E72" s="209" t="n">
        <v>31.9444444444444</v>
      </c>
      <c r="F72" s="192" t="n">
        <v>14.7540983606557</v>
      </c>
      <c r="G72" s="192" t="n">
        <v>50</v>
      </c>
      <c r="H72" s="192" t="n">
        <v>21.2121212121212</v>
      </c>
      <c r="I72" s="192" t="n">
        <v>14.2857142857143</v>
      </c>
      <c r="J72" s="192" t="n">
        <v>20</v>
      </c>
      <c r="K72" s="192" t="n">
        <v>75</v>
      </c>
      <c r="L72" s="129" t="n">
        <v>0</v>
      </c>
      <c r="M72" s="129" t="n">
        <v>0</v>
      </c>
      <c r="N72" s="192" t="n">
        <v>0</v>
      </c>
      <c r="O72" s="192" t="n">
        <v>56.8627450980392</v>
      </c>
      <c r="P72" s="192" t="n">
        <v>12.5</v>
      </c>
      <c r="Q72" s="192" t="n">
        <v>0</v>
      </c>
      <c r="R72" s="192" t="n">
        <v>12.5</v>
      </c>
      <c r="S72" s="192" t="n">
        <v>20</v>
      </c>
      <c r="T72" s="192" t="n">
        <v>0</v>
      </c>
      <c r="U72" s="129" t="n">
        <v>30.7692307692308</v>
      </c>
      <c r="V72" s="192" t="n">
        <v>28.5714285714286</v>
      </c>
      <c r="W72" s="94" t="n">
        <v>49</v>
      </c>
    </row>
    <row r="73" customFormat="false" ht="15" hidden="false" customHeight="true" outlineLevel="0" collapsed="false">
      <c r="A73" s="187" t="n">
        <v>50</v>
      </c>
      <c r="B73" s="190" t="s">
        <v>458</v>
      </c>
      <c r="C73" s="191" t="s">
        <v>454</v>
      </c>
      <c r="D73" s="209" t="n">
        <v>6.26600284495021</v>
      </c>
      <c r="E73" s="209" t="n">
        <v>6.76865225194428</v>
      </c>
      <c r="F73" s="192" t="n">
        <v>3.77278507842306</v>
      </c>
      <c r="G73" s="192" t="n">
        <v>5.72078045084296</v>
      </c>
      <c r="H73" s="192" t="n">
        <v>3.11135371179039</v>
      </c>
      <c r="I73" s="192" t="n">
        <v>4.79686735193343</v>
      </c>
      <c r="J73" s="192" t="n">
        <v>3.45604808414726</v>
      </c>
      <c r="K73" s="192" t="n">
        <v>5.33910533910534</v>
      </c>
      <c r="L73" s="129" t="n">
        <v>0</v>
      </c>
      <c r="M73" s="129" t="n">
        <v>0</v>
      </c>
      <c r="N73" s="192" t="n">
        <v>1.32200188857413</v>
      </c>
      <c r="O73" s="192" t="n">
        <v>6.35721493440969</v>
      </c>
      <c r="P73" s="192" t="n">
        <v>10.3113160929007</v>
      </c>
      <c r="Q73" s="192" t="n">
        <v>3.63457760314342</v>
      </c>
      <c r="R73" s="192" t="n">
        <v>0</v>
      </c>
      <c r="S73" s="192" t="n">
        <v>5.36340852130326</v>
      </c>
      <c r="T73" s="192" t="n">
        <v>3.50993377483444</v>
      </c>
      <c r="U73" s="129" t="n">
        <v>6.92853246044735</v>
      </c>
      <c r="V73" s="192" t="n">
        <v>3.97631133671743</v>
      </c>
      <c r="W73" s="94" t="n">
        <v>50</v>
      </c>
    </row>
    <row r="74" customFormat="false" ht="12.75" hidden="false" customHeight="false" outlineLevel="0" collapsed="false">
      <c r="A74" s="187" t="n">
        <v>51</v>
      </c>
      <c r="B74" s="190" t="s">
        <v>443</v>
      </c>
      <c r="C74" s="191" t="s">
        <v>454</v>
      </c>
      <c r="D74" s="209" t="n">
        <v>4.94784257942153</v>
      </c>
      <c r="E74" s="209" t="n">
        <v>5.2417172321454</v>
      </c>
      <c r="F74" s="192" t="n">
        <v>3.49017945457115</v>
      </c>
      <c r="G74" s="192" t="n">
        <v>5.19037696533434</v>
      </c>
      <c r="H74" s="192" t="n">
        <v>3.05676855895197</v>
      </c>
      <c r="I74" s="192" t="n">
        <v>4.60107684777288</v>
      </c>
      <c r="J74" s="192" t="n">
        <v>3.30578512396694</v>
      </c>
      <c r="K74" s="192" t="n">
        <v>5.1948051948052</v>
      </c>
      <c r="L74" s="129" t="n">
        <v>0</v>
      </c>
      <c r="M74" s="129" t="n">
        <v>0</v>
      </c>
      <c r="N74" s="192" t="n">
        <v>0.944287063267233</v>
      </c>
      <c r="O74" s="192" t="n">
        <v>6.27648839556004</v>
      </c>
      <c r="P74" s="192" t="n">
        <v>6.3169164882227</v>
      </c>
      <c r="Q74" s="192" t="n">
        <v>3.48722986247544</v>
      </c>
      <c r="R74" s="192" t="n">
        <v>0</v>
      </c>
      <c r="S74" s="192" t="n">
        <v>4.86215538847118</v>
      </c>
      <c r="T74" s="192" t="n">
        <v>3.37748344370861</v>
      </c>
      <c r="U74" s="129" t="n">
        <v>6.49208947081288</v>
      </c>
      <c r="V74" s="192" t="n">
        <v>3.80710659898477</v>
      </c>
      <c r="W74" s="94" t="n">
        <v>51</v>
      </c>
    </row>
    <row r="75" customFormat="false" ht="12.75" hidden="false" customHeight="false" outlineLevel="0" collapsed="false">
      <c r="A75" s="187" t="n">
        <v>52</v>
      </c>
      <c r="B75" s="190" t="s">
        <v>445</v>
      </c>
      <c r="C75" s="191" t="s">
        <v>454</v>
      </c>
      <c r="D75" s="209" t="n">
        <v>1.28971076339497</v>
      </c>
      <c r="E75" s="209" t="n">
        <v>1.49274990741532</v>
      </c>
      <c r="F75" s="192" t="n">
        <v>0.282605623851915</v>
      </c>
      <c r="G75" s="192" t="n">
        <v>0.492517522258003</v>
      </c>
      <c r="H75" s="192" t="n">
        <v>0.0545851528384279</v>
      </c>
      <c r="I75" s="192" t="n">
        <v>0.195790504160548</v>
      </c>
      <c r="J75" s="192" t="n">
        <v>0.150262960180316</v>
      </c>
      <c r="K75" s="192" t="n">
        <v>0.144300144300144</v>
      </c>
      <c r="L75" s="129" t="n">
        <v>0</v>
      </c>
      <c r="M75" s="129" t="n">
        <v>0</v>
      </c>
      <c r="N75" s="192" t="n">
        <v>0.377714825306893</v>
      </c>
      <c r="O75" s="192" t="n">
        <v>0.0807265388496468</v>
      </c>
      <c r="P75" s="192" t="n">
        <v>3.92851260088947</v>
      </c>
      <c r="Q75" s="192" t="n">
        <v>0.147347740667976</v>
      </c>
      <c r="R75" s="192" t="n">
        <v>0</v>
      </c>
      <c r="S75" s="192" t="n">
        <v>0.50125313283208</v>
      </c>
      <c r="T75" s="192" t="n">
        <v>0.132450331125828</v>
      </c>
      <c r="U75" s="129" t="n">
        <v>0.327332242225859</v>
      </c>
      <c r="V75" s="192" t="n">
        <v>0.169204737732657</v>
      </c>
      <c r="W75" s="94" t="n">
        <v>52</v>
      </c>
    </row>
    <row r="76" customFormat="false" ht="12.75" hidden="false" customHeight="false" outlineLevel="0" collapsed="false">
      <c r="A76" s="187" t="n">
        <v>53</v>
      </c>
      <c r="B76" s="190" t="s">
        <v>446</v>
      </c>
      <c r="C76" s="191" t="s">
        <v>454</v>
      </c>
      <c r="D76" s="209" t="n">
        <v>0.0142247510668563</v>
      </c>
      <c r="E76" s="209" t="n">
        <v>0.0170925561917785</v>
      </c>
      <c r="F76" s="192" t="n">
        <v>0</v>
      </c>
      <c r="G76" s="192" t="n">
        <v>0.0189429816253078</v>
      </c>
      <c r="H76" s="192" t="n">
        <v>0</v>
      </c>
      <c r="I76" s="192" t="n">
        <v>0</v>
      </c>
      <c r="J76" s="192" t="n">
        <v>0</v>
      </c>
      <c r="K76" s="192" t="n">
        <v>0</v>
      </c>
      <c r="L76" s="129" t="n">
        <v>0</v>
      </c>
      <c r="M76" s="129" t="n">
        <v>0</v>
      </c>
      <c r="N76" s="192" t="n">
        <v>0</v>
      </c>
      <c r="O76" s="192" t="n">
        <v>0</v>
      </c>
      <c r="P76" s="192" t="n">
        <v>0.0329435018942514</v>
      </c>
      <c r="Q76" s="192" t="n">
        <v>0</v>
      </c>
      <c r="R76" s="192" t="n">
        <v>0</v>
      </c>
      <c r="S76" s="192" t="n">
        <v>0</v>
      </c>
      <c r="T76" s="192" t="n">
        <v>0</v>
      </c>
      <c r="U76" s="129" t="n">
        <v>0.0545553737043099</v>
      </c>
      <c r="V76" s="192" t="n">
        <v>0</v>
      </c>
      <c r="W76" s="94" t="n">
        <v>53</v>
      </c>
    </row>
    <row r="77" customFormat="false" ht="12.75" hidden="false" customHeight="false" outlineLevel="0" collapsed="false">
      <c r="A77" s="131" t="s">
        <v>459</v>
      </c>
      <c r="B77" s="190"/>
      <c r="C77" s="195"/>
      <c r="D77" s="192"/>
      <c r="E77" s="192"/>
      <c r="F77" s="192"/>
      <c r="G77" s="19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03"/>
    </row>
    <row r="78" customFormat="false" ht="12.75" hidden="false" customHeight="false" outlineLevel="0" collapsed="false">
      <c r="A78" s="86" t="s">
        <v>202</v>
      </c>
      <c r="D78" s="65" t="s">
        <v>460</v>
      </c>
      <c r="I78" s="129"/>
      <c r="J78" s="129"/>
      <c r="K78" s="66"/>
    </row>
    <row r="79" customFormat="false" ht="12.75" hidden="false" customHeight="false" outlineLevel="0" collapsed="false">
      <c r="A79" s="65" t="s">
        <v>409</v>
      </c>
      <c r="D79" s="36" t="s">
        <v>461</v>
      </c>
      <c r="I79" s="129"/>
      <c r="J79" s="129"/>
      <c r="K79" s="214"/>
    </row>
    <row r="80" s="33" customFormat="true" ht="12.75" hidden="false" customHeight="true" outlineLevel="0" collapsed="false">
      <c r="D80" s="65" t="s">
        <v>462</v>
      </c>
      <c r="G80" s="106"/>
      <c r="I80" s="106"/>
      <c r="L80" s="106"/>
      <c r="M80" s="106"/>
      <c r="N80" s="106"/>
      <c r="O80" s="106"/>
      <c r="X80" s="196"/>
      <c r="Y80" s="196"/>
      <c r="Z80" s="196"/>
    </row>
    <row r="81" s="111" customFormat="true" ht="12.75" hidden="false" customHeight="false" outlineLevel="0" collapsed="false">
      <c r="B81" s="33"/>
      <c r="D81" s="214"/>
      <c r="X81" s="114"/>
      <c r="Y81" s="114"/>
      <c r="Z81" s="114"/>
    </row>
    <row r="83" s="111" customFormat="true" ht="12.75" hidden="false" customHeight="false" outlineLevel="0" collapsed="false">
      <c r="A83" s="107" t="s">
        <v>65</v>
      </c>
      <c r="J83" s="108" t="n">
        <v>36</v>
      </c>
      <c r="K83" s="107" t="s">
        <v>65</v>
      </c>
      <c r="W83" s="108" t="n">
        <v>37</v>
      </c>
      <c r="X83" s="114"/>
      <c r="Y83" s="114"/>
      <c r="Z83" s="114"/>
    </row>
    <row r="84" s="111" customFormat="true" ht="12.75" hidden="false" customHeight="false" outlineLevel="0" collapsed="false">
      <c r="X84" s="114"/>
      <c r="Y84" s="114"/>
      <c r="Z84" s="114"/>
    </row>
    <row r="85" s="111" customFormat="true" ht="12.75" hidden="false" customHeight="false" outlineLevel="0" collapsed="false">
      <c r="X85" s="114"/>
      <c r="Y85" s="114"/>
      <c r="Z85" s="114"/>
    </row>
    <row r="86" s="111" customFormat="true" ht="12.75" hidden="false" customHeight="false" outlineLevel="0" collapsed="false">
      <c r="X86" s="114"/>
      <c r="Y86" s="114"/>
      <c r="Z86" s="114"/>
    </row>
    <row r="87" s="111" customFormat="true" ht="12.75" hidden="false" customHeight="false" outlineLevel="0" collapsed="false">
      <c r="X87" s="114"/>
      <c r="Y87" s="114"/>
      <c r="Z87" s="114"/>
    </row>
    <row r="88" s="111" customFormat="true" ht="12.75" hidden="false" customHeight="false" outlineLevel="0" collapsed="false">
      <c r="B88" s="197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4"/>
      <c r="Y88" s="114"/>
      <c r="Z88" s="114"/>
    </row>
    <row r="89" s="111" customFormat="true" ht="12.75" hidden="false" customHeight="false" outlineLevel="0" collapsed="false">
      <c r="B89" s="197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27"/>
      <c r="Y89" s="127"/>
      <c r="Z89" s="127"/>
    </row>
    <row r="90" s="111" customFormat="true" ht="12.75" hidden="false" customHeight="false" outlineLevel="0" collapsed="false">
      <c r="B90" s="197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27"/>
      <c r="Y90" s="127"/>
      <c r="Z90" s="127"/>
    </row>
    <row r="91" s="111" customFormat="true" ht="12.75" hidden="false" customHeight="false" outlineLevel="0" collapsed="false">
      <c r="B91" s="215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4"/>
      <c r="Y91" s="114"/>
      <c r="Z91" s="114"/>
    </row>
    <row r="92" s="111" customFormat="true" ht="12.75" hidden="false" customHeight="false" outlineLevel="0" collapsed="false">
      <c r="B92" s="215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4"/>
      <c r="Y92" s="114"/>
      <c r="Z92" s="114"/>
    </row>
    <row r="93" s="111" customFormat="true" ht="12.75" hidden="false" customHeight="false" outlineLevel="0" collapsed="false"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4"/>
      <c r="Y93" s="114"/>
      <c r="Z93" s="114"/>
    </row>
    <row r="94" s="111" customFormat="true" ht="12.75" hidden="false" customHeight="false" outlineLevel="0" collapsed="false">
      <c r="B94" s="215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4"/>
      <c r="Y94" s="114"/>
      <c r="Z94" s="114"/>
    </row>
    <row r="95" s="111" customFormat="true" ht="12.75" hidden="false" customHeight="false" outlineLevel="0" collapsed="false">
      <c r="B95" s="215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4"/>
      <c r="Y95" s="114"/>
      <c r="Z95" s="114"/>
    </row>
    <row r="96" s="111" customFormat="true" ht="12.75" hidden="false" customHeight="false" outlineLevel="0" collapsed="false">
      <c r="X96" s="114"/>
      <c r="Y96" s="114"/>
      <c r="Z96" s="114"/>
    </row>
    <row r="97" s="111" customFormat="true" ht="12.75" hidden="false" customHeight="false" outlineLevel="0" collapsed="false">
      <c r="B97" s="197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4"/>
      <c r="Y97" s="114"/>
      <c r="Z97" s="114"/>
    </row>
    <row r="98" s="111" customFormat="true" ht="12.75" hidden="false" customHeight="false" outlineLevel="0" collapsed="false">
      <c r="B98" s="197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4"/>
      <c r="Y98" s="114"/>
      <c r="Z98" s="114"/>
    </row>
    <row r="99" s="111" customFormat="true" ht="12.75" hidden="false" customHeight="false" outlineLevel="0" collapsed="false">
      <c r="B99" s="197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4"/>
      <c r="Y99" s="114"/>
      <c r="Z99" s="114"/>
    </row>
    <row r="100" s="111" customFormat="true" ht="12.75" hidden="false" customHeight="false" outlineLevel="0" collapsed="false">
      <c r="B100" s="215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4"/>
      <c r="Y100" s="114"/>
      <c r="Z100" s="114"/>
    </row>
    <row r="101" s="111" customFormat="true" ht="12.75" hidden="false" customHeight="false" outlineLevel="0" collapsed="false">
      <c r="B101" s="215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4"/>
      <c r="Y101" s="114"/>
      <c r="Z101" s="114"/>
    </row>
    <row r="102" s="111" customFormat="true" ht="12.75" hidden="false" customHeight="false" outlineLevel="0" collapsed="false"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4"/>
      <c r="Y102" s="114"/>
      <c r="Z102" s="114"/>
    </row>
    <row r="103" s="111" customFormat="true" ht="12.75" hidden="false" customHeight="false" outlineLevel="0" collapsed="false">
      <c r="B103" s="215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4"/>
      <c r="Y103" s="114"/>
      <c r="Z103" s="114"/>
    </row>
    <row r="104" s="111" customFormat="true" ht="12.75" hidden="false" customHeight="false" outlineLevel="0" collapsed="false">
      <c r="B104" s="215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4"/>
      <c r="Y104" s="114"/>
      <c r="Z104" s="114"/>
    </row>
    <row r="105" s="111" customFormat="true" ht="12.75" hidden="false" customHeight="false" outlineLevel="0" collapsed="false"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X105" s="114"/>
      <c r="Y105" s="114"/>
      <c r="Z105" s="114"/>
    </row>
    <row r="106" s="111" customFormat="true" ht="12.75" hidden="false" customHeight="false" outlineLevel="0" collapsed="false">
      <c r="X106" s="114"/>
      <c r="Y106" s="114"/>
      <c r="Z106" s="114"/>
    </row>
    <row r="107" s="111" customFormat="true" ht="12.75" hidden="false" customHeight="false" outlineLevel="0" collapsed="false">
      <c r="X107" s="114"/>
      <c r="Y107" s="114"/>
      <c r="Z107" s="114"/>
    </row>
    <row r="108" s="111" customFormat="true" ht="12.75" hidden="false" customHeight="false" outlineLevel="0" collapsed="false">
      <c r="X108" s="114"/>
      <c r="Y108" s="114"/>
      <c r="Z108" s="114"/>
    </row>
    <row r="109" s="111" customFormat="true" ht="12.75" hidden="false" customHeight="false" outlineLevel="0" collapsed="false">
      <c r="X109" s="114"/>
      <c r="Y109" s="114"/>
      <c r="Z109" s="114"/>
    </row>
    <row r="110" s="111" customFormat="true" ht="12.75" hidden="false" customHeight="false" outlineLevel="0" collapsed="false">
      <c r="X110" s="114"/>
      <c r="Y110" s="114"/>
      <c r="Z110" s="114"/>
    </row>
    <row r="111" s="111" customFormat="true" ht="12.75" hidden="false" customHeight="false" outlineLevel="0" collapsed="false">
      <c r="X111" s="114"/>
      <c r="Y111" s="114"/>
      <c r="Z111" s="114"/>
    </row>
    <row r="112" s="111" customFormat="true" ht="12.75" hidden="false" customHeight="false" outlineLevel="0" collapsed="false">
      <c r="X112" s="114"/>
      <c r="Y112" s="114"/>
      <c r="Z112" s="114"/>
    </row>
    <row r="113" s="111" customFormat="true" ht="12.75" hidden="false" customHeight="false" outlineLevel="0" collapsed="false">
      <c r="X113" s="114"/>
      <c r="Y113" s="114"/>
      <c r="Z113" s="114"/>
    </row>
    <row r="114" s="111" customFormat="true" ht="12.75" hidden="false" customHeight="false" outlineLevel="0" collapsed="false">
      <c r="X114" s="114"/>
      <c r="Y114" s="114"/>
      <c r="Z114" s="114"/>
    </row>
    <row r="115" s="111" customFormat="true" ht="12.75" hidden="false" customHeight="false" outlineLevel="0" collapsed="false">
      <c r="X115" s="114"/>
      <c r="Y115" s="114"/>
      <c r="Z115" s="114"/>
    </row>
    <row r="116" s="111" customFormat="true" ht="12.75" hidden="false" customHeight="false" outlineLevel="0" collapsed="false">
      <c r="X116" s="114"/>
      <c r="Y116" s="114"/>
      <c r="Z116" s="114"/>
    </row>
    <row r="117" s="111" customFormat="true" ht="12.75" hidden="false" customHeight="false" outlineLevel="0" collapsed="false">
      <c r="X117" s="114"/>
      <c r="Y117" s="114"/>
      <c r="Z117" s="114"/>
    </row>
    <row r="118" s="111" customFormat="true" ht="12.75" hidden="false" customHeight="false" outlineLevel="0" collapsed="false">
      <c r="X118" s="114"/>
      <c r="Y118" s="114"/>
      <c r="Z118" s="114"/>
    </row>
    <row r="119" s="111" customFormat="true" ht="12.75" hidden="false" customHeight="false" outlineLevel="0" collapsed="false">
      <c r="X119" s="114"/>
      <c r="Y119" s="114"/>
      <c r="Z119" s="114"/>
    </row>
    <row r="120" s="111" customFormat="true" ht="12.75" hidden="false" customHeight="false" outlineLevel="0" collapsed="false">
      <c r="X120" s="114"/>
      <c r="Y120" s="114"/>
      <c r="Z120" s="114"/>
    </row>
    <row r="121" s="111" customFormat="true" ht="12.75" hidden="false" customHeight="false" outlineLevel="0" collapsed="false">
      <c r="X121" s="114"/>
      <c r="Y121" s="114"/>
      <c r="Z121" s="114"/>
    </row>
    <row r="122" s="111" customFormat="true" ht="12.75" hidden="false" customHeight="false" outlineLevel="0" collapsed="false">
      <c r="X122" s="114"/>
      <c r="Y122" s="114"/>
      <c r="Z122" s="114"/>
    </row>
    <row r="123" s="111" customFormat="true" ht="12.75" hidden="false" customHeight="false" outlineLevel="0" collapsed="false">
      <c r="X123" s="114"/>
      <c r="Y123" s="114"/>
      <c r="Z123" s="114"/>
    </row>
    <row r="124" s="111" customFormat="true" ht="12.75" hidden="false" customHeight="false" outlineLevel="0" collapsed="false">
      <c r="X124" s="114"/>
      <c r="Y124" s="114"/>
      <c r="Z124" s="114"/>
    </row>
    <row r="125" s="111" customFormat="true" ht="12.75" hidden="false" customHeight="false" outlineLevel="0" collapsed="false">
      <c r="X125" s="114"/>
      <c r="Y125" s="114"/>
      <c r="Z125" s="114"/>
    </row>
    <row r="126" s="111" customFormat="true" ht="12.75" hidden="false" customHeight="false" outlineLevel="0" collapsed="false">
      <c r="X126" s="114"/>
      <c r="Y126" s="114"/>
      <c r="Z126" s="114"/>
    </row>
    <row r="127" s="111" customFormat="true" ht="12.75" hidden="false" customHeight="false" outlineLevel="0" collapsed="false">
      <c r="X127" s="114"/>
      <c r="Y127" s="114"/>
      <c r="Z127" s="114"/>
    </row>
    <row r="128" s="111" customFormat="true" ht="12.75" hidden="false" customHeight="false" outlineLevel="0" collapsed="false">
      <c r="X128" s="114"/>
      <c r="Y128" s="114"/>
      <c r="Z128" s="114"/>
    </row>
    <row r="129" s="111" customFormat="true" ht="12.75" hidden="false" customHeight="false" outlineLevel="0" collapsed="false">
      <c r="X129" s="114"/>
      <c r="Y129" s="114"/>
      <c r="Z129" s="114"/>
    </row>
    <row r="130" s="111" customFormat="true" ht="12.75" hidden="false" customHeight="false" outlineLevel="0" collapsed="false">
      <c r="X130" s="114"/>
      <c r="Y130" s="114"/>
      <c r="Z130" s="114"/>
    </row>
    <row r="131" s="111" customFormat="true" ht="12.75" hidden="false" customHeight="false" outlineLevel="0" collapsed="false">
      <c r="X131" s="114"/>
      <c r="Y131" s="114"/>
      <c r="Z131" s="114"/>
    </row>
  </sheetData>
  <mergeCells count="50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5" width="50.7"/>
    <col collapsed="false" customWidth="true" hidden="false" outlineLevel="0" max="3" min="3" style="65" width="7.85"/>
    <col collapsed="false" customWidth="true" hidden="false" outlineLevel="0" max="10" min="4" style="65" width="10.41"/>
    <col collapsed="false" customWidth="true" hidden="false" outlineLevel="0" max="22" min="11" style="65" width="10.99"/>
    <col collapsed="false" customWidth="true" hidden="false" outlineLevel="0" max="23" min="23" style="65" width="4.7"/>
    <col collapsed="false" customWidth="true" hidden="false" outlineLevel="0" max="24" min="24" style="66" width="15.41"/>
    <col collapsed="false" customWidth="false" hidden="false" outlineLevel="0" max="26" min="25" style="66" width="11.42"/>
    <col collapsed="false" customWidth="false" hidden="false" outlineLevel="0" max="257" min="27" style="65" width="11.42"/>
  </cols>
  <sheetData>
    <row r="1" customFormat="false" ht="18" hidden="false" customHeight="false" outlineLevel="0" collapsed="false">
      <c r="A1" s="67" t="s">
        <v>363</v>
      </c>
      <c r="K1" s="67" t="s">
        <v>363</v>
      </c>
      <c r="Y1" s="114"/>
    </row>
    <row r="2" customFormat="false" ht="15" hidden="false" customHeight="false" outlineLevel="0" collapsed="false">
      <c r="A2" s="74" t="s">
        <v>417</v>
      </c>
      <c r="K2" s="74" t="s">
        <v>417</v>
      </c>
      <c r="Y2" s="117"/>
    </row>
    <row r="3" customFormat="false" ht="15" hidden="false" customHeight="false" outlineLevel="0" collapsed="false">
      <c r="A3" s="181" t="s">
        <v>465</v>
      </c>
      <c r="K3" s="181" t="s">
        <v>465</v>
      </c>
      <c r="Y3" s="11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P4" s="77"/>
      <c r="Q4" s="77"/>
      <c r="R4" s="77"/>
      <c r="S4" s="77"/>
      <c r="T4" s="77"/>
      <c r="U4" s="77"/>
      <c r="V4" s="77"/>
      <c r="W4" s="77"/>
    </row>
    <row r="5" customFormat="false" ht="12.75" hidden="false" customHeight="true" outlineLevel="0" collapsed="false">
      <c r="A5" s="78" t="s">
        <v>103</v>
      </c>
      <c r="B5" s="82" t="s">
        <v>419</v>
      </c>
      <c r="C5" s="82"/>
      <c r="D5" s="82" t="s">
        <v>420</v>
      </c>
      <c r="E5" s="82" t="s">
        <v>464</v>
      </c>
      <c r="F5" s="82" t="s">
        <v>466</v>
      </c>
      <c r="G5" s="82" t="s">
        <v>162</v>
      </c>
      <c r="H5" s="82" t="s">
        <v>163</v>
      </c>
      <c r="I5" s="82" t="s">
        <v>164</v>
      </c>
      <c r="J5" s="83" t="s">
        <v>165</v>
      </c>
      <c r="K5" s="79" t="s">
        <v>166</v>
      </c>
      <c r="L5" s="82" t="s">
        <v>422</v>
      </c>
      <c r="M5" s="80" t="s">
        <v>168</v>
      </c>
      <c r="N5" s="82" t="s">
        <v>169</v>
      </c>
      <c r="O5" s="82" t="s">
        <v>170</v>
      </c>
      <c r="P5" s="82" t="s">
        <v>171</v>
      </c>
      <c r="Q5" s="82" t="s">
        <v>172</v>
      </c>
      <c r="R5" s="82" t="s">
        <v>173</v>
      </c>
      <c r="S5" s="82" t="s">
        <v>174</v>
      </c>
      <c r="T5" s="82" t="s">
        <v>175</v>
      </c>
      <c r="U5" s="82" t="s">
        <v>423</v>
      </c>
      <c r="V5" s="80" t="s">
        <v>177</v>
      </c>
      <c r="W5" s="83" t="s">
        <v>368</v>
      </c>
      <c r="Y5" s="114"/>
      <c r="Z5" s="114"/>
    </row>
    <row r="6" customFormat="false" ht="12.75" hidden="false" customHeight="true" outlineLevel="0" collapsed="false">
      <c r="A6" s="78"/>
      <c r="B6" s="82"/>
      <c r="C6" s="82"/>
      <c r="D6" s="82"/>
      <c r="E6" s="82" t="s">
        <v>178</v>
      </c>
      <c r="F6" s="82"/>
      <c r="G6" s="82"/>
      <c r="H6" s="82" t="s">
        <v>179</v>
      </c>
      <c r="I6" s="82"/>
      <c r="J6" s="83"/>
      <c r="K6" s="79"/>
      <c r="L6" s="82"/>
      <c r="M6" s="82"/>
      <c r="N6" s="82"/>
      <c r="O6" s="82"/>
      <c r="P6" s="82" t="s">
        <v>180</v>
      </c>
      <c r="Q6" s="82"/>
      <c r="R6" s="82"/>
      <c r="S6" s="82"/>
      <c r="T6" s="82"/>
      <c r="U6" s="82"/>
      <c r="V6" s="80"/>
      <c r="W6" s="83"/>
      <c r="Y6" s="114"/>
      <c r="Z6" s="114"/>
    </row>
    <row r="7" customFormat="false" ht="12.75" hidden="false" customHeight="true" outlineLevel="0" collapsed="false">
      <c r="A7" s="78"/>
      <c r="B7" s="82"/>
      <c r="C7" s="82"/>
      <c r="D7" s="82"/>
      <c r="E7" s="82" t="s">
        <v>182</v>
      </c>
      <c r="F7" s="82" t="s">
        <v>183</v>
      </c>
      <c r="G7" s="82" t="s">
        <v>184</v>
      </c>
      <c r="H7" s="82"/>
      <c r="I7" s="82"/>
      <c r="J7" s="83" t="s">
        <v>185</v>
      </c>
      <c r="K7" s="79"/>
      <c r="L7" s="82"/>
      <c r="M7" s="82"/>
      <c r="N7" s="82"/>
      <c r="O7" s="82" t="s">
        <v>186</v>
      </c>
      <c r="P7" s="82"/>
      <c r="Q7" s="82" t="s">
        <v>186</v>
      </c>
      <c r="R7" s="82" t="s">
        <v>186</v>
      </c>
      <c r="S7" s="82"/>
      <c r="T7" s="82"/>
      <c r="U7" s="82"/>
      <c r="V7" s="80"/>
      <c r="W7" s="83"/>
      <c r="Y7" s="122"/>
      <c r="Z7" s="122"/>
    </row>
    <row r="8" customFormat="false" ht="12.75" hidden="false" customHeight="true" outlineLevel="0" collapsed="false">
      <c r="A8" s="78"/>
      <c r="B8" s="82"/>
      <c r="C8" s="82"/>
      <c r="D8" s="82"/>
      <c r="E8" s="82" t="s">
        <v>189</v>
      </c>
      <c r="F8" s="82" t="s">
        <v>190</v>
      </c>
      <c r="G8" s="82" t="s">
        <v>191</v>
      </c>
      <c r="H8" s="82"/>
      <c r="I8" s="82"/>
      <c r="J8" s="83"/>
      <c r="K8" s="79"/>
      <c r="L8" s="82"/>
      <c r="M8" s="82"/>
      <c r="N8" s="82"/>
      <c r="O8" s="82" t="s">
        <v>192</v>
      </c>
      <c r="P8" s="82"/>
      <c r="Q8" s="82" t="s">
        <v>192</v>
      </c>
      <c r="R8" s="82" t="s">
        <v>192</v>
      </c>
      <c r="S8" s="82"/>
      <c r="T8" s="82"/>
      <c r="U8" s="82"/>
      <c r="V8" s="80"/>
      <c r="W8" s="83"/>
      <c r="Y8" s="114"/>
      <c r="Z8" s="114"/>
    </row>
    <row r="9" customFormat="false" ht="12.75" hidden="false" customHeight="false" outlineLevel="0" collapsed="false">
      <c r="A9" s="78"/>
      <c r="B9" s="82"/>
      <c r="C9" s="82"/>
      <c r="D9" s="82"/>
      <c r="E9" s="82"/>
      <c r="F9" s="82"/>
      <c r="G9" s="82"/>
      <c r="H9" s="82"/>
      <c r="I9" s="82"/>
      <c r="J9" s="83"/>
      <c r="K9" s="79"/>
      <c r="L9" s="82"/>
      <c r="M9" s="82"/>
      <c r="N9" s="82"/>
      <c r="O9" s="82"/>
      <c r="P9" s="82"/>
      <c r="Q9" s="82"/>
      <c r="R9" s="82"/>
      <c r="S9" s="82"/>
      <c r="T9" s="82"/>
      <c r="U9" s="82"/>
      <c r="V9" s="80"/>
      <c r="W9" s="83"/>
      <c r="Y9" s="114"/>
      <c r="Z9" s="114"/>
    </row>
    <row r="10" customFormat="false" ht="12.75" hidden="false" customHeight="false" outlineLevel="0" collapsed="false">
      <c r="A10" s="33"/>
      <c r="B10" s="182"/>
      <c r="C10" s="182"/>
      <c r="D10" s="106"/>
      <c r="E10" s="33"/>
      <c r="F10" s="33"/>
      <c r="G10" s="33"/>
      <c r="H10" s="33"/>
      <c r="I10" s="106"/>
      <c r="J10" s="33"/>
      <c r="K10" s="106"/>
      <c r="L10" s="106"/>
      <c r="M10" s="106"/>
      <c r="N10" s="33"/>
      <c r="O10" s="33"/>
      <c r="P10" s="33"/>
      <c r="Q10" s="33"/>
      <c r="R10" s="33"/>
      <c r="S10" s="106"/>
      <c r="T10" s="33"/>
      <c r="U10" s="33"/>
      <c r="V10" s="106"/>
      <c r="W10" s="33"/>
      <c r="Y10" s="114"/>
      <c r="Z10" s="114"/>
    </row>
    <row r="11" customFormat="false" ht="12.75" hidden="false" customHeight="true" outlineLevel="0" collapsed="false">
      <c r="B11" s="33"/>
      <c r="C11" s="166"/>
      <c r="D11" s="86" t="s">
        <v>369</v>
      </c>
      <c r="J11" s="85"/>
      <c r="K11" s="86" t="s">
        <v>369</v>
      </c>
      <c r="Y11" s="114"/>
      <c r="Z11" s="114"/>
    </row>
    <row r="12" s="86" customFormat="true" ht="15.95" hidden="false" customHeight="true" outlineLevel="0" collapsed="false">
      <c r="A12" s="183" t="n">
        <v>1</v>
      </c>
      <c r="B12" s="184" t="s">
        <v>370</v>
      </c>
      <c r="C12" s="184"/>
      <c r="D12" s="88" t="n">
        <v>203344</v>
      </c>
      <c r="E12" s="88" t="n">
        <v>173559</v>
      </c>
      <c r="F12" s="88" t="n">
        <v>29785</v>
      </c>
      <c r="G12" s="88" t="n">
        <v>27958</v>
      </c>
      <c r="H12" s="88" t="n">
        <v>32059</v>
      </c>
      <c r="I12" s="88" t="n">
        <v>9165</v>
      </c>
      <c r="J12" s="88" t="n">
        <v>5780</v>
      </c>
      <c r="K12" s="88" t="n">
        <v>2945</v>
      </c>
      <c r="L12" s="88" t="n">
        <v>7913</v>
      </c>
      <c r="M12" s="126" t="n">
        <v>0</v>
      </c>
      <c r="N12" s="88" t="n">
        <v>3903</v>
      </c>
      <c r="O12" s="88" t="n">
        <v>19254</v>
      </c>
      <c r="P12" s="88" t="n">
        <v>56295</v>
      </c>
      <c r="Q12" s="88" t="n">
        <v>8932</v>
      </c>
      <c r="R12" s="88" t="n">
        <v>2624</v>
      </c>
      <c r="S12" s="88" t="n">
        <v>9565</v>
      </c>
      <c r="T12" s="88" t="n">
        <v>5497</v>
      </c>
      <c r="U12" s="88" t="n">
        <v>6414</v>
      </c>
      <c r="V12" s="88" t="n">
        <v>5040</v>
      </c>
      <c r="W12" s="89" t="n">
        <v>1</v>
      </c>
      <c r="X12" s="66"/>
      <c r="Y12" s="127"/>
      <c r="Z12" s="127"/>
    </row>
    <row r="13" customFormat="false" ht="20.1" hidden="false" customHeight="true" outlineLevel="0" collapsed="false">
      <c r="A13" s="187"/>
      <c r="B13" s="185" t="s">
        <v>424</v>
      </c>
      <c r="C13" s="186"/>
      <c r="D13" s="93"/>
      <c r="E13" s="90"/>
      <c r="F13" s="90"/>
      <c r="G13" s="90"/>
      <c r="H13" s="129"/>
      <c r="I13" s="129"/>
      <c r="J13" s="129"/>
      <c r="K13" s="90"/>
      <c r="L13" s="90"/>
      <c r="M13" s="129"/>
      <c r="N13" s="90"/>
      <c r="O13" s="90"/>
      <c r="P13" s="90"/>
      <c r="Q13" s="90"/>
      <c r="R13" s="90"/>
      <c r="S13" s="90"/>
      <c r="T13" s="90"/>
      <c r="U13" s="90"/>
      <c r="V13" s="90"/>
      <c r="W13" s="94"/>
    </row>
    <row r="14" customFormat="false" ht="15" hidden="false" customHeight="true" outlineLevel="0" collapsed="false">
      <c r="A14" s="187" t="n">
        <v>2</v>
      </c>
      <c r="B14" s="188" t="s">
        <v>425</v>
      </c>
      <c r="C14" s="188"/>
      <c r="D14" s="93" t="n">
        <v>257</v>
      </c>
      <c r="E14" s="93" t="n">
        <v>256</v>
      </c>
      <c r="F14" s="93" t="n">
        <v>1</v>
      </c>
      <c r="G14" s="93" t="n">
        <v>5</v>
      </c>
      <c r="H14" s="93" t="n">
        <v>1</v>
      </c>
      <c r="I14" s="93" t="n">
        <v>0</v>
      </c>
      <c r="J14" s="93" t="n">
        <v>0</v>
      </c>
      <c r="K14" s="93" t="n">
        <v>0</v>
      </c>
      <c r="L14" s="93" t="n">
        <v>0</v>
      </c>
      <c r="M14" s="129" t="n">
        <v>0</v>
      </c>
      <c r="N14" s="93" t="n">
        <v>0</v>
      </c>
      <c r="O14" s="93" t="n">
        <v>1</v>
      </c>
      <c r="P14" s="93" t="n">
        <v>249</v>
      </c>
      <c r="Q14" s="93" t="n">
        <v>0</v>
      </c>
      <c r="R14" s="93" t="n">
        <v>0</v>
      </c>
      <c r="S14" s="93" t="n">
        <v>0</v>
      </c>
      <c r="T14" s="93" t="n">
        <v>1</v>
      </c>
      <c r="U14" s="93" t="n">
        <v>0</v>
      </c>
      <c r="V14" s="93" t="n">
        <v>0</v>
      </c>
      <c r="W14" s="94" t="n">
        <v>2</v>
      </c>
      <c r="Y14" s="127"/>
      <c r="Z14" s="127"/>
    </row>
    <row r="15" customFormat="false" ht="12.75" hidden="false" customHeight="false" outlineLevel="0" collapsed="false">
      <c r="A15" s="187" t="n">
        <v>3</v>
      </c>
      <c r="B15" s="188" t="s">
        <v>426</v>
      </c>
      <c r="C15" s="188"/>
      <c r="D15" s="93" t="n">
        <v>244</v>
      </c>
      <c r="E15" s="93" t="n">
        <v>244</v>
      </c>
      <c r="F15" s="93" t="n">
        <v>0</v>
      </c>
      <c r="G15" s="93" t="n">
        <v>5</v>
      </c>
      <c r="H15" s="93" t="n">
        <v>1</v>
      </c>
      <c r="I15" s="93" t="n">
        <v>0</v>
      </c>
      <c r="J15" s="93" t="n">
        <v>0</v>
      </c>
      <c r="K15" s="93" t="n">
        <v>0</v>
      </c>
      <c r="L15" s="93" t="n">
        <v>0</v>
      </c>
      <c r="M15" s="129" t="n">
        <v>0</v>
      </c>
      <c r="N15" s="93" t="n">
        <v>0</v>
      </c>
      <c r="O15" s="93" t="n">
        <v>1</v>
      </c>
      <c r="P15" s="93" t="n">
        <v>237</v>
      </c>
      <c r="Q15" s="93" t="n">
        <v>0</v>
      </c>
      <c r="R15" s="93" t="n">
        <v>0</v>
      </c>
      <c r="S15" s="93" t="n">
        <v>0</v>
      </c>
      <c r="T15" s="93" t="n">
        <v>0</v>
      </c>
      <c r="U15" s="93" t="n">
        <v>0</v>
      </c>
      <c r="V15" s="93" t="n">
        <v>0</v>
      </c>
      <c r="W15" s="94" t="n">
        <v>3</v>
      </c>
      <c r="Y15" s="127"/>
      <c r="Z15" s="127"/>
    </row>
    <row r="16" customFormat="false" ht="12.75" hidden="false" customHeight="false" outlineLevel="0" collapsed="false">
      <c r="A16" s="187" t="n">
        <v>4</v>
      </c>
      <c r="B16" s="188" t="s">
        <v>427</v>
      </c>
      <c r="C16" s="188"/>
      <c r="D16" s="93" t="n">
        <v>13</v>
      </c>
      <c r="E16" s="93" t="n">
        <v>12</v>
      </c>
      <c r="F16" s="93" t="n">
        <v>1</v>
      </c>
      <c r="G16" s="93" t="n">
        <v>0</v>
      </c>
      <c r="H16" s="93" t="n">
        <v>0</v>
      </c>
      <c r="I16" s="93" t="n">
        <v>0</v>
      </c>
      <c r="J16" s="93" t="n">
        <v>0</v>
      </c>
      <c r="K16" s="93" t="n">
        <v>0</v>
      </c>
      <c r="L16" s="93" t="n">
        <v>0</v>
      </c>
      <c r="M16" s="129" t="n">
        <v>0</v>
      </c>
      <c r="N16" s="93" t="n">
        <v>0</v>
      </c>
      <c r="O16" s="93" t="n">
        <v>0</v>
      </c>
      <c r="P16" s="93" t="n">
        <v>12</v>
      </c>
      <c r="Q16" s="93" t="n">
        <v>0</v>
      </c>
      <c r="R16" s="93" t="n">
        <v>0</v>
      </c>
      <c r="S16" s="93" t="n">
        <v>0</v>
      </c>
      <c r="T16" s="93" t="n">
        <v>1</v>
      </c>
      <c r="U16" s="93" t="n">
        <v>0</v>
      </c>
      <c r="V16" s="93" t="n">
        <v>0</v>
      </c>
      <c r="W16" s="94" t="n">
        <v>4</v>
      </c>
      <c r="Y16" s="127"/>
      <c r="Z16" s="127"/>
    </row>
    <row r="17" customFormat="false" ht="20.1" hidden="false" customHeight="true" outlineLevel="0" collapsed="false">
      <c r="A17" s="187"/>
      <c r="B17" s="185" t="s">
        <v>428</v>
      </c>
      <c r="C17" s="186"/>
      <c r="D17" s="90"/>
      <c r="E17" s="90"/>
      <c r="F17" s="90"/>
      <c r="G17" s="90"/>
      <c r="H17" s="93"/>
      <c r="I17" s="93"/>
      <c r="J17" s="93"/>
      <c r="K17" s="90"/>
      <c r="L17" s="90"/>
      <c r="M17" s="129"/>
      <c r="N17" s="90"/>
      <c r="O17" s="90"/>
      <c r="P17" s="90"/>
      <c r="Q17" s="90"/>
      <c r="R17" s="90"/>
      <c r="S17" s="90"/>
      <c r="T17" s="90"/>
      <c r="U17" s="90"/>
      <c r="V17" s="90"/>
      <c r="W17" s="94"/>
    </row>
    <row r="18" customFormat="false" ht="15" hidden="false" customHeight="true" outlineLevel="0" collapsed="false">
      <c r="A18" s="187"/>
      <c r="B18" s="166" t="s">
        <v>429</v>
      </c>
      <c r="C18" s="188"/>
      <c r="D18" s="93"/>
      <c r="E18" s="93"/>
      <c r="F18" s="93"/>
      <c r="G18" s="93"/>
      <c r="H18" s="93"/>
      <c r="I18" s="93"/>
      <c r="J18" s="93"/>
      <c r="K18" s="93"/>
      <c r="L18" s="93"/>
      <c r="M18" s="129"/>
      <c r="N18" s="93"/>
      <c r="O18" s="93"/>
      <c r="P18" s="93"/>
      <c r="Q18" s="93"/>
      <c r="R18" s="93"/>
      <c r="S18" s="93"/>
      <c r="T18" s="93"/>
      <c r="U18" s="93"/>
      <c r="V18" s="93"/>
      <c r="W18" s="94"/>
    </row>
    <row r="19" customFormat="false" ht="15" hidden="false" customHeight="true" outlineLevel="0" collapsed="false">
      <c r="A19" s="187" t="n">
        <v>5</v>
      </c>
      <c r="B19" s="188" t="s">
        <v>430</v>
      </c>
      <c r="C19" s="188"/>
      <c r="D19" s="93" t="n">
        <v>52290</v>
      </c>
      <c r="E19" s="93" t="n">
        <v>43574</v>
      </c>
      <c r="F19" s="93" t="n">
        <v>8716</v>
      </c>
      <c r="G19" s="93" t="n">
        <v>6427</v>
      </c>
      <c r="H19" s="93" t="n">
        <v>8174</v>
      </c>
      <c r="I19" s="93" t="n">
        <v>2627</v>
      </c>
      <c r="J19" s="93" t="n">
        <v>1580</v>
      </c>
      <c r="K19" s="93" t="n">
        <v>692</v>
      </c>
      <c r="L19" s="93" t="n">
        <v>2573</v>
      </c>
      <c r="M19" s="129" t="n">
        <v>0</v>
      </c>
      <c r="N19" s="93" t="n">
        <v>1050</v>
      </c>
      <c r="O19" s="93" t="n">
        <v>4437</v>
      </c>
      <c r="P19" s="93" t="n">
        <v>14116</v>
      </c>
      <c r="Q19" s="93" t="n">
        <v>2134</v>
      </c>
      <c r="R19" s="93" t="n">
        <v>730</v>
      </c>
      <c r="S19" s="93" t="n">
        <v>3154</v>
      </c>
      <c r="T19" s="93" t="n">
        <v>1609</v>
      </c>
      <c r="U19" s="93" t="n">
        <v>1664</v>
      </c>
      <c r="V19" s="93" t="n">
        <v>1323</v>
      </c>
      <c r="W19" s="94" t="n">
        <v>5</v>
      </c>
      <c r="Y19" s="127"/>
      <c r="Z19" s="127"/>
    </row>
    <row r="20" customFormat="false" ht="12.75" hidden="false" customHeight="false" outlineLevel="0" collapsed="false">
      <c r="A20" s="187" t="n">
        <v>6</v>
      </c>
      <c r="B20" s="188" t="s">
        <v>431</v>
      </c>
      <c r="C20" s="188"/>
      <c r="D20" s="93" t="n">
        <v>9532</v>
      </c>
      <c r="E20" s="93" t="n">
        <v>8151</v>
      </c>
      <c r="F20" s="93" t="n">
        <v>1381</v>
      </c>
      <c r="G20" s="93" t="n">
        <v>1232</v>
      </c>
      <c r="H20" s="93" t="n">
        <v>2341</v>
      </c>
      <c r="I20" s="93" t="n">
        <v>414</v>
      </c>
      <c r="J20" s="93" t="n">
        <v>216</v>
      </c>
      <c r="K20" s="93" t="n">
        <v>247</v>
      </c>
      <c r="L20" s="93" t="n">
        <v>452</v>
      </c>
      <c r="M20" s="129" t="n">
        <v>0</v>
      </c>
      <c r="N20" s="93" t="n">
        <v>99</v>
      </c>
      <c r="O20" s="93" t="n">
        <v>929</v>
      </c>
      <c r="P20" s="93" t="n">
        <v>1646</v>
      </c>
      <c r="Q20" s="93" t="n">
        <v>425</v>
      </c>
      <c r="R20" s="93" t="n">
        <v>299</v>
      </c>
      <c r="S20" s="93" t="n">
        <v>508</v>
      </c>
      <c r="T20" s="93" t="n">
        <v>323</v>
      </c>
      <c r="U20" s="93" t="n">
        <v>166</v>
      </c>
      <c r="V20" s="93" t="n">
        <v>235</v>
      </c>
      <c r="W20" s="94" t="n">
        <v>6</v>
      </c>
      <c r="Y20" s="127"/>
      <c r="Z20" s="127"/>
    </row>
    <row r="21" customFormat="false" ht="12.75" hidden="false" customHeight="false" outlineLevel="0" collapsed="false">
      <c r="A21" s="187" t="n">
        <v>7</v>
      </c>
      <c r="B21" s="188" t="s">
        <v>432</v>
      </c>
      <c r="C21" s="188"/>
      <c r="D21" s="93" t="n">
        <v>132218</v>
      </c>
      <c r="E21" s="93" t="n">
        <v>114205</v>
      </c>
      <c r="F21" s="93" t="n">
        <v>18013</v>
      </c>
      <c r="G21" s="93" t="n">
        <v>19245</v>
      </c>
      <c r="H21" s="93" t="n">
        <v>19167</v>
      </c>
      <c r="I21" s="93" t="n">
        <v>5594</v>
      </c>
      <c r="J21" s="93" t="n">
        <v>3730</v>
      </c>
      <c r="K21" s="93" t="n">
        <v>1807</v>
      </c>
      <c r="L21" s="93" t="n">
        <v>4396</v>
      </c>
      <c r="M21" s="129" t="n">
        <v>0</v>
      </c>
      <c r="N21" s="93" t="n">
        <v>2650</v>
      </c>
      <c r="O21" s="93" t="n">
        <v>13374</v>
      </c>
      <c r="P21" s="93" t="n">
        <v>38973</v>
      </c>
      <c r="Q21" s="93" t="n">
        <v>5964</v>
      </c>
      <c r="R21" s="93" t="n">
        <v>1264</v>
      </c>
      <c r="S21" s="93" t="n">
        <v>5283</v>
      </c>
      <c r="T21" s="93" t="n">
        <v>3142</v>
      </c>
      <c r="U21" s="93" t="n">
        <v>4421</v>
      </c>
      <c r="V21" s="93" t="n">
        <v>3208</v>
      </c>
      <c r="W21" s="94" t="n">
        <v>7</v>
      </c>
      <c r="Y21" s="127"/>
      <c r="Z21" s="127"/>
    </row>
    <row r="22" customFormat="false" ht="12.75" hidden="false" customHeight="false" outlineLevel="0" collapsed="false">
      <c r="A22" s="187" t="n">
        <v>8</v>
      </c>
      <c r="B22" s="188" t="s">
        <v>433</v>
      </c>
      <c r="C22" s="188"/>
      <c r="D22" s="93" t="n">
        <v>9304</v>
      </c>
      <c r="E22" s="93" t="n">
        <v>7629</v>
      </c>
      <c r="F22" s="93" t="n">
        <v>1675</v>
      </c>
      <c r="G22" s="93" t="n">
        <v>1054</v>
      </c>
      <c r="H22" s="93" t="n">
        <v>2377</v>
      </c>
      <c r="I22" s="93" t="n">
        <v>530</v>
      </c>
      <c r="J22" s="93" t="n">
        <v>254</v>
      </c>
      <c r="K22" s="93" t="n">
        <v>199</v>
      </c>
      <c r="L22" s="93" t="n">
        <v>492</v>
      </c>
      <c r="M22" s="129" t="n">
        <v>0</v>
      </c>
      <c r="N22" s="93" t="n">
        <v>104</v>
      </c>
      <c r="O22" s="93" t="n">
        <v>514</v>
      </c>
      <c r="P22" s="93" t="n">
        <v>1560</v>
      </c>
      <c r="Q22" s="93" t="n">
        <v>409</v>
      </c>
      <c r="R22" s="93" t="n">
        <v>331</v>
      </c>
      <c r="S22" s="93" t="n">
        <v>620</v>
      </c>
      <c r="T22" s="93" t="n">
        <v>423</v>
      </c>
      <c r="U22" s="93" t="n">
        <v>163</v>
      </c>
      <c r="V22" s="93" t="n">
        <v>274</v>
      </c>
      <c r="W22" s="94" t="n">
        <v>8</v>
      </c>
      <c r="Y22" s="127"/>
      <c r="Z22" s="127"/>
    </row>
    <row r="23" customFormat="false" ht="20.1" hidden="false" customHeight="true" outlineLevel="0" collapsed="false">
      <c r="A23" s="187" t="n">
        <v>9</v>
      </c>
      <c r="B23" s="188" t="s">
        <v>434</v>
      </c>
      <c r="C23" s="188"/>
      <c r="D23" s="93" t="n">
        <v>326432</v>
      </c>
      <c r="E23" s="93" t="n">
        <v>280197</v>
      </c>
      <c r="F23" s="93" t="n">
        <v>46235</v>
      </c>
      <c r="G23" s="93" t="n">
        <v>46173</v>
      </c>
      <c r="H23" s="93" t="n">
        <v>48849</v>
      </c>
      <c r="I23" s="93" t="n">
        <v>14259</v>
      </c>
      <c r="J23" s="93" t="n">
        <v>9294</v>
      </c>
      <c r="K23" s="93" t="n">
        <v>4553</v>
      </c>
      <c r="L23" s="93" t="n">
        <v>11817</v>
      </c>
      <c r="M23" s="129" t="n">
        <v>0</v>
      </c>
      <c r="N23" s="93" t="n">
        <v>6510</v>
      </c>
      <c r="O23" s="93" t="n">
        <v>32114</v>
      </c>
      <c r="P23" s="93" t="n">
        <v>93708</v>
      </c>
      <c r="Q23" s="93" t="n">
        <v>14487</v>
      </c>
      <c r="R23" s="93" t="n">
        <v>3557</v>
      </c>
      <c r="S23" s="93" t="n">
        <v>14228</v>
      </c>
      <c r="T23" s="93" t="n">
        <v>8216</v>
      </c>
      <c r="U23" s="93" t="n">
        <v>10680</v>
      </c>
      <c r="V23" s="93" t="n">
        <v>7987</v>
      </c>
      <c r="W23" s="94" t="n">
        <v>9</v>
      </c>
      <c r="Y23" s="127"/>
      <c r="Z23" s="127"/>
    </row>
    <row r="24" customFormat="false" ht="15" hidden="false" customHeight="true" outlineLevel="0" collapsed="false">
      <c r="A24" s="187" t="n">
        <v>10</v>
      </c>
      <c r="B24" s="188" t="s">
        <v>435</v>
      </c>
      <c r="C24" s="188"/>
      <c r="D24" s="93" t="n">
        <v>284569</v>
      </c>
      <c r="E24" s="93" t="n">
        <v>243105</v>
      </c>
      <c r="F24" s="93" t="n">
        <v>41464</v>
      </c>
      <c r="G24" s="93" t="n">
        <v>40733</v>
      </c>
      <c r="H24" s="93" t="n">
        <v>44666</v>
      </c>
      <c r="I24" s="93" t="n">
        <v>13215</v>
      </c>
      <c r="J24" s="93" t="n">
        <v>8685</v>
      </c>
      <c r="K24" s="93" t="n">
        <v>3827</v>
      </c>
      <c r="L24" s="93" t="n">
        <v>10873</v>
      </c>
      <c r="M24" s="129" t="n">
        <v>0</v>
      </c>
      <c r="N24" s="93" t="n">
        <v>5726</v>
      </c>
      <c r="O24" s="93" t="n">
        <v>25255</v>
      </c>
      <c r="P24" s="93" t="n">
        <v>79650</v>
      </c>
      <c r="Q24" s="93" t="n">
        <v>12646</v>
      </c>
      <c r="R24" s="93" t="n">
        <v>3536</v>
      </c>
      <c r="S24" s="93" t="n">
        <v>12349</v>
      </c>
      <c r="T24" s="93" t="n">
        <v>7465</v>
      </c>
      <c r="U24" s="93" t="n">
        <v>8704</v>
      </c>
      <c r="V24" s="93" t="n">
        <v>7239</v>
      </c>
      <c r="W24" s="94" t="n">
        <v>10</v>
      </c>
      <c r="Y24" s="127"/>
      <c r="Z24" s="127"/>
    </row>
    <row r="25" customFormat="false" ht="12.75" hidden="false" customHeight="false" outlineLevel="0" collapsed="false">
      <c r="A25" s="187" t="n">
        <v>11</v>
      </c>
      <c r="B25" s="188" t="s">
        <v>436</v>
      </c>
      <c r="C25" s="188"/>
      <c r="D25" s="93" t="n">
        <v>163891</v>
      </c>
      <c r="E25" s="93" t="n">
        <v>140286</v>
      </c>
      <c r="F25" s="93" t="n">
        <v>23605</v>
      </c>
      <c r="G25" s="93" t="n">
        <v>22989</v>
      </c>
      <c r="H25" s="93" t="n">
        <v>24718</v>
      </c>
      <c r="I25" s="93" t="n">
        <v>7591</v>
      </c>
      <c r="J25" s="93" t="n">
        <v>5035</v>
      </c>
      <c r="K25" s="93" t="n">
        <v>2167</v>
      </c>
      <c r="L25" s="93" t="n">
        <v>6561</v>
      </c>
      <c r="M25" s="129" t="n">
        <v>0</v>
      </c>
      <c r="N25" s="93" t="n">
        <v>3338</v>
      </c>
      <c r="O25" s="93" t="n">
        <v>15278</v>
      </c>
      <c r="P25" s="93" t="n">
        <v>46762</v>
      </c>
      <c r="Q25" s="93" t="n">
        <v>7177</v>
      </c>
      <c r="R25" s="93" t="n">
        <v>1983</v>
      </c>
      <c r="S25" s="93" t="n">
        <v>6918</v>
      </c>
      <c r="T25" s="93" t="n">
        <v>4218</v>
      </c>
      <c r="U25" s="93" t="n">
        <v>5060</v>
      </c>
      <c r="V25" s="93" t="n">
        <v>4096</v>
      </c>
      <c r="W25" s="94" t="n">
        <v>11</v>
      </c>
      <c r="Y25" s="127"/>
      <c r="Z25" s="127"/>
    </row>
    <row r="26" customFormat="false" ht="12.75" hidden="false" customHeight="false" outlineLevel="0" collapsed="false">
      <c r="A26" s="187" t="n">
        <v>12</v>
      </c>
      <c r="B26" s="188" t="s">
        <v>437</v>
      </c>
      <c r="C26" s="188"/>
      <c r="D26" s="93" t="n">
        <v>120678</v>
      </c>
      <c r="E26" s="93" t="n">
        <v>102819</v>
      </c>
      <c r="F26" s="93" t="n">
        <v>17859</v>
      </c>
      <c r="G26" s="93" t="n">
        <v>17744</v>
      </c>
      <c r="H26" s="93" t="n">
        <v>19948</v>
      </c>
      <c r="I26" s="93" t="n">
        <v>5624</v>
      </c>
      <c r="J26" s="93" t="n">
        <v>3650</v>
      </c>
      <c r="K26" s="93" t="n">
        <v>1660</v>
      </c>
      <c r="L26" s="93" t="n">
        <v>4312</v>
      </c>
      <c r="M26" s="129" t="n">
        <v>0</v>
      </c>
      <c r="N26" s="93" t="n">
        <v>2388</v>
      </c>
      <c r="O26" s="93" t="n">
        <v>9977</v>
      </c>
      <c r="P26" s="93" t="n">
        <v>32888</v>
      </c>
      <c r="Q26" s="93" t="n">
        <v>5469</v>
      </c>
      <c r="R26" s="93" t="n">
        <v>1553</v>
      </c>
      <c r="S26" s="93" t="n">
        <v>5431</v>
      </c>
      <c r="T26" s="93" t="n">
        <v>3247</v>
      </c>
      <c r="U26" s="93" t="n">
        <v>3644</v>
      </c>
      <c r="V26" s="93" t="n">
        <v>3143</v>
      </c>
      <c r="W26" s="94" t="n">
        <v>12</v>
      </c>
      <c r="Y26" s="127"/>
      <c r="Z26" s="127"/>
    </row>
    <row r="27" customFormat="false" ht="15" hidden="false" customHeight="true" outlineLevel="0" collapsed="false">
      <c r="A27" s="187" t="n">
        <v>13</v>
      </c>
      <c r="B27" s="188" t="s">
        <v>438</v>
      </c>
      <c r="C27" s="188"/>
      <c r="D27" s="93" t="n">
        <v>41863</v>
      </c>
      <c r="E27" s="93" t="n">
        <v>37092</v>
      </c>
      <c r="F27" s="93" t="n">
        <v>4771</v>
      </c>
      <c r="G27" s="93" t="n">
        <v>5440</v>
      </c>
      <c r="H27" s="93" t="n">
        <v>4183</v>
      </c>
      <c r="I27" s="93" t="n">
        <v>1044</v>
      </c>
      <c r="J27" s="93" t="n">
        <v>609</v>
      </c>
      <c r="K27" s="93" t="n">
        <v>726</v>
      </c>
      <c r="L27" s="93" t="n">
        <v>944</v>
      </c>
      <c r="M27" s="129" t="n">
        <v>0</v>
      </c>
      <c r="N27" s="93" t="n">
        <v>784</v>
      </c>
      <c r="O27" s="93" t="n">
        <v>6859</v>
      </c>
      <c r="P27" s="93" t="n">
        <v>14058</v>
      </c>
      <c r="Q27" s="93" t="n">
        <v>1841</v>
      </c>
      <c r="R27" s="93" t="n">
        <v>21</v>
      </c>
      <c r="S27" s="93" t="n">
        <v>1879</v>
      </c>
      <c r="T27" s="93" t="n">
        <v>751</v>
      </c>
      <c r="U27" s="93" t="n">
        <v>1976</v>
      </c>
      <c r="V27" s="93" t="n">
        <v>748</v>
      </c>
      <c r="W27" s="94" t="n">
        <v>13</v>
      </c>
      <c r="Y27" s="127"/>
      <c r="Z27" s="127"/>
    </row>
    <row r="28" customFormat="false" ht="12.75" hidden="false" customHeight="false" outlineLevel="0" collapsed="false">
      <c r="A28" s="187" t="n">
        <v>14</v>
      </c>
      <c r="B28" s="188" t="s">
        <v>436</v>
      </c>
      <c r="C28" s="188"/>
      <c r="D28" s="93" t="n">
        <v>20697</v>
      </c>
      <c r="E28" s="93" t="n">
        <v>17507</v>
      </c>
      <c r="F28" s="93" t="n">
        <v>3190</v>
      </c>
      <c r="G28" s="93" t="n">
        <v>2685</v>
      </c>
      <c r="H28" s="93" t="n">
        <v>2623</v>
      </c>
      <c r="I28" s="93" t="n">
        <v>642</v>
      </c>
      <c r="J28" s="93" t="n">
        <v>298</v>
      </c>
      <c r="K28" s="93" t="n">
        <v>332</v>
      </c>
      <c r="L28" s="93" t="n">
        <v>408</v>
      </c>
      <c r="M28" s="129" t="n">
        <v>0</v>
      </c>
      <c r="N28" s="93" t="n">
        <v>396</v>
      </c>
      <c r="O28" s="93" t="n">
        <v>2533</v>
      </c>
      <c r="P28" s="93" t="n">
        <v>6327</v>
      </c>
      <c r="Q28" s="93" t="n">
        <v>921</v>
      </c>
      <c r="R28" s="93" t="n">
        <v>11</v>
      </c>
      <c r="S28" s="93" t="n">
        <v>1519</v>
      </c>
      <c r="T28" s="93" t="n">
        <v>533</v>
      </c>
      <c r="U28" s="93" t="n">
        <v>1025</v>
      </c>
      <c r="V28" s="93" t="n">
        <v>444</v>
      </c>
      <c r="W28" s="94" t="n">
        <v>14</v>
      </c>
      <c r="Y28" s="127"/>
      <c r="Z28" s="127"/>
    </row>
    <row r="29" customFormat="false" ht="12.75" hidden="false" customHeight="false" outlineLevel="0" collapsed="false">
      <c r="A29" s="187" t="n">
        <v>15</v>
      </c>
      <c r="B29" s="188" t="s">
        <v>437</v>
      </c>
      <c r="C29" s="188"/>
      <c r="D29" s="93" t="n">
        <v>21166</v>
      </c>
      <c r="E29" s="93" t="n">
        <v>19585</v>
      </c>
      <c r="F29" s="93" t="n">
        <v>1581</v>
      </c>
      <c r="G29" s="93" t="n">
        <v>2755</v>
      </c>
      <c r="H29" s="93" t="n">
        <v>1560</v>
      </c>
      <c r="I29" s="93" t="n">
        <v>402</v>
      </c>
      <c r="J29" s="93" t="n">
        <v>311</v>
      </c>
      <c r="K29" s="93" t="n">
        <v>394</v>
      </c>
      <c r="L29" s="93" t="n">
        <v>536</v>
      </c>
      <c r="M29" s="129" t="n">
        <v>0</v>
      </c>
      <c r="N29" s="93" t="n">
        <v>388</v>
      </c>
      <c r="O29" s="93" t="n">
        <v>4326</v>
      </c>
      <c r="P29" s="93" t="n">
        <v>7731</v>
      </c>
      <c r="Q29" s="93" t="n">
        <v>920</v>
      </c>
      <c r="R29" s="93" t="n">
        <v>10</v>
      </c>
      <c r="S29" s="93" t="n">
        <v>360</v>
      </c>
      <c r="T29" s="93" t="n">
        <v>218</v>
      </c>
      <c r="U29" s="93" t="n">
        <v>951</v>
      </c>
      <c r="V29" s="93" t="n">
        <v>304</v>
      </c>
      <c r="W29" s="94" t="n">
        <v>15</v>
      </c>
      <c r="Y29" s="127"/>
      <c r="Z29" s="127"/>
    </row>
    <row r="30" customFormat="false" ht="20.1" hidden="false" customHeight="true" outlineLevel="0" collapsed="false">
      <c r="A30" s="187" t="n">
        <v>16</v>
      </c>
      <c r="B30" s="188" t="s">
        <v>439</v>
      </c>
      <c r="C30" s="188"/>
      <c r="D30" s="93" t="n">
        <v>1477</v>
      </c>
      <c r="E30" s="93" t="n">
        <v>1193</v>
      </c>
      <c r="F30" s="93" t="n">
        <v>284</v>
      </c>
      <c r="G30" s="93" t="n">
        <v>400</v>
      </c>
      <c r="H30" s="93" t="n">
        <v>30</v>
      </c>
      <c r="I30" s="93" t="n">
        <v>139</v>
      </c>
      <c r="J30" s="93" t="n">
        <v>31</v>
      </c>
      <c r="K30" s="93" t="n">
        <v>1</v>
      </c>
      <c r="L30" s="93" t="n">
        <v>76</v>
      </c>
      <c r="M30" s="129" t="n">
        <v>0</v>
      </c>
      <c r="N30" s="93" t="n">
        <v>80</v>
      </c>
      <c r="O30" s="93" t="n">
        <v>83</v>
      </c>
      <c r="P30" s="93" t="n">
        <v>206</v>
      </c>
      <c r="Q30" s="93" t="n">
        <v>34</v>
      </c>
      <c r="R30" s="93" t="n">
        <v>0</v>
      </c>
      <c r="S30" s="93" t="n">
        <v>74</v>
      </c>
      <c r="T30" s="93" t="n">
        <v>46</v>
      </c>
      <c r="U30" s="93" t="n">
        <v>224</v>
      </c>
      <c r="V30" s="93" t="n">
        <v>53</v>
      </c>
      <c r="W30" s="94" t="n">
        <v>16</v>
      </c>
      <c r="Y30" s="127"/>
      <c r="Z30" s="127"/>
    </row>
    <row r="31" customFormat="false" ht="20.1" hidden="false" customHeight="true" outlineLevel="0" collapsed="false">
      <c r="A31" s="187"/>
      <c r="B31" s="185" t="s">
        <v>440</v>
      </c>
      <c r="C31" s="186"/>
      <c r="D31" s="206"/>
      <c r="E31" s="206"/>
      <c r="F31" s="90"/>
      <c r="G31" s="90"/>
      <c r="H31" s="93"/>
      <c r="I31" s="93"/>
      <c r="J31" s="93"/>
      <c r="K31" s="90"/>
      <c r="L31" s="90"/>
      <c r="M31" s="129"/>
      <c r="N31" s="90"/>
      <c r="O31" s="90"/>
      <c r="P31" s="90"/>
      <c r="Q31" s="90"/>
      <c r="R31" s="90"/>
      <c r="S31" s="90"/>
      <c r="T31" s="90"/>
      <c r="U31" s="90"/>
      <c r="V31" s="90"/>
      <c r="W31" s="94"/>
    </row>
    <row r="32" customFormat="false" ht="15" hidden="false" customHeight="true" outlineLevel="0" collapsed="false">
      <c r="A32" s="187" t="n">
        <v>17</v>
      </c>
      <c r="B32" s="188" t="s">
        <v>441</v>
      </c>
      <c r="C32" s="188"/>
      <c r="D32" s="93" t="n">
        <v>40518</v>
      </c>
      <c r="E32" s="93" t="n">
        <v>33715</v>
      </c>
      <c r="F32" s="93" t="n">
        <v>6803</v>
      </c>
      <c r="G32" s="93" t="n">
        <v>5151</v>
      </c>
      <c r="H32" s="93" t="n">
        <v>5295</v>
      </c>
      <c r="I32" s="93" t="n">
        <v>1917</v>
      </c>
      <c r="J32" s="93" t="n">
        <v>1292</v>
      </c>
      <c r="K32" s="93" t="n">
        <v>631</v>
      </c>
      <c r="L32" s="93" t="n">
        <v>94</v>
      </c>
      <c r="M32" s="129" t="n">
        <v>0</v>
      </c>
      <c r="N32" s="93" t="n">
        <v>1017</v>
      </c>
      <c r="O32" s="93" t="n">
        <v>4756</v>
      </c>
      <c r="P32" s="93" t="n">
        <v>11585</v>
      </c>
      <c r="Q32" s="93" t="n">
        <v>1914</v>
      </c>
      <c r="R32" s="93" t="n">
        <v>594</v>
      </c>
      <c r="S32" s="93" t="n">
        <v>1921</v>
      </c>
      <c r="T32" s="93" t="n">
        <v>1438</v>
      </c>
      <c r="U32" s="93" t="n">
        <v>1778</v>
      </c>
      <c r="V32" s="93" t="n">
        <v>1135</v>
      </c>
      <c r="W32" s="94" t="n">
        <v>17</v>
      </c>
      <c r="Y32" s="127"/>
      <c r="Z32" s="127"/>
    </row>
    <row r="33" customFormat="false" ht="15" hidden="false" customHeight="true" outlineLevel="0" collapsed="false">
      <c r="A33" s="187" t="n">
        <v>18</v>
      </c>
      <c r="B33" s="188" t="s">
        <v>467</v>
      </c>
      <c r="C33" s="188"/>
      <c r="D33" s="93" t="n">
        <v>37948</v>
      </c>
      <c r="E33" s="93" t="n">
        <v>31389</v>
      </c>
      <c r="F33" s="93" t="n">
        <v>6559</v>
      </c>
      <c r="G33" s="93" t="n">
        <v>4859</v>
      </c>
      <c r="H33" s="93" t="n">
        <v>5146</v>
      </c>
      <c r="I33" s="93" t="n">
        <v>1827</v>
      </c>
      <c r="J33" s="93" t="n">
        <v>1252</v>
      </c>
      <c r="K33" s="93" t="n">
        <v>606</v>
      </c>
      <c r="L33" s="129" t="n">
        <v>0</v>
      </c>
      <c r="M33" s="129" t="n">
        <v>0</v>
      </c>
      <c r="N33" s="93" t="n">
        <v>1004</v>
      </c>
      <c r="O33" s="93" t="n">
        <v>4455</v>
      </c>
      <c r="P33" s="93" t="n">
        <v>10399</v>
      </c>
      <c r="Q33" s="93" t="n">
        <v>1846</v>
      </c>
      <c r="R33" s="93" t="n">
        <v>594</v>
      </c>
      <c r="S33" s="93" t="n">
        <v>1821</v>
      </c>
      <c r="T33" s="93" t="n">
        <v>1389</v>
      </c>
      <c r="U33" s="93" t="n">
        <v>1657</v>
      </c>
      <c r="V33" s="93" t="n">
        <v>1093</v>
      </c>
      <c r="W33" s="94" t="n">
        <v>18</v>
      </c>
      <c r="Y33" s="127"/>
      <c r="Z33" s="127"/>
    </row>
    <row r="34" customFormat="false" ht="12.75" hidden="false" customHeight="false" outlineLevel="0" collapsed="false">
      <c r="A34" s="187" t="n">
        <v>19</v>
      </c>
      <c r="B34" s="188" t="s">
        <v>443</v>
      </c>
      <c r="C34" s="188"/>
      <c r="D34" s="93" t="n">
        <v>36921</v>
      </c>
      <c r="E34" s="93" t="n">
        <v>30572</v>
      </c>
      <c r="F34" s="93" t="n">
        <v>6349</v>
      </c>
      <c r="G34" s="93" t="n">
        <v>4730</v>
      </c>
      <c r="H34" s="93" t="n">
        <v>5044</v>
      </c>
      <c r="I34" s="93" t="n">
        <v>1806</v>
      </c>
      <c r="J34" s="93" t="n">
        <v>1222</v>
      </c>
      <c r="K34" s="93" t="n">
        <v>589</v>
      </c>
      <c r="L34" s="129" t="n">
        <v>0</v>
      </c>
      <c r="M34" s="129" t="n">
        <v>0</v>
      </c>
      <c r="N34" s="93" t="n">
        <v>979</v>
      </c>
      <c r="O34" s="93" t="n">
        <v>4311</v>
      </c>
      <c r="P34" s="93" t="n">
        <v>10115</v>
      </c>
      <c r="Q34" s="93" t="n">
        <v>1789</v>
      </c>
      <c r="R34" s="93" t="n">
        <v>567</v>
      </c>
      <c r="S34" s="93" t="n">
        <v>1738</v>
      </c>
      <c r="T34" s="93" t="n">
        <v>1353</v>
      </c>
      <c r="U34" s="93" t="n">
        <v>1621</v>
      </c>
      <c r="V34" s="93" t="n">
        <v>1057</v>
      </c>
      <c r="W34" s="94" t="n">
        <v>19</v>
      </c>
      <c r="Y34" s="127"/>
      <c r="Z34" s="127"/>
    </row>
    <row r="35" customFormat="false" ht="12.75" hidden="false" customHeight="false" outlineLevel="0" collapsed="false">
      <c r="A35" s="187" t="n">
        <v>20</v>
      </c>
      <c r="B35" s="188" t="s">
        <v>444</v>
      </c>
      <c r="C35" s="188"/>
      <c r="D35" s="93" t="n">
        <v>4762</v>
      </c>
      <c r="E35" s="93" t="n">
        <v>4157</v>
      </c>
      <c r="F35" s="93" t="n">
        <v>605</v>
      </c>
      <c r="G35" s="93" t="n">
        <v>877</v>
      </c>
      <c r="H35" s="93" t="n">
        <v>496</v>
      </c>
      <c r="I35" s="93" t="n">
        <v>176</v>
      </c>
      <c r="J35" s="93" t="n">
        <v>153</v>
      </c>
      <c r="K35" s="93" t="n">
        <v>95</v>
      </c>
      <c r="L35" s="129" t="n">
        <v>0</v>
      </c>
      <c r="M35" s="129" t="n">
        <v>0</v>
      </c>
      <c r="N35" s="93" t="n">
        <v>55</v>
      </c>
      <c r="O35" s="93" t="n">
        <v>580</v>
      </c>
      <c r="P35" s="93" t="n">
        <v>1521</v>
      </c>
      <c r="Q35" s="93" t="n">
        <v>138</v>
      </c>
      <c r="R35" s="93" t="n">
        <v>22</v>
      </c>
      <c r="S35" s="93" t="n">
        <v>152</v>
      </c>
      <c r="T35" s="93" t="n">
        <v>109</v>
      </c>
      <c r="U35" s="93" t="n">
        <v>252</v>
      </c>
      <c r="V35" s="93" t="n">
        <v>136</v>
      </c>
      <c r="W35" s="94" t="n">
        <v>20</v>
      </c>
      <c r="Y35" s="127"/>
      <c r="Z35" s="127"/>
    </row>
    <row r="36" customFormat="false" ht="12.75" hidden="false" customHeight="false" outlineLevel="0" collapsed="false">
      <c r="A36" s="187" t="n">
        <v>21</v>
      </c>
      <c r="B36" s="188" t="s">
        <v>445</v>
      </c>
      <c r="C36" s="188"/>
      <c r="D36" s="93" t="n">
        <v>497</v>
      </c>
      <c r="E36" s="93" t="n">
        <v>403</v>
      </c>
      <c r="F36" s="93" t="n">
        <v>94</v>
      </c>
      <c r="G36" s="93" t="n">
        <v>61</v>
      </c>
      <c r="H36" s="93" t="n">
        <v>40</v>
      </c>
      <c r="I36" s="93" t="n">
        <v>9</v>
      </c>
      <c r="J36" s="93" t="n">
        <v>10</v>
      </c>
      <c r="K36" s="93" t="n">
        <v>9</v>
      </c>
      <c r="L36" s="129" t="n">
        <v>0</v>
      </c>
      <c r="M36" s="129" t="n">
        <v>0</v>
      </c>
      <c r="N36" s="93" t="n">
        <v>9</v>
      </c>
      <c r="O36" s="93" t="n">
        <v>48</v>
      </c>
      <c r="P36" s="93" t="n">
        <v>176</v>
      </c>
      <c r="Q36" s="93" t="n">
        <v>39</v>
      </c>
      <c r="R36" s="93" t="n">
        <v>11</v>
      </c>
      <c r="S36" s="93" t="n">
        <v>55</v>
      </c>
      <c r="T36" s="93" t="n">
        <v>12</v>
      </c>
      <c r="U36" s="93" t="n">
        <v>10</v>
      </c>
      <c r="V36" s="93" t="n">
        <v>8</v>
      </c>
      <c r="W36" s="94" t="n">
        <v>21</v>
      </c>
      <c r="Y36" s="127"/>
      <c r="Z36" s="127"/>
    </row>
    <row r="37" customFormat="false" ht="12.75" hidden="false" customHeight="false" outlineLevel="0" collapsed="false">
      <c r="A37" s="187" t="n">
        <v>22</v>
      </c>
      <c r="B37" s="188" t="s">
        <v>444</v>
      </c>
      <c r="C37" s="188"/>
      <c r="D37" s="93" t="n">
        <v>22</v>
      </c>
      <c r="E37" s="93" t="n">
        <v>21</v>
      </c>
      <c r="F37" s="93" t="n">
        <v>1</v>
      </c>
      <c r="G37" s="93" t="n">
        <v>5</v>
      </c>
      <c r="H37" s="93" t="n">
        <v>2</v>
      </c>
      <c r="I37" s="93" t="n">
        <v>1</v>
      </c>
      <c r="J37" s="93" t="n">
        <v>0</v>
      </c>
      <c r="K37" s="93" t="n">
        <v>1</v>
      </c>
      <c r="L37" s="129" t="n">
        <v>0</v>
      </c>
      <c r="M37" s="129" t="n">
        <v>0</v>
      </c>
      <c r="N37" s="93" t="n">
        <v>0</v>
      </c>
      <c r="O37" s="93" t="n">
        <v>0</v>
      </c>
      <c r="P37" s="93" t="n">
        <v>8</v>
      </c>
      <c r="Q37" s="93" t="n">
        <v>0</v>
      </c>
      <c r="R37" s="93" t="n">
        <v>2</v>
      </c>
      <c r="S37" s="93" t="n">
        <v>0</v>
      </c>
      <c r="T37" s="93" t="n">
        <v>1</v>
      </c>
      <c r="U37" s="93" t="n">
        <v>2</v>
      </c>
      <c r="V37" s="93" t="n">
        <v>0</v>
      </c>
      <c r="W37" s="94" t="n">
        <v>22</v>
      </c>
      <c r="Y37" s="127"/>
      <c r="Z37" s="127"/>
    </row>
    <row r="38" customFormat="false" ht="12.75" hidden="false" customHeight="false" outlineLevel="0" collapsed="false">
      <c r="A38" s="187" t="n">
        <v>23</v>
      </c>
      <c r="B38" s="188" t="s">
        <v>446</v>
      </c>
      <c r="C38" s="188"/>
      <c r="D38" s="93" t="n">
        <v>265</v>
      </c>
      <c r="E38" s="93" t="n">
        <v>207</v>
      </c>
      <c r="F38" s="93" t="n">
        <v>58</v>
      </c>
      <c r="G38" s="93" t="n">
        <v>34</v>
      </c>
      <c r="H38" s="93" t="n">
        <v>31</v>
      </c>
      <c r="I38" s="93" t="n">
        <v>6</v>
      </c>
      <c r="J38" s="93" t="n">
        <v>10</v>
      </c>
      <c r="K38" s="93" t="n">
        <v>4</v>
      </c>
      <c r="L38" s="129" t="n">
        <v>0</v>
      </c>
      <c r="M38" s="129" t="n">
        <v>0</v>
      </c>
      <c r="N38" s="93" t="n">
        <v>8</v>
      </c>
      <c r="O38" s="93" t="n">
        <v>48</v>
      </c>
      <c r="P38" s="93" t="n">
        <v>54</v>
      </c>
      <c r="Q38" s="93" t="n">
        <v>9</v>
      </c>
      <c r="R38" s="93" t="n">
        <v>8</v>
      </c>
      <c r="S38" s="93" t="n">
        <v>14</v>
      </c>
      <c r="T38" s="93" t="n">
        <v>12</v>
      </c>
      <c r="U38" s="93" t="n">
        <v>13</v>
      </c>
      <c r="V38" s="93" t="n">
        <v>14</v>
      </c>
      <c r="W38" s="94" t="n">
        <v>23</v>
      </c>
      <c r="Y38" s="127"/>
      <c r="Z38" s="127"/>
    </row>
    <row r="39" customFormat="false" ht="12.75" hidden="false" customHeight="false" outlineLevel="0" collapsed="false">
      <c r="A39" s="187" t="n">
        <v>24</v>
      </c>
      <c r="B39" s="188" t="s">
        <v>444</v>
      </c>
      <c r="C39" s="188"/>
      <c r="D39" s="93" t="n">
        <v>75</v>
      </c>
      <c r="E39" s="93" t="n">
        <v>66</v>
      </c>
      <c r="F39" s="93" t="n">
        <v>9</v>
      </c>
      <c r="G39" s="93" t="n">
        <v>17</v>
      </c>
      <c r="H39" s="93" t="n">
        <v>6</v>
      </c>
      <c r="I39" s="93" t="n">
        <v>1</v>
      </c>
      <c r="J39" s="93" t="n">
        <v>2</v>
      </c>
      <c r="K39" s="93" t="n">
        <v>3</v>
      </c>
      <c r="L39" s="129" t="n">
        <v>0</v>
      </c>
      <c r="M39" s="129" t="n">
        <v>0</v>
      </c>
      <c r="N39" s="93" t="n">
        <v>0</v>
      </c>
      <c r="O39" s="93" t="n">
        <v>27</v>
      </c>
      <c r="P39" s="93" t="n">
        <v>7</v>
      </c>
      <c r="Q39" s="93" t="n">
        <v>0</v>
      </c>
      <c r="R39" s="93" t="n">
        <v>1</v>
      </c>
      <c r="S39" s="93" t="n">
        <v>3</v>
      </c>
      <c r="T39" s="93" t="n">
        <v>0</v>
      </c>
      <c r="U39" s="93" t="n">
        <v>4</v>
      </c>
      <c r="V39" s="93" t="n">
        <v>4</v>
      </c>
      <c r="W39" s="94" t="n">
        <v>24</v>
      </c>
      <c r="Y39" s="127"/>
      <c r="Z39" s="127"/>
    </row>
    <row r="40" customFormat="false" ht="15" hidden="false" customHeight="true" outlineLevel="0" collapsed="false">
      <c r="A40" s="187" t="n">
        <v>25</v>
      </c>
      <c r="B40" s="188" t="s">
        <v>468</v>
      </c>
      <c r="C40" s="188"/>
      <c r="D40" s="93" t="n">
        <v>2476</v>
      </c>
      <c r="E40" s="93" t="n">
        <v>2232</v>
      </c>
      <c r="F40" s="93" t="n">
        <v>244</v>
      </c>
      <c r="G40" s="93" t="n">
        <v>292</v>
      </c>
      <c r="H40" s="93" t="n">
        <v>149</v>
      </c>
      <c r="I40" s="93" t="n">
        <v>90</v>
      </c>
      <c r="J40" s="93" t="n">
        <v>40</v>
      </c>
      <c r="K40" s="93" t="n">
        <v>25</v>
      </c>
      <c r="L40" s="129" t="n">
        <v>0</v>
      </c>
      <c r="M40" s="129" t="n">
        <v>0</v>
      </c>
      <c r="N40" s="93" t="n">
        <v>13</v>
      </c>
      <c r="O40" s="93" t="n">
        <v>301</v>
      </c>
      <c r="P40" s="93" t="n">
        <v>1186</v>
      </c>
      <c r="Q40" s="93" t="n">
        <v>68</v>
      </c>
      <c r="R40" s="93" t="n">
        <v>0</v>
      </c>
      <c r="S40" s="93" t="n">
        <v>100</v>
      </c>
      <c r="T40" s="93" t="n">
        <v>49</v>
      </c>
      <c r="U40" s="93" t="n">
        <v>121</v>
      </c>
      <c r="V40" s="93" t="n">
        <v>42</v>
      </c>
      <c r="W40" s="94" t="n">
        <v>25</v>
      </c>
      <c r="Y40" s="127"/>
      <c r="Z40" s="127"/>
    </row>
    <row r="41" customFormat="false" ht="12.75" hidden="false" customHeight="false" outlineLevel="0" collapsed="false">
      <c r="A41" s="187" t="n">
        <v>26</v>
      </c>
      <c r="B41" s="188" t="s">
        <v>443</v>
      </c>
      <c r="C41" s="188"/>
      <c r="D41" s="93" t="n">
        <v>1958</v>
      </c>
      <c r="E41" s="93" t="n">
        <v>1732</v>
      </c>
      <c r="F41" s="93" t="n">
        <v>226</v>
      </c>
      <c r="G41" s="93" t="n">
        <v>264</v>
      </c>
      <c r="H41" s="93" t="n">
        <v>146</v>
      </c>
      <c r="I41" s="93" t="n">
        <v>86</v>
      </c>
      <c r="J41" s="93" t="n">
        <v>38</v>
      </c>
      <c r="K41" s="93" t="n">
        <v>24</v>
      </c>
      <c r="L41" s="129" t="n">
        <v>0</v>
      </c>
      <c r="M41" s="129" t="n">
        <v>0</v>
      </c>
      <c r="N41" s="93" t="n">
        <v>9</v>
      </c>
      <c r="O41" s="93" t="n">
        <v>297</v>
      </c>
      <c r="P41" s="93" t="n">
        <v>736</v>
      </c>
      <c r="Q41" s="93" t="n">
        <v>65</v>
      </c>
      <c r="R41" s="93" t="n">
        <v>0</v>
      </c>
      <c r="S41" s="93" t="n">
        <v>92</v>
      </c>
      <c r="T41" s="93" t="n">
        <v>47</v>
      </c>
      <c r="U41" s="93" t="n">
        <v>114</v>
      </c>
      <c r="V41" s="93" t="n">
        <v>40</v>
      </c>
      <c r="W41" s="94" t="n">
        <v>26</v>
      </c>
      <c r="Y41" s="127"/>
      <c r="Z41" s="127"/>
    </row>
    <row r="42" customFormat="false" ht="12.75" hidden="false" customHeight="false" outlineLevel="0" collapsed="false">
      <c r="A42" s="187" t="n">
        <v>27</v>
      </c>
      <c r="B42" s="188" t="s">
        <v>445</v>
      </c>
      <c r="C42" s="188"/>
      <c r="D42" s="93" t="n">
        <v>506</v>
      </c>
      <c r="E42" s="93" t="n">
        <v>488</v>
      </c>
      <c r="F42" s="93" t="n">
        <v>18</v>
      </c>
      <c r="G42" s="93" t="n">
        <v>26</v>
      </c>
      <c r="H42" s="93" t="n">
        <v>3</v>
      </c>
      <c r="I42" s="93" t="n">
        <v>4</v>
      </c>
      <c r="J42" s="93" t="n">
        <v>2</v>
      </c>
      <c r="K42" s="93" t="n">
        <v>1</v>
      </c>
      <c r="L42" s="129" t="n">
        <v>0</v>
      </c>
      <c r="M42" s="129" t="n">
        <v>0</v>
      </c>
      <c r="N42" s="93" t="n">
        <v>4</v>
      </c>
      <c r="O42" s="93" t="n">
        <v>4</v>
      </c>
      <c r="P42" s="93" t="n">
        <v>442</v>
      </c>
      <c r="Q42" s="93" t="n">
        <v>3</v>
      </c>
      <c r="R42" s="93" t="n">
        <v>0</v>
      </c>
      <c r="S42" s="93" t="n">
        <v>8</v>
      </c>
      <c r="T42" s="93" t="n">
        <v>2</v>
      </c>
      <c r="U42" s="93" t="n">
        <v>5</v>
      </c>
      <c r="V42" s="93" t="n">
        <v>2</v>
      </c>
      <c r="W42" s="94" t="n">
        <v>27</v>
      </c>
      <c r="Y42" s="127"/>
      <c r="Z42" s="127"/>
    </row>
    <row r="43" customFormat="false" ht="12.75" hidden="false" customHeight="false" outlineLevel="0" collapsed="false">
      <c r="A43" s="187" t="n">
        <v>28</v>
      </c>
      <c r="B43" s="188" t="s">
        <v>446</v>
      </c>
      <c r="C43" s="188"/>
      <c r="D43" s="93" t="n">
        <v>6</v>
      </c>
      <c r="E43" s="93" t="n">
        <v>6</v>
      </c>
      <c r="F43" s="93" t="n">
        <v>0</v>
      </c>
      <c r="G43" s="93" t="n">
        <v>1</v>
      </c>
      <c r="H43" s="93" t="n">
        <v>0</v>
      </c>
      <c r="I43" s="93" t="n">
        <v>0</v>
      </c>
      <c r="J43" s="93" t="n">
        <v>0</v>
      </c>
      <c r="K43" s="93" t="n">
        <v>0</v>
      </c>
      <c r="L43" s="129" t="n">
        <v>0</v>
      </c>
      <c r="M43" s="129" t="n">
        <v>0</v>
      </c>
      <c r="N43" s="93" t="n">
        <v>0</v>
      </c>
      <c r="O43" s="93" t="n">
        <v>0</v>
      </c>
      <c r="P43" s="93" t="n">
        <v>4</v>
      </c>
      <c r="Q43" s="93" t="n">
        <v>0</v>
      </c>
      <c r="R43" s="93" t="n">
        <v>0</v>
      </c>
      <c r="S43" s="93" t="n">
        <v>0</v>
      </c>
      <c r="T43" s="93" t="n">
        <v>0</v>
      </c>
      <c r="U43" s="93" t="n">
        <v>1</v>
      </c>
      <c r="V43" s="93" t="n">
        <v>0</v>
      </c>
      <c r="W43" s="94" t="n">
        <v>28</v>
      </c>
      <c r="Y43" s="127"/>
      <c r="Z43" s="127"/>
    </row>
    <row r="44" customFormat="false" ht="12.75" hidden="false" customHeight="false" outlineLevel="0" collapsed="false">
      <c r="A44" s="187"/>
      <c r="B44" s="190"/>
      <c r="C44" s="190"/>
      <c r="D44" s="93"/>
      <c r="E44" s="93"/>
      <c r="F44" s="93"/>
      <c r="G44" s="93"/>
      <c r="H44" s="129"/>
      <c r="I44" s="129"/>
      <c r="J44" s="129"/>
      <c r="K44" s="93"/>
      <c r="L44" s="93"/>
      <c r="M44" s="129"/>
      <c r="N44" s="93"/>
      <c r="O44" s="93"/>
      <c r="P44" s="93"/>
      <c r="Q44" s="93"/>
      <c r="R44" s="93"/>
      <c r="S44" s="93"/>
      <c r="T44" s="93"/>
      <c r="U44" s="93"/>
      <c r="V44" s="207"/>
      <c r="W44" s="103"/>
    </row>
    <row r="45" customFormat="false" ht="12.75" hidden="false" customHeight="true" outlineLevel="0" collapsed="false">
      <c r="B45" s="33"/>
      <c r="C45" s="166"/>
      <c r="D45" s="172" t="s">
        <v>404</v>
      </c>
      <c r="E45" s="33"/>
      <c r="F45" s="33"/>
      <c r="G45" s="33"/>
      <c r="H45" s="129"/>
      <c r="I45" s="129"/>
      <c r="J45" s="129"/>
      <c r="K45" s="172" t="s">
        <v>404</v>
      </c>
      <c r="L45" s="33"/>
      <c r="M45" s="129"/>
      <c r="N45" s="33"/>
      <c r="O45" s="33"/>
      <c r="P45" s="33"/>
      <c r="Q45" s="33"/>
      <c r="R45" s="33"/>
      <c r="S45" s="33"/>
      <c r="T45" s="33"/>
      <c r="U45" s="33"/>
      <c r="V45" s="33"/>
      <c r="W45" s="103"/>
      <c r="Y45" s="114"/>
      <c r="Z45" s="114"/>
    </row>
    <row r="46" customFormat="false" ht="12.75" hidden="false" customHeight="false" outlineLevel="0" collapsed="false">
      <c r="B46" s="33"/>
      <c r="C46" s="103" t="s">
        <v>405</v>
      </c>
      <c r="D46" s="33"/>
      <c r="E46" s="33"/>
      <c r="F46" s="33"/>
      <c r="G46" s="33"/>
      <c r="H46" s="129"/>
      <c r="I46" s="129"/>
      <c r="J46" s="129"/>
      <c r="K46" s="172"/>
      <c r="L46" s="33"/>
      <c r="M46" s="129"/>
      <c r="N46" s="33"/>
      <c r="O46" s="33"/>
      <c r="P46" s="33"/>
      <c r="Q46" s="33"/>
      <c r="R46" s="33"/>
      <c r="S46" s="33"/>
      <c r="T46" s="33"/>
      <c r="U46" s="33"/>
      <c r="V46" s="33"/>
      <c r="W46" s="103"/>
      <c r="Y46" s="114"/>
      <c r="Z46" s="114"/>
    </row>
    <row r="47" customFormat="false" ht="15" hidden="false" customHeight="true" outlineLevel="0" collapsed="false">
      <c r="A47" s="99"/>
      <c r="B47" s="185" t="s">
        <v>424</v>
      </c>
      <c r="C47" s="185"/>
      <c r="D47" s="90"/>
      <c r="E47" s="90"/>
      <c r="F47" s="90"/>
      <c r="G47" s="90"/>
      <c r="H47" s="129"/>
      <c r="I47" s="129"/>
      <c r="J47" s="129"/>
      <c r="K47" s="90"/>
      <c r="L47" s="90"/>
      <c r="M47" s="129"/>
      <c r="N47" s="90"/>
      <c r="O47" s="90"/>
      <c r="P47" s="90"/>
      <c r="Q47" s="90"/>
      <c r="R47" s="90"/>
      <c r="S47" s="90"/>
      <c r="T47" s="90"/>
      <c r="U47" s="90"/>
      <c r="V47" s="103"/>
      <c r="W47" s="103"/>
      <c r="Y47" s="114"/>
      <c r="Z47" s="114"/>
    </row>
    <row r="48" customFormat="false" ht="15" hidden="false" customHeight="true" outlineLevel="0" collapsed="false">
      <c r="A48" s="187" t="n">
        <v>29</v>
      </c>
      <c r="B48" s="190" t="s">
        <v>425</v>
      </c>
      <c r="C48" s="191" t="s">
        <v>406</v>
      </c>
      <c r="D48" s="192" t="n">
        <v>0.126386812495082</v>
      </c>
      <c r="E48" s="192" t="n">
        <v>0.147500273682148</v>
      </c>
      <c r="F48" s="192" t="n">
        <v>0.00335739466174249</v>
      </c>
      <c r="G48" s="192" t="n">
        <v>0.0178839688103584</v>
      </c>
      <c r="H48" s="192" t="n">
        <v>0.00311924888486852</v>
      </c>
      <c r="I48" s="192" t="n">
        <v>0</v>
      </c>
      <c r="J48" s="192" t="n">
        <v>0</v>
      </c>
      <c r="K48" s="192" t="n">
        <v>0</v>
      </c>
      <c r="L48" s="192" t="n">
        <v>0</v>
      </c>
      <c r="M48" s="129" t="n">
        <v>0</v>
      </c>
      <c r="N48" s="192" t="n">
        <v>0</v>
      </c>
      <c r="O48" s="192" t="n">
        <v>0.00519372597901735</v>
      </c>
      <c r="P48" s="192" t="n">
        <v>0.442312816413536</v>
      </c>
      <c r="Q48" s="192" t="n">
        <v>0</v>
      </c>
      <c r="R48" s="192" t="n">
        <v>0</v>
      </c>
      <c r="S48" s="192" t="n">
        <v>0</v>
      </c>
      <c r="T48" s="192" t="n">
        <v>0.0181917409496089</v>
      </c>
      <c r="U48" s="192" t="n">
        <v>0</v>
      </c>
      <c r="V48" s="192" t="n">
        <v>0</v>
      </c>
      <c r="W48" s="94" t="n">
        <v>29</v>
      </c>
      <c r="Y48" s="127"/>
      <c r="Z48" s="127"/>
    </row>
    <row r="49" customFormat="false" ht="12.75" hidden="false" customHeight="false" outlineLevel="0" collapsed="false">
      <c r="A49" s="187" t="n">
        <v>30</v>
      </c>
      <c r="B49" s="190" t="s">
        <v>426</v>
      </c>
      <c r="C49" s="191" t="s">
        <v>448</v>
      </c>
      <c r="D49" s="192" t="n">
        <v>94.9416342412451</v>
      </c>
      <c r="E49" s="192" t="n">
        <v>95.3125</v>
      </c>
      <c r="F49" s="192" t="n">
        <v>0</v>
      </c>
      <c r="G49" s="192" t="n">
        <v>100</v>
      </c>
      <c r="H49" s="192" t="n">
        <v>100</v>
      </c>
      <c r="I49" s="192" t="n">
        <v>0</v>
      </c>
      <c r="J49" s="192" t="n">
        <v>0</v>
      </c>
      <c r="K49" s="192" t="n">
        <v>0</v>
      </c>
      <c r="L49" s="192" t="n">
        <v>0</v>
      </c>
      <c r="M49" s="129" t="n">
        <v>0</v>
      </c>
      <c r="N49" s="192" t="n">
        <v>0</v>
      </c>
      <c r="O49" s="192" t="n">
        <v>100</v>
      </c>
      <c r="P49" s="192" t="n">
        <v>95.1807228915663</v>
      </c>
      <c r="Q49" s="192" t="n">
        <v>0</v>
      </c>
      <c r="R49" s="192" t="n">
        <v>0</v>
      </c>
      <c r="S49" s="192" t="n">
        <v>0</v>
      </c>
      <c r="T49" s="192" t="n">
        <v>0</v>
      </c>
      <c r="U49" s="192" t="n">
        <v>0</v>
      </c>
      <c r="V49" s="192" t="n">
        <v>0</v>
      </c>
      <c r="W49" s="94" t="n">
        <v>30</v>
      </c>
    </row>
    <row r="50" customFormat="false" ht="12.75" hidden="false" customHeight="false" outlineLevel="0" collapsed="false">
      <c r="A50" s="187" t="n">
        <v>31</v>
      </c>
      <c r="B50" s="190" t="s">
        <v>427</v>
      </c>
      <c r="C50" s="191" t="s">
        <v>448</v>
      </c>
      <c r="D50" s="192" t="n">
        <v>5.05836575875486</v>
      </c>
      <c r="E50" s="192" t="n">
        <v>4.6875</v>
      </c>
      <c r="F50" s="192" t="n">
        <v>100</v>
      </c>
      <c r="G50" s="192" t="n">
        <v>0</v>
      </c>
      <c r="H50" s="192" t="n">
        <v>0</v>
      </c>
      <c r="I50" s="192" t="n">
        <v>0</v>
      </c>
      <c r="J50" s="192" t="n">
        <v>0</v>
      </c>
      <c r="K50" s="192" t="n">
        <v>0</v>
      </c>
      <c r="L50" s="192" t="n">
        <v>0</v>
      </c>
      <c r="M50" s="129" t="n">
        <v>0</v>
      </c>
      <c r="N50" s="192" t="n">
        <v>0</v>
      </c>
      <c r="O50" s="192" t="n">
        <v>0</v>
      </c>
      <c r="P50" s="192" t="n">
        <v>4.81927710843374</v>
      </c>
      <c r="Q50" s="192" t="n">
        <v>0</v>
      </c>
      <c r="R50" s="192" t="n">
        <v>0</v>
      </c>
      <c r="S50" s="192" t="n">
        <v>0</v>
      </c>
      <c r="T50" s="192" t="n">
        <v>100</v>
      </c>
      <c r="U50" s="192" t="n">
        <v>0</v>
      </c>
      <c r="V50" s="192" t="n">
        <v>0</v>
      </c>
      <c r="W50" s="94" t="n">
        <v>31</v>
      </c>
    </row>
    <row r="51" customFormat="false" ht="20.1" hidden="false" customHeight="true" outlineLevel="0" collapsed="false">
      <c r="A51" s="187"/>
      <c r="B51" s="185" t="s">
        <v>428</v>
      </c>
      <c r="C51" s="193"/>
      <c r="D51" s="192"/>
      <c r="E51" s="192"/>
      <c r="F51" s="192"/>
      <c r="G51" s="192"/>
      <c r="H51" s="192"/>
      <c r="I51" s="192"/>
      <c r="J51" s="192"/>
      <c r="K51" s="192"/>
      <c r="L51" s="192"/>
      <c r="M51" s="129"/>
      <c r="N51" s="192"/>
      <c r="O51" s="192"/>
      <c r="P51" s="192"/>
      <c r="Q51" s="192"/>
      <c r="R51" s="192"/>
      <c r="S51" s="192"/>
      <c r="T51" s="192"/>
      <c r="U51" s="192"/>
      <c r="V51" s="192"/>
      <c r="W51" s="94"/>
    </row>
    <row r="52" customFormat="false" ht="15" hidden="false" customHeight="true" outlineLevel="0" collapsed="false">
      <c r="A52" s="187"/>
      <c r="B52" s="166" t="s">
        <v>429</v>
      </c>
      <c r="C52" s="194"/>
      <c r="D52" s="192"/>
      <c r="E52" s="192"/>
      <c r="F52" s="192"/>
      <c r="G52" s="192"/>
      <c r="H52" s="192"/>
      <c r="I52" s="192"/>
      <c r="J52" s="192"/>
      <c r="K52" s="192"/>
      <c r="L52" s="192"/>
      <c r="M52" s="129"/>
      <c r="N52" s="192"/>
      <c r="O52" s="192"/>
      <c r="P52" s="192"/>
      <c r="Q52" s="192"/>
      <c r="R52" s="192"/>
      <c r="S52" s="192"/>
      <c r="T52" s="192"/>
      <c r="U52" s="192"/>
      <c r="V52" s="192"/>
      <c r="W52" s="94"/>
    </row>
    <row r="53" customFormat="false" ht="15" hidden="false" customHeight="true" outlineLevel="0" collapsed="false">
      <c r="A53" s="187" t="n">
        <v>32</v>
      </c>
      <c r="B53" s="190" t="s">
        <v>430</v>
      </c>
      <c r="C53" s="191" t="s">
        <v>406</v>
      </c>
      <c r="D53" s="192" t="n">
        <v>25.7150444566842</v>
      </c>
      <c r="E53" s="192" t="n">
        <v>25.1061598649451</v>
      </c>
      <c r="F53" s="192" t="n">
        <v>29.2630518717475</v>
      </c>
      <c r="G53" s="192" t="n">
        <v>22.9880535088347</v>
      </c>
      <c r="H53" s="192" t="n">
        <v>25.4967403849153</v>
      </c>
      <c r="I53" s="192" t="n">
        <v>28.6633933442444</v>
      </c>
      <c r="J53" s="192" t="n">
        <v>27.3356401384083</v>
      </c>
      <c r="K53" s="192" t="n">
        <v>23.4974533106961</v>
      </c>
      <c r="L53" s="192" t="n">
        <v>32.5161127258941</v>
      </c>
      <c r="M53" s="129" t="n">
        <v>0</v>
      </c>
      <c r="N53" s="192" t="n">
        <v>26.902382782475</v>
      </c>
      <c r="O53" s="192" t="n">
        <v>23.0445621689</v>
      </c>
      <c r="P53" s="192" t="n">
        <v>25.0750510702549</v>
      </c>
      <c r="Q53" s="192" t="n">
        <v>23.8916256157635</v>
      </c>
      <c r="R53" s="192" t="n">
        <v>27.8201219512195</v>
      </c>
      <c r="S53" s="192" t="n">
        <v>32.974385781495</v>
      </c>
      <c r="T53" s="192" t="n">
        <v>29.2705111879207</v>
      </c>
      <c r="U53" s="192" t="n">
        <v>25.9432491425008</v>
      </c>
      <c r="V53" s="192" t="n">
        <v>26.25</v>
      </c>
      <c r="W53" s="94" t="n">
        <v>32</v>
      </c>
    </row>
    <row r="54" customFormat="false" ht="12.75" hidden="false" customHeight="false" outlineLevel="0" collapsed="false">
      <c r="A54" s="187" t="n">
        <v>33</v>
      </c>
      <c r="B54" s="190" t="s">
        <v>431</v>
      </c>
      <c r="C54" s="191" t="s">
        <v>406</v>
      </c>
      <c r="D54" s="192" t="n">
        <v>4.68762294437013</v>
      </c>
      <c r="E54" s="192" t="n">
        <v>4.69638566712184</v>
      </c>
      <c r="F54" s="192" t="n">
        <v>4.63656202786638</v>
      </c>
      <c r="G54" s="192" t="n">
        <v>4.40660991487231</v>
      </c>
      <c r="H54" s="192" t="n">
        <v>7.30216163947721</v>
      </c>
      <c r="I54" s="192" t="n">
        <v>4.51718494271686</v>
      </c>
      <c r="J54" s="192" t="n">
        <v>3.73702422145329</v>
      </c>
      <c r="K54" s="192" t="n">
        <v>8.38709677419355</v>
      </c>
      <c r="L54" s="192" t="n">
        <v>5.71211929735878</v>
      </c>
      <c r="M54" s="129" t="n">
        <v>0</v>
      </c>
      <c r="N54" s="192" t="n">
        <v>2.53651037663336</v>
      </c>
      <c r="O54" s="192" t="n">
        <v>4.82497143450712</v>
      </c>
      <c r="P54" s="192" t="n">
        <v>2.92388311572964</v>
      </c>
      <c r="Q54" s="192" t="n">
        <v>4.75817286162114</v>
      </c>
      <c r="R54" s="192" t="n">
        <v>11.3948170731707</v>
      </c>
      <c r="S54" s="192" t="n">
        <v>5.31102979613173</v>
      </c>
      <c r="T54" s="192" t="n">
        <v>5.87593232672367</v>
      </c>
      <c r="U54" s="192" t="n">
        <v>2.58808855628313</v>
      </c>
      <c r="V54" s="192" t="n">
        <v>4.66269841269841</v>
      </c>
      <c r="W54" s="94" t="n">
        <v>33</v>
      </c>
    </row>
    <row r="55" customFormat="false" ht="12.75" hidden="false" customHeight="false" outlineLevel="0" collapsed="false">
      <c r="A55" s="187" t="n">
        <v>34</v>
      </c>
      <c r="B55" s="190" t="s">
        <v>432</v>
      </c>
      <c r="C55" s="191" t="s">
        <v>406</v>
      </c>
      <c r="D55" s="192" t="n">
        <v>65.0218349201353</v>
      </c>
      <c r="E55" s="192" t="n">
        <v>65.8018310776163</v>
      </c>
      <c r="F55" s="192" t="n">
        <v>60.4767500419674</v>
      </c>
      <c r="G55" s="192" t="n">
        <v>68.8353959510695</v>
      </c>
      <c r="H55" s="192" t="n">
        <v>59.786643376275</v>
      </c>
      <c r="I55" s="192" t="n">
        <v>61.0365521003819</v>
      </c>
      <c r="J55" s="192" t="n">
        <v>64.5328719723183</v>
      </c>
      <c r="K55" s="192" t="n">
        <v>61.358234295416</v>
      </c>
      <c r="L55" s="192" t="n">
        <v>55.5541513964363</v>
      </c>
      <c r="M55" s="129" t="n">
        <v>0</v>
      </c>
      <c r="N55" s="192" t="n">
        <v>67.8964898795798</v>
      </c>
      <c r="O55" s="192" t="n">
        <v>69.460891243378</v>
      </c>
      <c r="P55" s="192" t="n">
        <v>69.2299493738343</v>
      </c>
      <c r="Q55" s="192" t="n">
        <v>66.7711598746082</v>
      </c>
      <c r="R55" s="192" t="n">
        <v>48.1707317073171</v>
      </c>
      <c r="S55" s="192" t="n">
        <v>55.2326189231573</v>
      </c>
      <c r="T55" s="192" t="n">
        <v>57.1584500636711</v>
      </c>
      <c r="U55" s="192" t="n">
        <v>68.9273464296851</v>
      </c>
      <c r="V55" s="192" t="n">
        <v>63.6507936507936</v>
      </c>
      <c r="W55" s="94" t="n">
        <v>34</v>
      </c>
    </row>
    <row r="56" customFormat="false" ht="12.75" hidden="false" customHeight="false" outlineLevel="0" collapsed="false">
      <c r="A56" s="187" t="n">
        <v>35</v>
      </c>
      <c r="B56" s="190" t="s">
        <v>433</v>
      </c>
      <c r="C56" s="191" t="s">
        <v>406</v>
      </c>
      <c r="D56" s="192" t="n">
        <v>4.57549767881029</v>
      </c>
      <c r="E56" s="192" t="n">
        <v>4.39562339031684</v>
      </c>
      <c r="F56" s="192" t="n">
        <v>5.62363605841867</v>
      </c>
      <c r="G56" s="192" t="n">
        <v>3.76994062522355</v>
      </c>
      <c r="H56" s="192" t="n">
        <v>7.41445459933248</v>
      </c>
      <c r="I56" s="192" t="n">
        <v>5.78286961265685</v>
      </c>
      <c r="J56" s="192" t="n">
        <v>4.39446366782007</v>
      </c>
      <c r="K56" s="192" t="n">
        <v>6.7572156196944</v>
      </c>
      <c r="L56" s="192" t="n">
        <v>6.21761658031088</v>
      </c>
      <c r="M56" s="129" t="n">
        <v>0</v>
      </c>
      <c r="N56" s="192" t="n">
        <v>2.66461696131181</v>
      </c>
      <c r="O56" s="192" t="n">
        <v>2.66957515321492</v>
      </c>
      <c r="P56" s="192" t="n">
        <v>2.77111644018119</v>
      </c>
      <c r="Q56" s="192" t="n">
        <v>4.57904164800716</v>
      </c>
      <c r="R56" s="192" t="n">
        <v>12.6143292682927</v>
      </c>
      <c r="S56" s="192" t="n">
        <v>6.48196549921589</v>
      </c>
      <c r="T56" s="192" t="n">
        <v>7.69510642168456</v>
      </c>
      <c r="U56" s="192" t="n">
        <v>2.54131587153103</v>
      </c>
      <c r="V56" s="192" t="n">
        <v>5.43650793650794</v>
      </c>
      <c r="W56" s="94" t="n">
        <v>35</v>
      </c>
    </row>
    <row r="57" customFormat="false" ht="20.1" hidden="false" customHeight="true" outlineLevel="0" collapsed="false">
      <c r="A57" s="187" t="n">
        <v>36</v>
      </c>
      <c r="B57" s="190" t="s">
        <v>449</v>
      </c>
      <c r="C57" s="191" t="s">
        <v>450</v>
      </c>
      <c r="D57" s="192" t="n">
        <v>87.1755832761494</v>
      </c>
      <c r="E57" s="192" t="n">
        <v>86.7621709011874</v>
      </c>
      <c r="F57" s="192" t="n">
        <v>89.6809776143614</v>
      </c>
      <c r="G57" s="192" t="n">
        <v>88.2182227708834</v>
      </c>
      <c r="H57" s="192" t="n">
        <v>91.436876906385</v>
      </c>
      <c r="I57" s="192" t="n">
        <v>92.6783084367768</v>
      </c>
      <c r="J57" s="192" t="n">
        <v>93.4473854099419</v>
      </c>
      <c r="K57" s="192" t="n">
        <v>84.0544695804964</v>
      </c>
      <c r="L57" s="192" t="n">
        <v>92.011508843192</v>
      </c>
      <c r="M57" s="129" t="n">
        <v>0</v>
      </c>
      <c r="N57" s="192" t="n">
        <v>87.9569892473118</v>
      </c>
      <c r="O57" s="192" t="n">
        <v>78.6417138942517</v>
      </c>
      <c r="P57" s="192" t="n">
        <v>84.9980791394545</v>
      </c>
      <c r="Q57" s="192" t="n">
        <v>87.2920549458135</v>
      </c>
      <c r="R57" s="192" t="n">
        <v>99.4096148439696</v>
      </c>
      <c r="S57" s="192" t="n">
        <v>86.793646331178</v>
      </c>
      <c r="T57" s="192" t="n">
        <v>90.8592989289192</v>
      </c>
      <c r="U57" s="192" t="n">
        <v>81.498127340824</v>
      </c>
      <c r="V57" s="192" t="n">
        <v>90.63478151997</v>
      </c>
      <c r="W57" s="94" t="n">
        <v>36</v>
      </c>
      <c r="Y57" s="127"/>
      <c r="Z57" s="127"/>
    </row>
    <row r="58" customFormat="false" ht="12.75" hidden="false" customHeight="false" outlineLevel="0" collapsed="false">
      <c r="A58" s="187" t="n">
        <v>37</v>
      </c>
      <c r="B58" s="190" t="s">
        <v>436</v>
      </c>
      <c r="C58" s="191" t="s">
        <v>450</v>
      </c>
      <c r="D58" s="192" t="n">
        <v>50.2067811979218</v>
      </c>
      <c r="E58" s="192" t="n">
        <v>50.066917204681</v>
      </c>
      <c r="F58" s="192" t="n">
        <v>51.0543960203309</v>
      </c>
      <c r="G58" s="192" t="n">
        <v>49.7888376323826</v>
      </c>
      <c r="H58" s="192" t="n">
        <v>50.6008311326742</v>
      </c>
      <c r="I58" s="192" t="n">
        <v>53.2365523528999</v>
      </c>
      <c r="J58" s="192" t="n">
        <v>54.1747363890682</v>
      </c>
      <c r="K58" s="192" t="n">
        <v>47.5949923127608</v>
      </c>
      <c r="L58" s="192" t="n">
        <v>55.5217060167555</v>
      </c>
      <c r="M58" s="129" t="n">
        <v>0</v>
      </c>
      <c r="N58" s="192" t="n">
        <v>51.2749615975422</v>
      </c>
      <c r="O58" s="192" t="n">
        <v>47.5742666749704</v>
      </c>
      <c r="P58" s="192" t="n">
        <v>49.9018226832288</v>
      </c>
      <c r="Q58" s="192" t="n">
        <v>49.5409677642024</v>
      </c>
      <c r="R58" s="192" t="n">
        <v>55.7492268765814</v>
      </c>
      <c r="S58" s="192" t="n">
        <v>48.6224346359292</v>
      </c>
      <c r="T58" s="192" t="n">
        <v>51.3388510223953</v>
      </c>
      <c r="U58" s="192" t="n">
        <v>47.3782771535581</v>
      </c>
      <c r="V58" s="192" t="n">
        <v>51.2833354200576</v>
      </c>
      <c r="W58" s="94" t="n">
        <v>37</v>
      </c>
      <c r="Y58" s="127"/>
      <c r="Z58" s="127"/>
    </row>
    <row r="59" customFormat="false" ht="12.75" hidden="false" customHeight="false" outlineLevel="0" collapsed="false">
      <c r="A59" s="187" t="n">
        <v>38</v>
      </c>
      <c r="B59" s="190" t="s">
        <v>437</v>
      </c>
      <c r="C59" s="191" t="s">
        <v>450</v>
      </c>
      <c r="D59" s="192" t="n">
        <v>36.9688020782276</v>
      </c>
      <c r="E59" s="192" t="n">
        <v>36.6952536965064</v>
      </c>
      <c r="F59" s="192" t="n">
        <v>38.6265815940305</v>
      </c>
      <c r="G59" s="192" t="n">
        <v>38.4293851385009</v>
      </c>
      <c r="H59" s="192" t="n">
        <v>40.8360457737108</v>
      </c>
      <c r="I59" s="192" t="n">
        <v>39.4417560838769</v>
      </c>
      <c r="J59" s="192" t="n">
        <v>39.2726490208737</v>
      </c>
      <c r="K59" s="192" t="n">
        <v>36.4594772677356</v>
      </c>
      <c r="L59" s="192" t="n">
        <v>36.4898028264365</v>
      </c>
      <c r="M59" s="129" t="n">
        <v>0</v>
      </c>
      <c r="N59" s="192" t="n">
        <v>36.6820276497696</v>
      </c>
      <c r="O59" s="192" t="n">
        <v>31.0674472192813</v>
      </c>
      <c r="P59" s="192" t="n">
        <v>35.0962564562257</v>
      </c>
      <c r="Q59" s="192" t="n">
        <v>37.7510871816111</v>
      </c>
      <c r="R59" s="192" t="n">
        <v>43.6603879673882</v>
      </c>
      <c r="S59" s="192" t="n">
        <v>38.1712116952488</v>
      </c>
      <c r="T59" s="192" t="n">
        <v>39.5204479065239</v>
      </c>
      <c r="U59" s="192" t="n">
        <v>34.1198501872659</v>
      </c>
      <c r="V59" s="192" t="n">
        <v>39.3514460999124</v>
      </c>
      <c r="W59" s="94" t="n">
        <v>38</v>
      </c>
      <c r="Y59" s="127"/>
      <c r="Z59" s="127"/>
    </row>
    <row r="60" customFormat="false" ht="15" hidden="false" customHeight="true" outlineLevel="0" collapsed="false">
      <c r="A60" s="187" t="n">
        <v>39</v>
      </c>
      <c r="B60" s="190" t="s">
        <v>451</v>
      </c>
      <c r="C60" s="191" t="s">
        <v>450</v>
      </c>
      <c r="D60" s="192" t="n">
        <v>12.8244167238506</v>
      </c>
      <c r="E60" s="192" t="n">
        <v>13.2378290988126</v>
      </c>
      <c r="F60" s="192" t="n">
        <v>10.3190223856386</v>
      </c>
      <c r="G60" s="192" t="n">
        <v>11.7817772291166</v>
      </c>
      <c r="H60" s="192" t="n">
        <v>8.56312309361502</v>
      </c>
      <c r="I60" s="192" t="n">
        <v>7.32169156322323</v>
      </c>
      <c r="J60" s="192" t="n">
        <v>6.5526145900581</v>
      </c>
      <c r="K60" s="192" t="n">
        <v>15.9455304195036</v>
      </c>
      <c r="L60" s="192" t="n">
        <v>7.98849115680799</v>
      </c>
      <c r="M60" s="129" t="n">
        <v>0</v>
      </c>
      <c r="N60" s="192" t="n">
        <v>12.0430107526882</v>
      </c>
      <c r="O60" s="192" t="n">
        <v>21.3582861057483</v>
      </c>
      <c r="P60" s="192" t="n">
        <v>15.0019208605455</v>
      </c>
      <c r="Q60" s="192" t="n">
        <v>12.7079450541865</v>
      </c>
      <c r="R60" s="192" t="n">
        <v>0.590385156030363</v>
      </c>
      <c r="S60" s="192" t="n">
        <v>13.206353668822</v>
      </c>
      <c r="T60" s="192" t="n">
        <v>9.14070107108082</v>
      </c>
      <c r="U60" s="192" t="n">
        <v>18.501872659176</v>
      </c>
      <c r="V60" s="192" t="n">
        <v>9.36521848003005</v>
      </c>
      <c r="W60" s="94" t="n">
        <v>39</v>
      </c>
    </row>
    <row r="61" customFormat="false" ht="12.75" hidden="false" customHeight="false" outlineLevel="0" collapsed="false">
      <c r="A61" s="187" t="n">
        <v>40</v>
      </c>
      <c r="B61" s="190" t="s">
        <v>436</v>
      </c>
      <c r="C61" s="191" t="s">
        <v>450</v>
      </c>
      <c r="D61" s="192" t="n">
        <v>6.3403710420547</v>
      </c>
      <c r="E61" s="192" t="n">
        <v>6.24810401253404</v>
      </c>
      <c r="F61" s="192" t="n">
        <v>6.89953498431924</v>
      </c>
      <c r="G61" s="192" t="n">
        <v>5.81508673900331</v>
      </c>
      <c r="H61" s="192" t="n">
        <v>5.36960838502324</v>
      </c>
      <c r="I61" s="192" t="n">
        <v>4.50241952451084</v>
      </c>
      <c r="J61" s="192" t="n">
        <v>3.20636970088229</v>
      </c>
      <c r="K61" s="192" t="n">
        <v>7.29189545354711</v>
      </c>
      <c r="L61" s="192" t="n">
        <v>3.45265295760345</v>
      </c>
      <c r="M61" s="129" t="n">
        <v>0</v>
      </c>
      <c r="N61" s="192" t="n">
        <v>6.08294930875576</v>
      </c>
      <c r="O61" s="192" t="n">
        <v>7.88752568973034</v>
      </c>
      <c r="P61" s="192" t="n">
        <v>6.75182481751825</v>
      </c>
      <c r="Q61" s="192" t="n">
        <v>6.35742389728722</v>
      </c>
      <c r="R61" s="192" t="n">
        <v>0.309249367444476</v>
      </c>
      <c r="S61" s="192" t="n">
        <v>10.6761315715491</v>
      </c>
      <c r="T61" s="192" t="n">
        <v>6.4873417721519</v>
      </c>
      <c r="U61" s="192" t="n">
        <v>9.59737827715356</v>
      </c>
      <c r="V61" s="192" t="n">
        <v>5.55903342932265</v>
      </c>
      <c r="W61" s="94" t="n">
        <v>40</v>
      </c>
    </row>
    <row r="62" customFormat="false" ht="12.75" hidden="false" customHeight="false" outlineLevel="0" collapsed="false">
      <c r="A62" s="187" t="n">
        <v>41</v>
      </c>
      <c r="B62" s="190" t="s">
        <v>437</v>
      </c>
      <c r="C62" s="191" t="s">
        <v>450</v>
      </c>
      <c r="D62" s="192" t="n">
        <v>6.4840456817959</v>
      </c>
      <c r="E62" s="192" t="n">
        <v>6.98972508627858</v>
      </c>
      <c r="F62" s="192" t="n">
        <v>3.41948740131935</v>
      </c>
      <c r="G62" s="192" t="n">
        <v>5.96669049011327</v>
      </c>
      <c r="H62" s="192" t="n">
        <v>3.19351470859178</v>
      </c>
      <c r="I62" s="192" t="n">
        <v>2.81927203871239</v>
      </c>
      <c r="J62" s="192" t="n">
        <v>3.34624488917581</v>
      </c>
      <c r="K62" s="192" t="n">
        <v>8.65363496595651</v>
      </c>
      <c r="L62" s="192" t="n">
        <v>4.53583819920454</v>
      </c>
      <c r="M62" s="129" t="n">
        <v>0</v>
      </c>
      <c r="N62" s="192" t="n">
        <v>5.96006144393241</v>
      </c>
      <c r="O62" s="192" t="n">
        <v>13.4707604160179</v>
      </c>
      <c r="P62" s="192" t="n">
        <v>8.25009604302728</v>
      </c>
      <c r="Q62" s="192" t="n">
        <v>6.35052115689929</v>
      </c>
      <c r="R62" s="192" t="n">
        <v>0.281135788585887</v>
      </c>
      <c r="S62" s="192" t="n">
        <v>2.53022209727298</v>
      </c>
      <c r="T62" s="192" t="n">
        <v>2.65335929892892</v>
      </c>
      <c r="U62" s="192" t="n">
        <v>8.90449438202247</v>
      </c>
      <c r="V62" s="192" t="n">
        <v>3.8061850507074</v>
      </c>
      <c r="W62" s="94" t="n">
        <v>41</v>
      </c>
    </row>
    <row r="63" customFormat="false" ht="20.1" hidden="false" customHeight="true" outlineLevel="0" collapsed="false">
      <c r="A63" s="187" t="n">
        <v>42</v>
      </c>
      <c r="B63" s="190" t="s">
        <v>439</v>
      </c>
      <c r="C63" s="191" t="s">
        <v>406</v>
      </c>
      <c r="D63" s="192" t="n">
        <v>0.726355338736329</v>
      </c>
      <c r="E63" s="192" t="n">
        <v>0.687374322276575</v>
      </c>
      <c r="F63" s="192" t="n">
        <v>0.953500083934867</v>
      </c>
      <c r="G63" s="192" t="n">
        <v>1.43071750482867</v>
      </c>
      <c r="H63" s="192" t="n">
        <v>0.0935774665460557</v>
      </c>
      <c r="I63" s="192" t="n">
        <v>1.51663938897981</v>
      </c>
      <c r="J63" s="192" t="n">
        <v>0.536332179930796</v>
      </c>
      <c r="K63" s="192" t="n">
        <v>0.033955857385399</v>
      </c>
      <c r="L63" s="192" t="n">
        <v>0.960444837608998</v>
      </c>
      <c r="M63" s="129" t="n">
        <v>0</v>
      </c>
      <c r="N63" s="192" t="n">
        <v>2.04970535485524</v>
      </c>
      <c r="O63" s="192" t="n">
        <v>0.43107925625844</v>
      </c>
      <c r="P63" s="192" t="n">
        <v>0.365929478639311</v>
      </c>
      <c r="Q63" s="192" t="n">
        <v>0.380653828929691</v>
      </c>
      <c r="R63" s="192" t="n">
        <v>0</v>
      </c>
      <c r="S63" s="192" t="n">
        <v>0.773653946680606</v>
      </c>
      <c r="T63" s="192" t="n">
        <v>0.836820083682008</v>
      </c>
      <c r="U63" s="192" t="n">
        <v>3.49236046149049</v>
      </c>
      <c r="V63" s="192" t="n">
        <v>1.0515873015873</v>
      </c>
      <c r="W63" s="94" t="n">
        <v>42</v>
      </c>
    </row>
    <row r="64" customFormat="false" ht="20.1" hidden="false" customHeight="true" outlineLevel="0" collapsed="false">
      <c r="A64" s="187"/>
      <c r="B64" s="185" t="s">
        <v>440</v>
      </c>
      <c r="C64" s="191"/>
      <c r="D64" s="192"/>
      <c r="E64" s="192"/>
      <c r="F64" s="192"/>
      <c r="G64" s="192"/>
      <c r="H64" s="192"/>
      <c r="I64" s="192"/>
      <c r="J64" s="192"/>
      <c r="K64" s="192"/>
      <c r="L64" s="192"/>
      <c r="M64" s="129"/>
      <c r="N64" s="192"/>
      <c r="O64" s="192"/>
      <c r="P64" s="192"/>
      <c r="Q64" s="192"/>
      <c r="R64" s="192"/>
      <c r="S64" s="192"/>
      <c r="T64" s="192"/>
      <c r="U64" s="192"/>
      <c r="V64" s="192"/>
      <c r="W64" s="94"/>
    </row>
    <row r="65" customFormat="false" ht="20.1" hidden="false" customHeight="true" outlineLevel="0" collapsed="false">
      <c r="A65" s="187"/>
      <c r="B65" s="208" t="s">
        <v>452</v>
      </c>
      <c r="C65" s="191"/>
      <c r="D65" s="192"/>
      <c r="E65" s="192"/>
      <c r="F65" s="192"/>
      <c r="G65" s="192"/>
      <c r="H65" s="192"/>
      <c r="I65" s="192"/>
      <c r="J65" s="192"/>
      <c r="K65" s="192"/>
      <c r="L65" s="192"/>
      <c r="M65" s="129"/>
      <c r="N65" s="192"/>
      <c r="O65" s="192"/>
      <c r="P65" s="192"/>
      <c r="Q65" s="192"/>
      <c r="R65" s="192"/>
      <c r="S65" s="192"/>
      <c r="T65" s="192"/>
      <c r="U65" s="192"/>
      <c r="V65" s="192"/>
      <c r="W65" s="94"/>
    </row>
    <row r="66" customFormat="false" ht="15" hidden="false" customHeight="true" outlineLevel="0" collapsed="false">
      <c r="A66" s="187" t="n">
        <v>43</v>
      </c>
      <c r="B66" s="190" t="s">
        <v>453</v>
      </c>
      <c r="C66" s="191" t="s">
        <v>454</v>
      </c>
      <c r="D66" s="209" t="n">
        <v>93.8749257866614</v>
      </c>
      <c r="E66" s="209" t="n">
        <v>93.3612920496119</v>
      </c>
      <c r="F66" s="192" t="n">
        <v>96.4133470527708</v>
      </c>
      <c r="G66" s="192" t="n">
        <v>94.3311978256649</v>
      </c>
      <c r="H66" s="192" t="n">
        <v>97.1860245514637</v>
      </c>
      <c r="I66" s="192" t="n">
        <v>95.3051643192488</v>
      </c>
      <c r="J66" s="192" t="n">
        <v>96.9040247678019</v>
      </c>
      <c r="K66" s="192" t="n">
        <v>96.0380348652932</v>
      </c>
      <c r="L66" s="129" t="n">
        <v>0</v>
      </c>
      <c r="M66" s="129" t="n">
        <v>0</v>
      </c>
      <c r="N66" s="192" t="n">
        <v>98.7217305801377</v>
      </c>
      <c r="O66" s="192" t="n">
        <v>93.6711522287637</v>
      </c>
      <c r="P66" s="192" t="n">
        <v>89.7626240828658</v>
      </c>
      <c r="Q66" s="192" t="n">
        <v>96.4472309299895</v>
      </c>
      <c r="R66" s="192" t="n">
        <v>100</v>
      </c>
      <c r="S66" s="192" t="n">
        <v>94.7943779281624</v>
      </c>
      <c r="T66" s="192" t="n">
        <v>96.5924895688456</v>
      </c>
      <c r="U66" s="192" t="n">
        <v>93.1946006749156</v>
      </c>
      <c r="V66" s="192" t="n">
        <v>96.2995594713656</v>
      </c>
      <c r="W66" s="94" t="n">
        <v>43</v>
      </c>
    </row>
    <row r="67" customFormat="false" ht="12.75" hidden="false" customHeight="false" outlineLevel="0" collapsed="false">
      <c r="A67" s="187" t="n">
        <v>44</v>
      </c>
      <c r="B67" s="190" t="s">
        <v>443</v>
      </c>
      <c r="C67" s="191" t="s">
        <v>454</v>
      </c>
      <c r="D67" s="209" t="n">
        <v>91.3343558282209</v>
      </c>
      <c r="E67" s="209" t="n">
        <v>90.9312631985961</v>
      </c>
      <c r="F67" s="192" t="n">
        <v>93.3264736145818</v>
      </c>
      <c r="G67" s="192" t="n">
        <v>91.8268297417977</v>
      </c>
      <c r="H67" s="192" t="n">
        <v>95.2596789423985</v>
      </c>
      <c r="I67" s="192" t="n">
        <v>94.2097026604069</v>
      </c>
      <c r="J67" s="192" t="n">
        <v>94.5820433436533</v>
      </c>
      <c r="K67" s="192" t="n">
        <v>93.3438985736926</v>
      </c>
      <c r="L67" s="129" t="n">
        <v>0</v>
      </c>
      <c r="M67" s="129" t="n">
        <v>0</v>
      </c>
      <c r="N67" s="192" t="n">
        <v>96.2635201573255</v>
      </c>
      <c r="O67" s="192" t="n">
        <v>90.6433978132885</v>
      </c>
      <c r="P67" s="192" t="n">
        <v>87.3111782477341</v>
      </c>
      <c r="Q67" s="192" t="n">
        <v>93.4691745036573</v>
      </c>
      <c r="R67" s="192" t="n">
        <v>95.4545454545455</v>
      </c>
      <c r="S67" s="192" t="n">
        <v>90.4737116085372</v>
      </c>
      <c r="T67" s="192" t="n">
        <v>94.0890125173853</v>
      </c>
      <c r="U67" s="192" t="n">
        <v>91.169853768279</v>
      </c>
      <c r="V67" s="192" t="n">
        <v>93.1277533039648</v>
      </c>
      <c r="W67" s="94" t="n">
        <v>44</v>
      </c>
    </row>
    <row r="68" customFormat="false" ht="12.75" hidden="false" customHeight="false" outlineLevel="0" collapsed="false">
      <c r="A68" s="187" t="n">
        <v>45</v>
      </c>
      <c r="B68" s="190" t="s">
        <v>444</v>
      </c>
      <c r="C68" s="191" t="s">
        <v>455</v>
      </c>
      <c r="D68" s="209" t="n">
        <v>12.8978088350803</v>
      </c>
      <c r="E68" s="209" t="n">
        <v>13.5974093942169</v>
      </c>
      <c r="F68" s="192" t="n">
        <v>9.52905969444007</v>
      </c>
      <c r="G68" s="192" t="n">
        <v>18.5412262156448</v>
      </c>
      <c r="H68" s="192" t="n">
        <v>9.8334655035686</v>
      </c>
      <c r="I68" s="192" t="n">
        <v>9.7452934662237</v>
      </c>
      <c r="J68" s="192" t="n">
        <v>12.5204582651391</v>
      </c>
      <c r="K68" s="192" t="n">
        <v>16.1290322580645</v>
      </c>
      <c r="L68" s="129" t="n">
        <v>0</v>
      </c>
      <c r="M68" s="129" t="n">
        <v>0</v>
      </c>
      <c r="N68" s="192" t="n">
        <v>5.61797752808989</v>
      </c>
      <c r="O68" s="192" t="n">
        <v>13.4539549988402</v>
      </c>
      <c r="P68" s="192" t="n">
        <v>15.0370736529906</v>
      </c>
      <c r="Q68" s="192" t="n">
        <v>7.71380659586361</v>
      </c>
      <c r="R68" s="192" t="n">
        <v>3.88007054673721</v>
      </c>
      <c r="S68" s="192" t="n">
        <v>8.74568469505178</v>
      </c>
      <c r="T68" s="192" t="n">
        <v>8.05617147080562</v>
      </c>
      <c r="U68" s="192" t="n">
        <v>15.5459592843924</v>
      </c>
      <c r="V68" s="192" t="n">
        <v>12.8666035950804</v>
      </c>
      <c r="W68" s="94" t="n">
        <v>45</v>
      </c>
    </row>
    <row r="69" customFormat="false" ht="12.75" hidden="false" customHeight="false" outlineLevel="0" collapsed="false">
      <c r="A69" s="187" t="n">
        <v>46</v>
      </c>
      <c r="B69" s="190" t="s">
        <v>445</v>
      </c>
      <c r="C69" s="191" t="s">
        <v>454</v>
      </c>
      <c r="D69" s="209" t="n">
        <v>1.22946764298437</v>
      </c>
      <c r="E69" s="209" t="n">
        <v>1.19865560215342</v>
      </c>
      <c r="F69" s="192" t="n">
        <v>1.38174334852271</v>
      </c>
      <c r="G69" s="192" t="n">
        <v>1.18423607066589</v>
      </c>
      <c r="H69" s="192" t="n">
        <v>0.755429650613787</v>
      </c>
      <c r="I69" s="192" t="n">
        <v>0.469483568075117</v>
      </c>
      <c r="J69" s="192" t="n">
        <v>0.773993808049536</v>
      </c>
      <c r="K69" s="192" t="n">
        <v>1.42630744849445</v>
      </c>
      <c r="L69" s="129" t="n">
        <v>0</v>
      </c>
      <c r="M69" s="129" t="n">
        <v>0</v>
      </c>
      <c r="N69" s="192" t="n">
        <v>0.884955752212389</v>
      </c>
      <c r="O69" s="192" t="n">
        <v>1.00925147182506</v>
      </c>
      <c r="P69" s="192" t="n">
        <v>1.51920586965904</v>
      </c>
      <c r="Q69" s="192" t="n">
        <v>2.03761755485893</v>
      </c>
      <c r="R69" s="192" t="n">
        <v>1.85185185185185</v>
      </c>
      <c r="S69" s="192" t="n">
        <v>2.86309213951067</v>
      </c>
      <c r="T69" s="192" t="n">
        <v>0.834492350486787</v>
      </c>
      <c r="U69" s="192" t="n">
        <v>0.562429696287964</v>
      </c>
      <c r="V69" s="192" t="n">
        <v>0.704845814977974</v>
      </c>
      <c r="W69" s="94" t="n">
        <v>46</v>
      </c>
    </row>
    <row r="70" customFormat="false" ht="12.75" hidden="false" customHeight="false" outlineLevel="0" collapsed="false">
      <c r="A70" s="187" t="n">
        <v>47</v>
      </c>
      <c r="B70" s="190" t="s">
        <v>444</v>
      </c>
      <c r="C70" s="191" t="s">
        <v>456</v>
      </c>
      <c r="D70" s="209" t="n">
        <v>4.42655935613682</v>
      </c>
      <c r="E70" s="209" t="n">
        <v>5.21091811414392</v>
      </c>
      <c r="F70" s="192" t="n">
        <v>1.06382978723404</v>
      </c>
      <c r="G70" s="192" t="n">
        <v>8.19672131147541</v>
      </c>
      <c r="H70" s="192" t="n">
        <v>5</v>
      </c>
      <c r="I70" s="192" t="n">
        <v>11.1111111111111</v>
      </c>
      <c r="J70" s="192" t="n">
        <v>0</v>
      </c>
      <c r="K70" s="192" t="n">
        <v>11.1111111111111</v>
      </c>
      <c r="L70" s="129" t="n">
        <v>0</v>
      </c>
      <c r="M70" s="129" t="n">
        <v>0</v>
      </c>
      <c r="N70" s="192" t="n">
        <v>0</v>
      </c>
      <c r="O70" s="192" t="n">
        <v>0</v>
      </c>
      <c r="P70" s="192" t="n">
        <v>4.54545454545455</v>
      </c>
      <c r="Q70" s="192" t="n">
        <v>0</v>
      </c>
      <c r="R70" s="192" t="n">
        <v>18.1818181818182</v>
      </c>
      <c r="S70" s="192" t="n">
        <v>0</v>
      </c>
      <c r="T70" s="192" t="n">
        <v>8.33333333333333</v>
      </c>
      <c r="U70" s="192" t="n">
        <v>20</v>
      </c>
      <c r="V70" s="192" t="n">
        <v>0</v>
      </c>
      <c r="W70" s="94" t="n">
        <v>47</v>
      </c>
    </row>
    <row r="71" customFormat="false" ht="12.75" hidden="false" customHeight="false" outlineLevel="0" collapsed="false">
      <c r="A71" s="187" t="n">
        <v>48</v>
      </c>
      <c r="B71" s="190" t="s">
        <v>446</v>
      </c>
      <c r="C71" s="191" t="s">
        <v>454</v>
      </c>
      <c r="D71" s="209" t="n">
        <v>0.655551157728082</v>
      </c>
      <c r="E71" s="209" t="n">
        <v>0.615686624431159</v>
      </c>
      <c r="F71" s="192" t="n">
        <v>0.852565044833162</v>
      </c>
      <c r="G71" s="192" t="n">
        <v>0.66006600660066</v>
      </c>
      <c r="H71" s="192" t="n">
        <v>0.585457979225685</v>
      </c>
      <c r="I71" s="192" t="n">
        <v>0.312989045383412</v>
      </c>
      <c r="J71" s="192" t="n">
        <v>0.773993808049536</v>
      </c>
      <c r="K71" s="192" t="n">
        <v>0.63391442155309</v>
      </c>
      <c r="L71" s="129" t="n">
        <v>0</v>
      </c>
      <c r="M71" s="129" t="n">
        <v>0</v>
      </c>
      <c r="N71" s="192" t="n">
        <v>0.786627335299902</v>
      </c>
      <c r="O71" s="192" t="n">
        <v>1.00925147182506</v>
      </c>
      <c r="P71" s="192" t="n">
        <v>0.466119982736297</v>
      </c>
      <c r="Q71" s="192" t="n">
        <v>0.470219435736677</v>
      </c>
      <c r="R71" s="192" t="n">
        <v>1.34680134680135</v>
      </c>
      <c r="S71" s="192" t="n">
        <v>0.728787090057262</v>
      </c>
      <c r="T71" s="192" t="n">
        <v>0.834492350486787</v>
      </c>
      <c r="U71" s="192" t="n">
        <v>0.731158605174353</v>
      </c>
      <c r="V71" s="192" t="n">
        <v>1.23348017621145</v>
      </c>
      <c r="W71" s="94" t="n">
        <v>48</v>
      </c>
    </row>
    <row r="72" customFormat="false" ht="12.75" hidden="false" customHeight="false" outlineLevel="0" collapsed="false">
      <c r="A72" s="187" t="n">
        <v>49</v>
      </c>
      <c r="B72" s="190" t="s">
        <v>444</v>
      </c>
      <c r="C72" s="191" t="s">
        <v>457</v>
      </c>
      <c r="D72" s="209" t="n">
        <v>28.3018867924528</v>
      </c>
      <c r="E72" s="209" t="n">
        <v>31.8840579710145</v>
      </c>
      <c r="F72" s="192" t="n">
        <v>15.5172413793103</v>
      </c>
      <c r="G72" s="192" t="n">
        <v>50</v>
      </c>
      <c r="H72" s="192" t="n">
        <v>19.3548387096774</v>
      </c>
      <c r="I72" s="192" t="n">
        <v>16.6666666666667</v>
      </c>
      <c r="J72" s="192" t="n">
        <v>20</v>
      </c>
      <c r="K72" s="192" t="n">
        <v>75</v>
      </c>
      <c r="L72" s="129" t="n">
        <v>0</v>
      </c>
      <c r="M72" s="129" t="n">
        <v>0</v>
      </c>
      <c r="N72" s="192" t="n">
        <v>0</v>
      </c>
      <c r="O72" s="192" t="n">
        <v>56.25</v>
      </c>
      <c r="P72" s="192" t="n">
        <v>12.962962962963</v>
      </c>
      <c r="Q72" s="192" t="n">
        <v>0</v>
      </c>
      <c r="R72" s="192" t="n">
        <v>12.5</v>
      </c>
      <c r="S72" s="192" t="n">
        <v>21.4285714285714</v>
      </c>
      <c r="T72" s="192" t="n">
        <v>0</v>
      </c>
      <c r="U72" s="192" t="n">
        <v>30.7692307692308</v>
      </c>
      <c r="V72" s="192" t="n">
        <v>28.5714285714286</v>
      </c>
      <c r="W72" s="94" t="n">
        <v>49</v>
      </c>
    </row>
    <row r="73" customFormat="false" ht="15" hidden="false" customHeight="true" outlineLevel="0" collapsed="false">
      <c r="A73" s="187" t="n">
        <v>50</v>
      </c>
      <c r="B73" s="190" t="s">
        <v>458</v>
      </c>
      <c r="C73" s="191" t="s">
        <v>454</v>
      </c>
      <c r="D73" s="209" t="n">
        <v>6.12507421333861</v>
      </c>
      <c r="E73" s="209" t="n">
        <v>6.63870795038815</v>
      </c>
      <c r="F73" s="192" t="n">
        <v>3.58665294722916</v>
      </c>
      <c r="G73" s="192" t="n">
        <v>5.66880217433508</v>
      </c>
      <c r="H73" s="192" t="n">
        <v>2.81397544853636</v>
      </c>
      <c r="I73" s="192" t="n">
        <v>4.69483568075117</v>
      </c>
      <c r="J73" s="192" t="n">
        <v>3.09597523219814</v>
      </c>
      <c r="K73" s="192" t="n">
        <v>3.96196513470681</v>
      </c>
      <c r="L73" s="129" t="n">
        <v>0</v>
      </c>
      <c r="M73" s="129" t="n">
        <v>0</v>
      </c>
      <c r="N73" s="192" t="n">
        <v>1.27826941986234</v>
      </c>
      <c r="O73" s="192" t="n">
        <v>6.32884777123633</v>
      </c>
      <c r="P73" s="192" t="n">
        <v>10.2373759171342</v>
      </c>
      <c r="Q73" s="192" t="n">
        <v>3.55276907001045</v>
      </c>
      <c r="R73" s="192" t="n">
        <v>0</v>
      </c>
      <c r="S73" s="192" t="n">
        <v>5.20562207183759</v>
      </c>
      <c r="T73" s="192" t="n">
        <v>3.40751043115438</v>
      </c>
      <c r="U73" s="192" t="n">
        <v>6.80539932508436</v>
      </c>
      <c r="V73" s="192" t="n">
        <v>3.70044052863436</v>
      </c>
      <c r="W73" s="94" t="n">
        <v>50</v>
      </c>
    </row>
    <row r="74" customFormat="false" ht="12.75" hidden="false" customHeight="false" outlineLevel="0" collapsed="false">
      <c r="A74" s="187" t="n">
        <v>51</v>
      </c>
      <c r="B74" s="190" t="s">
        <v>443</v>
      </c>
      <c r="C74" s="191" t="s">
        <v>454</v>
      </c>
      <c r="D74" s="209" t="n">
        <v>4.84365723332674</v>
      </c>
      <c r="E74" s="209" t="n">
        <v>5.1515421908926</v>
      </c>
      <c r="F74" s="192" t="n">
        <v>3.32206379538439</v>
      </c>
      <c r="G74" s="192" t="n">
        <v>5.12521840419336</v>
      </c>
      <c r="H74" s="192" t="n">
        <v>2.75731822474032</v>
      </c>
      <c r="I74" s="192" t="n">
        <v>4.48617631716223</v>
      </c>
      <c r="J74" s="192" t="n">
        <v>2.94117647058824</v>
      </c>
      <c r="K74" s="192" t="n">
        <v>3.80348652931854</v>
      </c>
      <c r="L74" s="129" t="n">
        <v>0</v>
      </c>
      <c r="M74" s="129" t="n">
        <v>0</v>
      </c>
      <c r="N74" s="192" t="n">
        <v>0.884955752212389</v>
      </c>
      <c r="O74" s="192" t="n">
        <v>6.24474348191758</v>
      </c>
      <c r="P74" s="192" t="n">
        <v>6.35304272766508</v>
      </c>
      <c r="Q74" s="192" t="n">
        <v>3.39602925809822</v>
      </c>
      <c r="R74" s="192" t="n">
        <v>0</v>
      </c>
      <c r="S74" s="192" t="n">
        <v>4.78917230609058</v>
      </c>
      <c r="T74" s="192" t="n">
        <v>3.26842837273992</v>
      </c>
      <c r="U74" s="192" t="n">
        <v>6.41169853768279</v>
      </c>
      <c r="V74" s="192" t="n">
        <v>3.52422907488987</v>
      </c>
      <c r="W74" s="94" t="n">
        <v>51</v>
      </c>
    </row>
    <row r="75" customFormat="false" ht="12.75" hidden="false" customHeight="false" outlineLevel="0" collapsed="false">
      <c r="A75" s="187" t="n">
        <v>52</v>
      </c>
      <c r="B75" s="190" t="s">
        <v>445</v>
      </c>
      <c r="C75" s="191" t="s">
        <v>454</v>
      </c>
      <c r="D75" s="209" t="n">
        <v>1.25173164456758</v>
      </c>
      <c r="E75" s="209" t="n">
        <v>1.45147378126766</v>
      </c>
      <c r="F75" s="192" t="n">
        <v>0.264589151844774</v>
      </c>
      <c r="G75" s="192" t="n">
        <v>0.50475635798874</v>
      </c>
      <c r="H75" s="192" t="n">
        <v>0.056657223796034</v>
      </c>
      <c r="I75" s="192" t="n">
        <v>0.208659363588941</v>
      </c>
      <c r="J75" s="192" t="n">
        <v>0.154798761609907</v>
      </c>
      <c r="K75" s="192" t="n">
        <v>0.158478605388273</v>
      </c>
      <c r="L75" s="129" t="n">
        <v>0</v>
      </c>
      <c r="M75" s="129" t="n">
        <v>0</v>
      </c>
      <c r="N75" s="192" t="n">
        <v>0.393313667649951</v>
      </c>
      <c r="O75" s="192" t="n">
        <v>0.0841042893187553</v>
      </c>
      <c r="P75" s="192" t="n">
        <v>3.81527837721191</v>
      </c>
      <c r="Q75" s="192" t="n">
        <v>0.156739811912226</v>
      </c>
      <c r="R75" s="192" t="n">
        <v>0</v>
      </c>
      <c r="S75" s="192" t="n">
        <v>0.416449765747007</v>
      </c>
      <c r="T75" s="192" t="n">
        <v>0.139082058414465</v>
      </c>
      <c r="U75" s="192" t="n">
        <v>0.281214848143982</v>
      </c>
      <c r="V75" s="192" t="n">
        <v>0.176211453744493</v>
      </c>
      <c r="W75" s="94" t="n">
        <v>52</v>
      </c>
    </row>
    <row r="76" customFormat="false" ht="12.75" hidden="false" customHeight="false" outlineLevel="0" collapsed="false">
      <c r="A76" s="187" t="n">
        <v>53</v>
      </c>
      <c r="B76" s="190" t="s">
        <v>446</v>
      </c>
      <c r="C76" s="191" t="s">
        <v>454</v>
      </c>
      <c r="D76" s="209" t="n">
        <v>0.0148426677221453</v>
      </c>
      <c r="E76" s="209" t="n">
        <v>0.0178459891139466</v>
      </c>
      <c r="F76" s="192" t="n">
        <v>0</v>
      </c>
      <c r="G76" s="192" t="n">
        <v>0.01941370607649</v>
      </c>
      <c r="H76" s="192" t="n">
        <v>0</v>
      </c>
      <c r="I76" s="192" t="n">
        <v>0</v>
      </c>
      <c r="J76" s="192" t="n">
        <v>0</v>
      </c>
      <c r="K76" s="192" t="n">
        <v>0</v>
      </c>
      <c r="L76" s="129" t="n">
        <v>0</v>
      </c>
      <c r="M76" s="129" t="n">
        <v>0</v>
      </c>
      <c r="N76" s="192" t="n">
        <v>0</v>
      </c>
      <c r="O76" s="192" t="n">
        <v>0</v>
      </c>
      <c r="P76" s="192" t="n">
        <v>0.0345274061286146</v>
      </c>
      <c r="Q76" s="192" t="n">
        <v>0</v>
      </c>
      <c r="R76" s="192" t="n">
        <v>0</v>
      </c>
      <c r="S76" s="192" t="n">
        <v>0</v>
      </c>
      <c r="T76" s="192" t="n">
        <v>0</v>
      </c>
      <c r="U76" s="192" t="n">
        <v>0.0562429696287964</v>
      </c>
      <c r="V76" s="192" t="n">
        <v>0</v>
      </c>
      <c r="W76" s="94" t="n">
        <v>53</v>
      </c>
    </row>
    <row r="77" customFormat="false" ht="12.75" hidden="false" customHeight="false" outlineLevel="0" collapsed="false">
      <c r="A77" s="131" t="s">
        <v>459</v>
      </c>
      <c r="B77" s="190"/>
      <c r="C77" s="195"/>
      <c r="D77" s="192"/>
      <c r="E77" s="192"/>
      <c r="F77" s="192"/>
      <c r="G77" s="19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03"/>
    </row>
    <row r="78" customFormat="false" ht="12.75" hidden="false" customHeight="false" outlineLevel="0" collapsed="false">
      <c r="A78" s="86" t="s">
        <v>202</v>
      </c>
      <c r="D78" s="65" t="s">
        <v>460</v>
      </c>
      <c r="I78" s="129"/>
      <c r="J78" s="129"/>
    </row>
    <row r="79" customFormat="false" ht="12.75" hidden="false" customHeight="false" outlineLevel="0" collapsed="false">
      <c r="A79" s="65" t="s">
        <v>409</v>
      </c>
      <c r="D79" s="36" t="s">
        <v>461</v>
      </c>
      <c r="I79" s="129"/>
      <c r="J79" s="129"/>
    </row>
    <row r="80" customFormat="false" ht="11.25" hidden="false" customHeight="true" outlineLevel="0" collapsed="false">
      <c r="D80" s="65" t="s">
        <v>462</v>
      </c>
    </row>
    <row r="81" s="33" customFormat="true" ht="12.75" hidden="false" customHeight="true" outlineLevel="0" collapsed="false">
      <c r="D81" s="214"/>
      <c r="G81" s="106"/>
      <c r="I81" s="106"/>
      <c r="L81" s="106"/>
      <c r="M81" s="106"/>
      <c r="N81" s="106"/>
      <c r="O81" s="106"/>
      <c r="X81" s="196"/>
      <c r="Y81" s="196"/>
      <c r="Z81" s="196"/>
    </row>
    <row r="82" s="166" customFormat="true" ht="20.1" hidden="false" customHeight="true" outlineLevel="0" collapsed="false">
      <c r="A82" s="166" t="s">
        <v>65</v>
      </c>
      <c r="J82" s="166" t="n">
        <v>38</v>
      </c>
      <c r="K82" s="166" t="s">
        <v>65</v>
      </c>
      <c r="W82" s="166" t="n">
        <v>39</v>
      </c>
      <c r="X82" s="216"/>
      <c r="Y82" s="216"/>
      <c r="Z82" s="216"/>
    </row>
    <row r="83" s="33" customFormat="true" ht="20.1" hidden="false" customHeight="true" outlineLevel="0" collapsed="false">
      <c r="A83" s="107"/>
      <c r="G83" s="106"/>
      <c r="I83" s="106"/>
      <c r="J83" s="108"/>
      <c r="K83" s="107"/>
      <c r="L83" s="106"/>
      <c r="M83" s="106"/>
      <c r="N83" s="106"/>
      <c r="O83" s="106"/>
      <c r="W83" s="108"/>
      <c r="X83" s="196"/>
      <c r="Y83" s="196"/>
      <c r="Z83" s="196"/>
    </row>
    <row r="84" s="111" customFormat="true" ht="12.75" hidden="false" customHeight="false" outlineLevel="0" collapsed="false">
      <c r="X84" s="114"/>
      <c r="Y84" s="114"/>
      <c r="Z84" s="114"/>
    </row>
    <row r="85" s="111" customFormat="true" ht="12.75" hidden="false" customHeight="false" outlineLevel="0" collapsed="false">
      <c r="X85" s="114"/>
      <c r="Y85" s="114"/>
      <c r="Z85" s="114"/>
    </row>
    <row r="86" s="111" customFormat="true" ht="12.75" hidden="false" customHeight="false" outlineLevel="0" collapsed="false">
      <c r="B86" s="197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4"/>
      <c r="Y86" s="114"/>
      <c r="Z86" s="114"/>
    </row>
    <row r="87" s="111" customFormat="true" ht="12.75" hidden="false" customHeight="false" outlineLevel="0" collapsed="false">
      <c r="B87" s="197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4"/>
      <c r="Y87" s="114"/>
      <c r="Z87" s="114"/>
    </row>
    <row r="88" s="111" customFormat="true" ht="12.75" hidden="false" customHeight="false" outlineLevel="0" collapsed="false">
      <c r="B88" s="197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4"/>
      <c r="Y88" s="114"/>
      <c r="Z88" s="114"/>
    </row>
    <row r="89" s="111" customFormat="true" ht="12.75" hidden="false" customHeight="false" outlineLevel="0" collapsed="false">
      <c r="B89" s="215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4"/>
      <c r="Y89" s="114"/>
      <c r="Z89" s="114"/>
    </row>
    <row r="90" s="111" customFormat="true" ht="12.75" hidden="false" customHeight="false" outlineLevel="0" collapsed="false">
      <c r="B90" s="215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4"/>
      <c r="Y90" s="114"/>
      <c r="Z90" s="114"/>
    </row>
    <row r="91" s="111" customFormat="true" ht="12.75" hidden="false" customHeight="false" outlineLevel="0" collapsed="false"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4"/>
      <c r="Y91" s="114"/>
      <c r="Z91" s="114"/>
    </row>
    <row r="92" s="111" customFormat="true" ht="12.75" hidden="false" customHeight="false" outlineLevel="0" collapsed="false">
      <c r="B92" s="215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4"/>
      <c r="Y92" s="114"/>
      <c r="Z92" s="114"/>
    </row>
    <row r="93" s="111" customFormat="true" ht="12.75" hidden="false" customHeight="false" outlineLevel="0" collapsed="false">
      <c r="B93" s="215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4"/>
      <c r="Y93" s="114"/>
      <c r="Z93" s="114"/>
    </row>
    <row r="94" s="111" customFormat="true" ht="12.75" hidden="false" customHeight="false" outlineLevel="0" collapsed="false">
      <c r="X94" s="114"/>
      <c r="Y94" s="114"/>
      <c r="Z94" s="114"/>
    </row>
    <row r="95" s="111" customFormat="true" ht="12.75" hidden="false" customHeight="false" outlineLevel="0" collapsed="false">
      <c r="B95" s="197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4"/>
      <c r="Y95" s="114"/>
      <c r="Z95" s="114"/>
    </row>
    <row r="96" s="111" customFormat="true" ht="12.75" hidden="false" customHeight="false" outlineLevel="0" collapsed="false">
      <c r="B96" s="197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4"/>
      <c r="Y96" s="114"/>
      <c r="Z96" s="114"/>
    </row>
    <row r="97" s="111" customFormat="true" ht="12.75" hidden="false" customHeight="false" outlineLevel="0" collapsed="false">
      <c r="B97" s="197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4"/>
      <c r="Y97" s="114"/>
      <c r="Z97" s="114"/>
    </row>
    <row r="98" s="111" customFormat="true" ht="12.75" hidden="false" customHeight="false" outlineLevel="0" collapsed="false">
      <c r="B98" s="215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4"/>
      <c r="Y98" s="114"/>
      <c r="Z98" s="114"/>
    </row>
    <row r="99" s="111" customFormat="true" ht="12.75" hidden="false" customHeight="false" outlineLevel="0" collapsed="false">
      <c r="B99" s="215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4"/>
      <c r="Y99" s="114"/>
      <c r="Z99" s="114"/>
    </row>
    <row r="100" s="111" customFormat="true" ht="12.75" hidden="false" customHeight="false" outlineLevel="0" collapsed="false"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4"/>
      <c r="Y100" s="114"/>
      <c r="Z100" s="114"/>
    </row>
    <row r="101" s="111" customFormat="true" ht="12.75" hidden="false" customHeight="false" outlineLevel="0" collapsed="false">
      <c r="B101" s="215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4"/>
      <c r="Y101" s="114"/>
      <c r="Z101" s="114"/>
    </row>
    <row r="102" s="111" customFormat="true" ht="12.75" hidden="false" customHeight="false" outlineLevel="0" collapsed="false">
      <c r="B102" s="215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4"/>
      <c r="Y102" s="114"/>
      <c r="Z102" s="114"/>
    </row>
    <row r="103" s="111" customFormat="true" ht="12.75" hidden="false" customHeight="false" outlineLevel="0" collapsed="false"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4"/>
      <c r="Y103" s="114"/>
      <c r="Z103" s="114"/>
    </row>
    <row r="104" s="111" customFormat="true" ht="12.75" hidden="false" customHeight="false" outlineLevel="0" collapsed="false">
      <c r="X104" s="114"/>
      <c r="Y104" s="114"/>
      <c r="Z104" s="114"/>
    </row>
    <row r="105" s="111" customFormat="true" ht="12.75" hidden="false" customHeight="false" outlineLevel="0" collapsed="false">
      <c r="X105" s="114"/>
      <c r="Y105" s="114"/>
      <c r="Z105" s="114"/>
    </row>
    <row r="106" s="111" customFormat="true" ht="12.75" hidden="false" customHeight="false" outlineLevel="0" collapsed="false">
      <c r="X106" s="114"/>
      <c r="Y106" s="114"/>
      <c r="Z106" s="114"/>
    </row>
    <row r="107" s="111" customFormat="true" ht="12.75" hidden="false" customHeight="false" outlineLevel="0" collapsed="false">
      <c r="X107" s="114"/>
      <c r="Y107" s="114"/>
      <c r="Z107" s="114"/>
    </row>
    <row r="108" s="111" customFormat="true" ht="12.75" hidden="false" customHeight="false" outlineLevel="0" collapsed="false">
      <c r="X108" s="114"/>
      <c r="Y108" s="114"/>
      <c r="Z108" s="114"/>
    </row>
    <row r="109" s="111" customFormat="true" ht="12.75" hidden="false" customHeight="false" outlineLevel="0" collapsed="false">
      <c r="X109" s="114"/>
      <c r="Y109" s="114"/>
      <c r="Z109" s="114"/>
    </row>
    <row r="110" s="111" customFormat="true" ht="12.75" hidden="false" customHeight="false" outlineLevel="0" collapsed="false">
      <c r="X110" s="114"/>
      <c r="Y110" s="114"/>
      <c r="Z110" s="114"/>
    </row>
    <row r="111" s="111" customFormat="true" ht="12.75" hidden="false" customHeight="false" outlineLevel="0" collapsed="false">
      <c r="X111" s="114"/>
      <c r="Y111" s="114"/>
      <c r="Z111" s="114"/>
    </row>
    <row r="112" s="111" customFormat="true" ht="12.75" hidden="false" customHeight="false" outlineLevel="0" collapsed="false">
      <c r="X112" s="114"/>
      <c r="Y112" s="114"/>
      <c r="Z112" s="114"/>
    </row>
    <row r="113" s="111" customFormat="true" ht="12.75" hidden="false" customHeight="false" outlineLevel="0" collapsed="false">
      <c r="X113" s="114"/>
      <c r="Y113" s="114"/>
      <c r="Z113" s="114"/>
    </row>
    <row r="114" s="111" customFormat="true" ht="12.75" hidden="false" customHeight="false" outlineLevel="0" collapsed="false">
      <c r="X114" s="114"/>
      <c r="Y114" s="114"/>
      <c r="Z114" s="114"/>
    </row>
    <row r="115" s="111" customFormat="true" ht="12.75" hidden="false" customHeight="false" outlineLevel="0" collapsed="false">
      <c r="X115" s="114"/>
      <c r="Y115" s="114"/>
      <c r="Z115" s="114"/>
    </row>
    <row r="116" s="111" customFormat="true" ht="12.75" hidden="false" customHeight="false" outlineLevel="0" collapsed="false">
      <c r="X116" s="114"/>
      <c r="Y116" s="114"/>
      <c r="Z116" s="114"/>
    </row>
    <row r="117" s="111" customFormat="true" ht="12.75" hidden="false" customHeight="false" outlineLevel="0" collapsed="false">
      <c r="X117" s="114"/>
      <c r="Y117" s="114"/>
      <c r="Z117" s="114"/>
    </row>
    <row r="118" s="111" customFormat="true" ht="12.75" hidden="false" customHeight="false" outlineLevel="0" collapsed="false">
      <c r="X118" s="114"/>
      <c r="Y118" s="114"/>
      <c r="Z118" s="114"/>
    </row>
    <row r="119" s="111" customFormat="true" ht="12.75" hidden="false" customHeight="false" outlineLevel="0" collapsed="false">
      <c r="X119" s="114"/>
      <c r="Y119" s="114"/>
      <c r="Z119" s="114"/>
    </row>
    <row r="120" s="111" customFormat="true" ht="12.75" hidden="false" customHeight="false" outlineLevel="0" collapsed="false">
      <c r="X120" s="114"/>
      <c r="Y120" s="114"/>
      <c r="Z120" s="114"/>
    </row>
    <row r="121" s="111" customFormat="true" ht="12.75" hidden="false" customHeight="false" outlineLevel="0" collapsed="false">
      <c r="X121" s="114"/>
      <c r="Y121" s="114"/>
      <c r="Z121" s="114"/>
    </row>
    <row r="122" s="111" customFormat="true" ht="12.75" hidden="false" customHeight="false" outlineLevel="0" collapsed="false">
      <c r="X122" s="114"/>
      <c r="Y122" s="114"/>
      <c r="Z122" s="114"/>
    </row>
    <row r="123" s="111" customFormat="true" ht="12.75" hidden="false" customHeight="false" outlineLevel="0" collapsed="false">
      <c r="X123" s="114"/>
      <c r="Y123" s="114"/>
      <c r="Z123" s="114"/>
    </row>
    <row r="124" s="111" customFormat="true" ht="12.75" hidden="false" customHeight="false" outlineLevel="0" collapsed="false">
      <c r="X124" s="114"/>
      <c r="Y124" s="114"/>
      <c r="Z124" s="114"/>
    </row>
    <row r="125" s="111" customFormat="true" ht="12.75" hidden="false" customHeight="false" outlineLevel="0" collapsed="false">
      <c r="X125" s="114"/>
      <c r="Y125" s="114"/>
      <c r="Z125" s="114"/>
    </row>
    <row r="126" s="111" customFormat="true" ht="12.75" hidden="false" customHeight="false" outlineLevel="0" collapsed="false">
      <c r="X126" s="114"/>
      <c r="Y126" s="114"/>
      <c r="Z126" s="114"/>
    </row>
    <row r="127" s="111" customFormat="true" ht="12.75" hidden="false" customHeight="false" outlineLevel="0" collapsed="false">
      <c r="X127" s="114"/>
      <c r="Y127" s="114"/>
      <c r="Z127" s="114"/>
    </row>
    <row r="128" s="111" customFormat="true" ht="12.75" hidden="false" customHeight="false" outlineLevel="0" collapsed="false">
      <c r="X128" s="114"/>
      <c r="Y128" s="114"/>
      <c r="Z128" s="114"/>
    </row>
    <row r="129" s="111" customFormat="true" ht="12.75" hidden="false" customHeight="false" outlineLevel="0" collapsed="false">
      <c r="X129" s="114"/>
      <c r="Y129" s="114"/>
      <c r="Z129" s="114"/>
    </row>
    <row r="130" s="111" customFormat="true" ht="12.75" hidden="false" customHeight="false" outlineLevel="0" collapsed="false">
      <c r="X130" s="114"/>
      <c r="Y130" s="114"/>
      <c r="Z130" s="114"/>
    </row>
    <row r="131" s="111" customFormat="true" ht="12.75" hidden="false" customHeight="false" outlineLevel="0" collapsed="false">
      <c r="X131" s="114"/>
      <c r="Y131" s="114"/>
      <c r="Z131" s="114"/>
    </row>
    <row r="132" s="111" customFormat="true" ht="12.75" hidden="false" customHeight="false" outlineLevel="0" collapsed="false">
      <c r="X132" s="114"/>
      <c r="Y132" s="114"/>
      <c r="Z132" s="114"/>
    </row>
    <row r="133" s="111" customFormat="true" ht="12.75" hidden="false" customHeight="false" outlineLevel="0" collapsed="false">
      <c r="X133" s="114"/>
      <c r="Y133" s="114"/>
      <c r="Z133" s="114"/>
    </row>
    <row r="134" s="111" customFormat="true" ht="12.75" hidden="false" customHeight="false" outlineLevel="0" collapsed="false">
      <c r="X134" s="114"/>
      <c r="Y134" s="114"/>
      <c r="Z134" s="114"/>
    </row>
    <row r="135" s="111" customFormat="true" ht="12.75" hidden="false" customHeight="false" outlineLevel="0" collapsed="false">
      <c r="X135" s="114"/>
      <c r="Y135" s="114"/>
      <c r="Z135" s="114"/>
    </row>
  </sheetData>
  <mergeCells count="51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K82:O8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5" width="50.7"/>
    <col collapsed="false" customWidth="true" hidden="false" outlineLevel="0" max="3" min="3" style="65" width="7.85"/>
    <col collapsed="false" customWidth="true" hidden="false" outlineLevel="0" max="10" min="4" style="65" width="10.41"/>
    <col collapsed="false" customWidth="true" hidden="false" outlineLevel="0" max="22" min="11" style="65" width="10.99"/>
    <col collapsed="false" customWidth="true" hidden="false" outlineLevel="0" max="23" min="23" style="65" width="4.7"/>
    <col collapsed="false" customWidth="true" hidden="false" outlineLevel="0" max="24" min="24" style="66" width="15.41"/>
    <col collapsed="false" customWidth="false" hidden="false" outlineLevel="0" max="28" min="25" style="66" width="11.42"/>
    <col collapsed="false" customWidth="false" hidden="false" outlineLevel="0" max="257" min="29" style="65" width="11.42"/>
  </cols>
  <sheetData>
    <row r="1" customFormat="false" ht="18" hidden="false" customHeight="false" outlineLevel="0" collapsed="false">
      <c r="A1" s="67" t="s">
        <v>363</v>
      </c>
      <c r="K1" s="67" t="s">
        <v>363</v>
      </c>
      <c r="Y1" s="114"/>
    </row>
    <row r="2" customFormat="false" ht="15" hidden="false" customHeight="false" outlineLevel="0" collapsed="false">
      <c r="A2" s="74" t="s">
        <v>417</v>
      </c>
      <c r="K2" s="74" t="s">
        <v>417</v>
      </c>
      <c r="Y2" s="117"/>
    </row>
    <row r="3" customFormat="false" ht="15" hidden="false" customHeight="false" outlineLevel="0" collapsed="false">
      <c r="A3" s="181" t="s">
        <v>469</v>
      </c>
      <c r="K3" s="181" t="s">
        <v>469</v>
      </c>
      <c r="Y3" s="11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P4" s="77"/>
      <c r="Q4" s="77"/>
      <c r="R4" s="77"/>
      <c r="S4" s="77"/>
      <c r="T4" s="77"/>
      <c r="U4" s="77"/>
      <c r="V4" s="77"/>
      <c r="W4" s="77"/>
    </row>
    <row r="5" customFormat="false" ht="12.75" hidden="false" customHeight="true" outlineLevel="0" collapsed="false">
      <c r="A5" s="78" t="s">
        <v>103</v>
      </c>
      <c r="B5" s="82" t="s">
        <v>419</v>
      </c>
      <c r="C5" s="82"/>
      <c r="D5" s="82" t="s">
        <v>420</v>
      </c>
      <c r="E5" s="82" t="s">
        <v>470</v>
      </c>
      <c r="F5" s="82" t="s">
        <v>466</v>
      </c>
      <c r="G5" s="82" t="s">
        <v>162</v>
      </c>
      <c r="H5" s="82" t="s">
        <v>163</v>
      </c>
      <c r="I5" s="82" t="s">
        <v>164</v>
      </c>
      <c r="J5" s="83" t="s">
        <v>165</v>
      </c>
      <c r="K5" s="79" t="s">
        <v>166</v>
      </c>
      <c r="L5" s="82" t="s">
        <v>422</v>
      </c>
      <c r="M5" s="80" t="s">
        <v>168</v>
      </c>
      <c r="N5" s="82" t="s">
        <v>169</v>
      </c>
      <c r="O5" s="82" t="s">
        <v>170</v>
      </c>
      <c r="P5" s="82" t="s">
        <v>171</v>
      </c>
      <c r="Q5" s="82" t="s">
        <v>172</v>
      </c>
      <c r="R5" s="82" t="s">
        <v>173</v>
      </c>
      <c r="S5" s="82" t="s">
        <v>174</v>
      </c>
      <c r="T5" s="82" t="s">
        <v>175</v>
      </c>
      <c r="U5" s="82" t="s">
        <v>471</v>
      </c>
      <c r="V5" s="80" t="s">
        <v>177</v>
      </c>
      <c r="W5" s="83" t="s">
        <v>368</v>
      </c>
      <c r="Y5" s="114"/>
      <c r="Z5" s="114"/>
    </row>
    <row r="6" customFormat="false" ht="12.75" hidden="false" customHeight="true" outlineLevel="0" collapsed="false">
      <c r="A6" s="78"/>
      <c r="B6" s="82"/>
      <c r="C6" s="82"/>
      <c r="D6" s="82"/>
      <c r="E6" s="82" t="s">
        <v>178</v>
      </c>
      <c r="F6" s="82"/>
      <c r="G6" s="82"/>
      <c r="H6" s="82" t="s">
        <v>179</v>
      </c>
      <c r="I6" s="82"/>
      <c r="J6" s="83"/>
      <c r="K6" s="79"/>
      <c r="L6" s="82"/>
      <c r="M6" s="82"/>
      <c r="N6" s="82"/>
      <c r="O6" s="82"/>
      <c r="P6" s="82" t="s">
        <v>180</v>
      </c>
      <c r="Q6" s="82"/>
      <c r="R6" s="82"/>
      <c r="S6" s="82"/>
      <c r="T6" s="82"/>
      <c r="U6" s="82"/>
      <c r="V6" s="80"/>
      <c r="W6" s="83"/>
      <c r="Y6" s="114"/>
      <c r="Z6" s="114"/>
    </row>
    <row r="7" customFormat="false" ht="12.75" hidden="false" customHeight="true" outlineLevel="0" collapsed="false">
      <c r="A7" s="78"/>
      <c r="B7" s="82"/>
      <c r="C7" s="82"/>
      <c r="D7" s="82"/>
      <c r="E7" s="82" t="s">
        <v>182</v>
      </c>
      <c r="F7" s="82" t="s">
        <v>183</v>
      </c>
      <c r="G7" s="82" t="s">
        <v>184</v>
      </c>
      <c r="H7" s="82"/>
      <c r="I7" s="82"/>
      <c r="J7" s="83" t="s">
        <v>185</v>
      </c>
      <c r="K7" s="79"/>
      <c r="L7" s="82"/>
      <c r="M7" s="82"/>
      <c r="N7" s="82"/>
      <c r="O7" s="82" t="s">
        <v>186</v>
      </c>
      <c r="P7" s="82"/>
      <c r="Q7" s="82" t="s">
        <v>186</v>
      </c>
      <c r="R7" s="82" t="s">
        <v>186</v>
      </c>
      <c r="S7" s="82"/>
      <c r="T7" s="82"/>
      <c r="U7" s="82"/>
      <c r="V7" s="80"/>
      <c r="W7" s="83"/>
      <c r="Y7" s="122"/>
      <c r="Z7" s="122"/>
    </row>
    <row r="8" customFormat="false" ht="12.75" hidden="false" customHeight="true" outlineLevel="0" collapsed="false">
      <c r="A8" s="78"/>
      <c r="B8" s="82"/>
      <c r="C8" s="82"/>
      <c r="D8" s="82"/>
      <c r="E8" s="82" t="s">
        <v>189</v>
      </c>
      <c r="F8" s="82" t="s">
        <v>190</v>
      </c>
      <c r="G8" s="82" t="s">
        <v>191</v>
      </c>
      <c r="H8" s="82"/>
      <c r="I8" s="82"/>
      <c r="J8" s="83"/>
      <c r="K8" s="79"/>
      <c r="L8" s="82"/>
      <c r="M8" s="82"/>
      <c r="N8" s="82"/>
      <c r="O8" s="82" t="s">
        <v>192</v>
      </c>
      <c r="P8" s="82"/>
      <c r="Q8" s="82" t="s">
        <v>192</v>
      </c>
      <c r="R8" s="82" t="s">
        <v>192</v>
      </c>
      <c r="S8" s="82"/>
      <c r="T8" s="82"/>
      <c r="U8" s="82"/>
      <c r="V8" s="80"/>
      <c r="W8" s="83"/>
      <c r="Y8" s="114"/>
      <c r="Z8" s="114"/>
    </row>
    <row r="9" customFormat="false" ht="12.75" hidden="false" customHeight="false" outlineLevel="0" collapsed="false">
      <c r="A9" s="78"/>
      <c r="B9" s="82"/>
      <c r="C9" s="82"/>
      <c r="D9" s="82"/>
      <c r="E9" s="82"/>
      <c r="F9" s="82"/>
      <c r="G9" s="82"/>
      <c r="H9" s="82"/>
      <c r="I9" s="82"/>
      <c r="J9" s="83"/>
      <c r="K9" s="79"/>
      <c r="L9" s="82"/>
      <c r="M9" s="82"/>
      <c r="N9" s="82"/>
      <c r="O9" s="82"/>
      <c r="P9" s="82"/>
      <c r="Q9" s="82"/>
      <c r="R9" s="82"/>
      <c r="S9" s="82"/>
      <c r="T9" s="82"/>
      <c r="U9" s="82"/>
      <c r="V9" s="80"/>
      <c r="W9" s="83"/>
      <c r="Y9" s="114"/>
      <c r="Z9" s="114"/>
    </row>
    <row r="10" customFormat="false" ht="12.75" hidden="false" customHeight="false" outlineLevel="0" collapsed="false">
      <c r="A10" s="33"/>
      <c r="B10" s="182"/>
      <c r="C10" s="182"/>
      <c r="D10" s="106"/>
      <c r="E10" s="33"/>
      <c r="F10" s="33"/>
      <c r="G10" s="33"/>
      <c r="H10" s="33"/>
      <c r="I10" s="106"/>
      <c r="J10" s="33"/>
      <c r="K10" s="106"/>
      <c r="L10" s="106"/>
      <c r="M10" s="106"/>
      <c r="N10" s="33"/>
      <c r="O10" s="33"/>
      <c r="P10" s="33"/>
      <c r="Q10" s="33"/>
      <c r="R10" s="33"/>
      <c r="S10" s="106"/>
      <c r="T10" s="33"/>
      <c r="U10" s="33"/>
      <c r="V10" s="106"/>
      <c r="W10" s="33"/>
      <c r="Y10" s="114"/>
      <c r="Z10" s="114"/>
    </row>
    <row r="11" customFormat="false" ht="12.75" hidden="false" customHeight="true" outlineLevel="0" collapsed="false">
      <c r="B11" s="33"/>
      <c r="C11" s="166"/>
      <c r="D11" s="86" t="s">
        <v>369</v>
      </c>
      <c r="J11" s="85"/>
      <c r="K11" s="86" t="s">
        <v>369</v>
      </c>
      <c r="Y11" s="114"/>
      <c r="Z11" s="114"/>
    </row>
    <row r="12" s="86" customFormat="true" ht="15.95" hidden="false" customHeight="true" outlineLevel="0" collapsed="false">
      <c r="A12" s="183" t="n">
        <v>1</v>
      </c>
      <c r="B12" s="184" t="s">
        <v>370</v>
      </c>
      <c r="C12" s="184"/>
      <c r="D12" s="88" t="n">
        <v>22238</v>
      </c>
      <c r="E12" s="88" t="n">
        <v>18672</v>
      </c>
      <c r="F12" s="88" t="n">
        <v>3566</v>
      </c>
      <c r="G12" s="88" t="n">
        <v>3142</v>
      </c>
      <c r="H12" s="88" t="n">
        <v>3319</v>
      </c>
      <c r="I12" s="88" t="n">
        <v>634</v>
      </c>
      <c r="J12" s="88" t="n">
        <v>789</v>
      </c>
      <c r="K12" s="88" t="n">
        <v>332</v>
      </c>
      <c r="L12" s="88" t="n">
        <v>718</v>
      </c>
      <c r="M12" s="126" t="n">
        <v>0</v>
      </c>
      <c r="N12" s="88" t="n">
        <v>468</v>
      </c>
      <c r="O12" s="88" t="n">
        <v>2268</v>
      </c>
      <c r="P12" s="88" t="n">
        <v>6214</v>
      </c>
      <c r="Q12" s="88" t="n">
        <v>1101</v>
      </c>
      <c r="R12" s="88" t="n">
        <v>316</v>
      </c>
      <c r="S12" s="88" t="n">
        <v>1070</v>
      </c>
      <c r="T12" s="88" t="n">
        <v>699</v>
      </c>
      <c r="U12" s="88" t="n">
        <v>628</v>
      </c>
      <c r="V12" s="88" t="n">
        <v>540</v>
      </c>
      <c r="W12" s="89" t="n">
        <v>1</v>
      </c>
      <c r="X12" s="66"/>
      <c r="Y12" s="127"/>
      <c r="Z12" s="127"/>
      <c r="AA12" s="201"/>
      <c r="AB12" s="201"/>
    </row>
    <row r="13" customFormat="false" ht="20.1" hidden="false" customHeight="true" outlineLevel="0" collapsed="false">
      <c r="A13" s="187"/>
      <c r="B13" s="185" t="s">
        <v>424</v>
      </c>
      <c r="C13" s="186"/>
      <c r="D13" s="90"/>
      <c r="E13" s="90"/>
      <c r="F13" s="90"/>
      <c r="G13" s="90"/>
      <c r="H13" s="129"/>
      <c r="I13" s="129"/>
      <c r="J13" s="129"/>
      <c r="K13" s="90"/>
      <c r="L13" s="90"/>
      <c r="M13" s="129"/>
      <c r="N13" s="90"/>
      <c r="O13" s="90"/>
      <c r="P13" s="90"/>
      <c r="Q13" s="90"/>
      <c r="R13" s="90"/>
      <c r="S13" s="90"/>
      <c r="T13" s="90"/>
      <c r="U13" s="90"/>
      <c r="V13" s="90"/>
      <c r="W13" s="94"/>
    </row>
    <row r="14" customFormat="false" ht="15" hidden="false" customHeight="true" outlineLevel="0" collapsed="false">
      <c r="A14" s="187" t="n">
        <v>2</v>
      </c>
      <c r="B14" s="188" t="s">
        <v>425</v>
      </c>
      <c r="C14" s="188"/>
      <c r="D14" s="93" t="n">
        <v>36</v>
      </c>
      <c r="E14" s="93" t="n">
        <v>36</v>
      </c>
      <c r="F14" s="93" t="n">
        <v>0</v>
      </c>
      <c r="G14" s="93" t="n">
        <v>4</v>
      </c>
      <c r="H14" s="93" t="n">
        <v>1</v>
      </c>
      <c r="I14" s="93" t="n">
        <v>0</v>
      </c>
      <c r="J14" s="93" t="n">
        <v>0</v>
      </c>
      <c r="K14" s="93" t="n">
        <v>0</v>
      </c>
      <c r="L14" s="93" t="n">
        <v>0</v>
      </c>
      <c r="M14" s="129" t="n">
        <v>0</v>
      </c>
      <c r="N14" s="93" t="n">
        <v>0</v>
      </c>
      <c r="O14" s="93" t="n">
        <v>1</v>
      </c>
      <c r="P14" s="93" t="n">
        <v>30</v>
      </c>
      <c r="Q14" s="93" t="n">
        <v>0</v>
      </c>
      <c r="R14" s="93" t="n">
        <v>0</v>
      </c>
      <c r="S14" s="93" t="n">
        <v>0</v>
      </c>
      <c r="T14" s="93" t="n">
        <v>0</v>
      </c>
      <c r="U14" s="93" t="n">
        <v>0</v>
      </c>
      <c r="V14" s="93" t="n">
        <v>0</v>
      </c>
      <c r="W14" s="94" t="n">
        <v>2</v>
      </c>
      <c r="Y14" s="127"/>
      <c r="Z14" s="127"/>
    </row>
    <row r="15" customFormat="false" ht="12.75" hidden="false" customHeight="false" outlineLevel="0" collapsed="false">
      <c r="A15" s="187" t="n">
        <v>3</v>
      </c>
      <c r="B15" s="188" t="s">
        <v>426</v>
      </c>
      <c r="C15" s="188"/>
      <c r="D15" s="93" t="n">
        <v>35</v>
      </c>
      <c r="E15" s="93" t="n">
        <v>35</v>
      </c>
      <c r="F15" s="93" t="n">
        <v>0</v>
      </c>
      <c r="G15" s="93" t="n">
        <v>4</v>
      </c>
      <c r="H15" s="93" t="n">
        <v>1</v>
      </c>
      <c r="I15" s="93" t="n">
        <v>0</v>
      </c>
      <c r="J15" s="93" t="n">
        <v>0</v>
      </c>
      <c r="K15" s="93" t="n">
        <v>0</v>
      </c>
      <c r="L15" s="93" t="n">
        <v>0</v>
      </c>
      <c r="M15" s="129" t="n">
        <v>0</v>
      </c>
      <c r="N15" s="93" t="n">
        <v>0</v>
      </c>
      <c r="O15" s="93" t="n">
        <v>1</v>
      </c>
      <c r="P15" s="93" t="n">
        <v>29</v>
      </c>
      <c r="Q15" s="93" t="n">
        <v>0</v>
      </c>
      <c r="R15" s="93" t="n">
        <v>0</v>
      </c>
      <c r="S15" s="93" t="n">
        <v>0</v>
      </c>
      <c r="T15" s="93" t="n">
        <v>0</v>
      </c>
      <c r="U15" s="93" t="n">
        <v>0</v>
      </c>
      <c r="V15" s="93" t="n">
        <v>0</v>
      </c>
      <c r="W15" s="94" t="n">
        <v>3</v>
      </c>
      <c r="Y15" s="127"/>
      <c r="Z15" s="127"/>
    </row>
    <row r="16" customFormat="false" ht="12.75" hidden="false" customHeight="false" outlineLevel="0" collapsed="false">
      <c r="A16" s="187" t="n">
        <v>4</v>
      </c>
      <c r="B16" s="188" t="s">
        <v>427</v>
      </c>
      <c r="C16" s="188"/>
      <c r="D16" s="93" t="n">
        <v>1</v>
      </c>
      <c r="E16" s="93" t="n">
        <v>1</v>
      </c>
      <c r="F16" s="93" t="n">
        <v>0</v>
      </c>
      <c r="G16" s="93" t="n">
        <v>0</v>
      </c>
      <c r="H16" s="93" t="n">
        <v>0</v>
      </c>
      <c r="I16" s="93" t="n">
        <v>0</v>
      </c>
      <c r="J16" s="93" t="n">
        <v>0</v>
      </c>
      <c r="K16" s="93" t="n">
        <v>0</v>
      </c>
      <c r="L16" s="93" t="n">
        <v>0</v>
      </c>
      <c r="M16" s="129" t="n">
        <v>0</v>
      </c>
      <c r="N16" s="93" t="n">
        <v>0</v>
      </c>
      <c r="O16" s="93" t="n">
        <v>0</v>
      </c>
      <c r="P16" s="93" t="n">
        <v>1</v>
      </c>
      <c r="Q16" s="93" t="n">
        <v>0</v>
      </c>
      <c r="R16" s="93" t="n">
        <v>0</v>
      </c>
      <c r="S16" s="93" t="n">
        <v>0</v>
      </c>
      <c r="T16" s="93" t="n">
        <v>0</v>
      </c>
      <c r="U16" s="93" t="n">
        <v>0</v>
      </c>
      <c r="V16" s="93" t="n">
        <v>0</v>
      </c>
      <c r="W16" s="94" t="n">
        <v>4</v>
      </c>
      <c r="Y16" s="127"/>
      <c r="Z16" s="127"/>
    </row>
    <row r="17" customFormat="false" ht="20.1" hidden="false" customHeight="true" outlineLevel="0" collapsed="false">
      <c r="A17" s="187"/>
      <c r="B17" s="185" t="s">
        <v>428</v>
      </c>
      <c r="C17" s="186"/>
      <c r="D17" s="93"/>
      <c r="E17" s="90"/>
      <c r="F17" s="90"/>
      <c r="G17" s="90"/>
      <c r="H17" s="93"/>
      <c r="I17" s="93"/>
      <c r="J17" s="93"/>
      <c r="K17" s="90"/>
      <c r="L17" s="90"/>
      <c r="M17" s="129"/>
      <c r="N17" s="90"/>
      <c r="O17" s="90"/>
      <c r="P17" s="90"/>
      <c r="Q17" s="93"/>
      <c r="R17" s="90"/>
      <c r="S17" s="90"/>
      <c r="T17" s="90"/>
      <c r="U17" s="90"/>
      <c r="V17" s="90"/>
      <c r="W17" s="94"/>
    </row>
    <row r="18" customFormat="false" ht="15" hidden="false" customHeight="true" outlineLevel="0" collapsed="false">
      <c r="A18" s="187"/>
      <c r="B18" s="166" t="s">
        <v>429</v>
      </c>
      <c r="C18" s="188"/>
      <c r="D18" s="93"/>
      <c r="E18" s="93"/>
      <c r="F18" s="93"/>
      <c r="G18" s="93"/>
      <c r="H18" s="93"/>
      <c r="I18" s="93"/>
      <c r="J18" s="93"/>
      <c r="K18" s="93"/>
      <c r="L18" s="93"/>
      <c r="M18" s="129"/>
      <c r="N18" s="93"/>
      <c r="O18" s="93"/>
      <c r="P18" s="93"/>
      <c r="Q18" s="93"/>
      <c r="R18" s="93"/>
      <c r="S18" s="93"/>
      <c r="T18" s="93"/>
      <c r="U18" s="93"/>
      <c r="V18" s="93"/>
      <c r="W18" s="94"/>
    </row>
    <row r="19" customFormat="false" ht="15" hidden="false" customHeight="true" outlineLevel="0" collapsed="false">
      <c r="A19" s="187" t="n">
        <v>5</v>
      </c>
      <c r="B19" s="188" t="s">
        <v>430</v>
      </c>
      <c r="C19" s="188"/>
      <c r="D19" s="93" t="n">
        <v>5930</v>
      </c>
      <c r="E19" s="93" t="n">
        <v>4663</v>
      </c>
      <c r="F19" s="93" t="n">
        <v>1267</v>
      </c>
      <c r="G19" s="93" t="n">
        <v>689</v>
      </c>
      <c r="H19" s="93" t="n">
        <v>768</v>
      </c>
      <c r="I19" s="93" t="n">
        <v>170</v>
      </c>
      <c r="J19" s="93" t="n">
        <v>220</v>
      </c>
      <c r="K19" s="93" t="n">
        <v>96</v>
      </c>
      <c r="L19" s="93" t="n">
        <v>223</v>
      </c>
      <c r="M19" s="129" t="n">
        <v>0</v>
      </c>
      <c r="N19" s="93" t="n">
        <v>148</v>
      </c>
      <c r="O19" s="93" t="n">
        <v>611</v>
      </c>
      <c r="P19" s="93" t="n">
        <v>1560</v>
      </c>
      <c r="Q19" s="93" t="n">
        <v>267</v>
      </c>
      <c r="R19" s="93" t="n">
        <v>91</v>
      </c>
      <c r="S19" s="93" t="n">
        <v>501</v>
      </c>
      <c r="T19" s="93" t="n">
        <v>233</v>
      </c>
      <c r="U19" s="93" t="n">
        <v>188</v>
      </c>
      <c r="V19" s="93" t="n">
        <v>165</v>
      </c>
      <c r="W19" s="94" t="n">
        <v>5</v>
      </c>
      <c r="Y19" s="127"/>
      <c r="Z19" s="127"/>
    </row>
    <row r="20" customFormat="false" ht="12.75" hidden="false" customHeight="false" outlineLevel="0" collapsed="false">
      <c r="A20" s="187" t="n">
        <v>6</v>
      </c>
      <c r="B20" s="188" t="s">
        <v>431</v>
      </c>
      <c r="C20" s="188"/>
      <c r="D20" s="93" t="n">
        <v>992</v>
      </c>
      <c r="E20" s="93" t="n">
        <v>869</v>
      </c>
      <c r="F20" s="93" t="n">
        <v>123</v>
      </c>
      <c r="G20" s="93" t="n">
        <v>147</v>
      </c>
      <c r="H20" s="93" t="n">
        <v>226</v>
      </c>
      <c r="I20" s="93" t="n">
        <v>46</v>
      </c>
      <c r="J20" s="93" t="n">
        <v>28</v>
      </c>
      <c r="K20" s="93" t="n">
        <v>24</v>
      </c>
      <c r="L20" s="93" t="n">
        <v>66</v>
      </c>
      <c r="M20" s="129" t="n">
        <v>0</v>
      </c>
      <c r="N20" s="93" t="n">
        <v>9</v>
      </c>
      <c r="O20" s="93" t="n">
        <v>60</v>
      </c>
      <c r="P20" s="93" t="n">
        <v>201</v>
      </c>
      <c r="Q20" s="93" t="n">
        <v>52</v>
      </c>
      <c r="R20" s="93" t="n">
        <v>30</v>
      </c>
      <c r="S20" s="93" t="n">
        <v>49</v>
      </c>
      <c r="T20" s="93" t="n">
        <v>24</v>
      </c>
      <c r="U20" s="93" t="n">
        <v>17</v>
      </c>
      <c r="V20" s="93" t="n">
        <v>13</v>
      </c>
      <c r="W20" s="94" t="n">
        <v>6</v>
      </c>
      <c r="Y20" s="127"/>
      <c r="Z20" s="127"/>
    </row>
    <row r="21" customFormat="false" ht="12.75" hidden="false" customHeight="false" outlineLevel="0" collapsed="false">
      <c r="A21" s="187" t="n">
        <v>7</v>
      </c>
      <c r="B21" s="188" t="s">
        <v>432</v>
      </c>
      <c r="C21" s="188"/>
      <c r="D21" s="93" t="n">
        <v>14128</v>
      </c>
      <c r="E21" s="93" t="n">
        <v>12118</v>
      </c>
      <c r="F21" s="93" t="n">
        <v>2010</v>
      </c>
      <c r="G21" s="93" t="n">
        <v>2160</v>
      </c>
      <c r="H21" s="93" t="n">
        <v>2058</v>
      </c>
      <c r="I21" s="93" t="n">
        <v>349</v>
      </c>
      <c r="J21" s="93" t="n">
        <v>517</v>
      </c>
      <c r="K21" s="93" t="n">
        <v>195</v>
      </c>
      <c r="L21" s="93" t="n">
        <v>340</v>
      </c>
      <c r="M21" s="129" t="n">
        <v>0</v>
      </c>
      <c r="N21" s="93" t="n">
        <v>300</v>
      </c>
      <c r="O21" s="93" t="n">
        <v>1537</v>
      </c>
      <c r="P21" s="93" t="n">
        <v>4174</v>
      </c>
      <c r="Q21" s="93" t="n">
        <v>730</v>
      </c>
      <c r="R21" s="93" t="n">
        <v>165</v>
      </c>
      <c r="S21" s="93" t="n">
        <v>447</v>
      </c>
      <c r="T21" s="93" t="n">
        <v>403</v>
      </c>
      <c r="U21" s="93" t="n">
        <v>410</v>
      </c>
      <c r="V21" s="93" t="n">
        <v>343</v>
      </c>
      <c r="W21" s="94" t="n">
        <v>7</v>
      </c>
      <c r="Y21" s="127"/>
      <c r="Z21" s="127"/>
    </row>
    <row r="22" customFormat="false" ht="12.75" hidden="false" customHeight="false" outlineLevel="0" collapsed="false">
      <c r="A22" s="187" t="n">
        <v>8</v>
      </c>
      <c r="B22" s="188" t="s">
        <v>433</v>
      </c>
      <c r="C22" s="188"/>
      <c r="D22" s="93" t="n">
        <v>1188</v>
      </c>
      <c r="E22" s="93" t="n">
        <v>1022</v>
      </c>
      <c r="F22" s="93" t="n">
        <v>166</v>
      </c>
      <c r="G22" s="93" t="n">
        <v>146</v>
      </c>
      <c r="H22" s="93" t="n">
        <v>267</v>
      </c>
      <c r="I22" s="93" t="n">
        <v>69</v>
      </c>
      <c r="J22" s="93" t="n">
        <v>24</v>
      </c>
      <c r="K22" s="93" t="n">
        <v>17</v>
      </c>
      <c r="L22" s="93" t="n">
        <v>89</v>
      </c>
      <c r="M22" s="129" t="n">
        <v>0</v>
      </c>
      <c r="N22" s="93" t="n">
        <v>11</v>
      </c>
      <c r="O22" s="93" t="n">
        <v>60</v>
      </c>
      <c r="P22" s="93" t="n">
        <v>279</v>
      </c>
      <c r="Q22" s="93" t="n">
        <v>52</v>
      </c>
      <c r="R22" s="93" t="n">
        <v>30</v>
      </c>
      <c r="S22" s="93" t="n">
        <v>73</v>
      </c>
      <c r="T22" s="93" t="n">
        <v>39</v>
      </c>
      <c r="U22" s="93" t="n">
        <v>13</v>
      </c>
      <c r="V22" s="93" t="n">
        <v>19</v>
      </c>
      <c r="W22" s="94" t="n">
        <v>8</v>
      </c>
      <c r="Y22" s="127"/>
      <c r="Z22" s="127"/>
    </row>
    <row r="23" customFormat="false" ht="20.1" hidden="false" customHeight="true" outlineLevel="0" collapsed="false">
      <c r="A23" s="187" t="n">
        <v>9</v>
      </c>
      <c r="B23" s="188" t="s">
        <v>434</v>
      </c>
      <c r="C23" s="188"/>
      <c r="D23" s="93" t="n">
        <v>35264</v>
      </c>
      <c r="E23" s="93" t="n">
        <v>29775</v>
      </c>
      <c r="F23" s="93" t="n">
        <v>5489</v>
      </c>
      <c r="G23" s="93" t="n">
        <v>5160</v>
      </c>
      <c r="H23" s="93" t="n">
        <v>5110</v>
      </c>
      <c r="I23" s="93" t="n">
        <v>915</v>
      </c>
      <c r="J23" s="93" t="n">
        <v>1356</v>
      </c>
      <c r="K23" s="93" t="n">
        <v>510</v>
      </c>
      <c r="L23" s="93" t="n">
        <v>969</v>
      </c>
      <c r="M23" s="129" t="n">
        <v>0</v>
      </c>
      <c r="N23" s="93" t="n">
        <v>760</v>
      </c>
      <c r="O23" s="93" t="n">
        <v>3745</v>
      </c>
      <c r="P23" s="93" t="n">
        <v>10109</v>
      </c>
      <c r="Q23" s="93" t="n">
        <v>1779</v>
      </c>
      <c r="R23" s="93" t="n">
        <v>451</v>
      </c>
      <c r="S23" s="93" t="n">
        <v>1444</v>
      </c>
      <c r="T23" s="93" t="n">
        <v>1063</v>
      </c>
      <c r="U23" s="93" t="n">
        <v>1027</v>
      </c>
      <c r="V23" s="93" t="n">
        <v>866</v>
      </c>
      <c r="W23" s="94" t="n">
        <v>9</v>
      </c>
      <c r="Y23" s="127"/>
      <c r="Z23" s="127"/>
    </row>
    <row r="24" customFormat="false" ht="15" hidden="false" customHeight="true" outlineLevel="0" collapsed="false">
      <c r="A24" s="187" t="n">
        <v>10</v>
      </c>
      <c r="B24" s="188" t="s">
        <v>435</v>
      </c>
      <c r="C24" s="188"/>
      <c r="D24" s="93" t="n">
        <v>32703</v>
      </c>
      <c r="E24" s="93" t="n">
        <v>27745</v>
      </c>
      <c r="F24" s="93" t="n">
        <v>4958</v>
      </c>
      <c r="G24" s="93" t="n">
        <v>4844</v>
      </c>
      <c r="H24" s="93" t="n">
        <v>4885</v>
      </c>
      <c r="I24" s="93" t="n">
        <v>892</v>
      </c>
      <c r="J24" s="93" t="n">
        <v>1245</v>
      </c>
      <c r="K24" s="93" t="n">
        <v>457</v>
      </c>
      <c r="L24" s="93" t="n">
        <v>927</v>
      </c>
      <c r="M24" s="129" t="n">
        <v>0</v>
      </c>
      <c r="N24" s="93" t="n">
        <v>732</v>
      </c>
      <c r="O24" s="93" t="n">
        <v>3464</v>
      </c>
      <c r="P24" s="93" t="n">
        <v>9241</v>
      </c>
      <c r="Q24" s="93" t="n">
        <v>1634</v>
      </c>
      <c r="R24" s="93" t="n">
        <v>441</v>
      </c>
      <c r="S24" s="93" t="n">
        <v>1129</v>
      </c>
      <c r="T24" s="93" t="n">
        <v>1030</v>
      </c>
      <c r="U24" s="93" t="n">
        <v>960</v>
      </c>
      <c r="V24" s="93" t="n">
        <v>822</v>
      </c>
      <c r="W24" s="94" t="n">
        <v>10</v>
      </c>
      <c r="Y24" s="127"/>
      <c r="Z24" s="127"/>
    </row>
    <row r="25" customFormat="false" ht="12.75" hidden="false" customHeight="false" outlineLevel="0" collapsed="false">
      <c r="A25" s="187" t="n">
        <v>11</v>
      </c>
      <c r="B25" s="188" t="s">
        <v>436</v>
      </c>
      <c r="C25" s="188"/>
      <c r="D25" s="93" t="n">
        <v>19022</v>
      </c>
      <c r="E25" s="93" t="n">
        <v>16104</v>
      </c>
      <c r="F25" s="93" t="n">
        <v>2918</v>
      </c>
      <c r="G25" s="93" t="n">
        <v>2747</v>
      </c>
      <c r="H25" s="93" t="n">
        <v>2729</v>
      </c>
      <c r="I25" s="93" t="n">
        <v>507</v>
      </c>
      <c r="J25" s="93" t="n">
        <v>710</v>
      </c>
      <c r="K25" s="93" t="n">
        <v>288</v>
      </c>
      <c r="L25" s="93" t="n">
        <v>544</v>
      </c>
      <c r="M25" s="129" t="n">
        <v>0</v>
      </c>
      <c r="N25" s="93" t="n">
        <v>439</v>
      </c>
      <c r="O25" s="93" t="n">
        <v>2068</v>
      </c>
      <c r="P25" s="93" t="n">
        <v>5445</v>
      </c>
      <c r="Q25" s="93" t="n">
        <v>948</v>
      </c>
      <c r="R25" s="93" t="n">
        <v>247</v>
      </c>
      <c r="S25" s="93" t="n">
        <v>665</v>
      </c>
      <c r="T25" s="93" t="n">
        <v>621</v>
      </c>
      <c r="U25" s="93" t="n">
        <v>581</v>
      </c>
      <c r="V25" s="93" t="n">
        <v>483</v>
      </c>
      <c r="W25" s="94" t="n">
        <v>11</v>
      </c>
      <c r="Y25" s="127"/>
      <c r="Z25" s="127"/>
    </row>
    <row r="26" customFormat="false" ht="12.75" hidden="false" customHeight="false" outlineLevel="0" collapsed="false">
      <c r="A26" s="187" t="n">
        <v>12</v>
      </c>
      <c r="B26" s="188" t="s">
        <v>437</v>
      </c>
      <c r="C26" s="188"/>
      <c r="D26" s="93" t="n">
        <v>13681</v>
      </c>
      <c r="E26" s="93" t="n">
        <v>11641</v>
      </c>
      <c r="F26" s="93" t="n">
        <v>2040</v>
      </c>
      <c r="G26" s="93" t="n">
        <v>2097</v>
      </c>
      <c r="H26" s="93" t="n">
        <v>2156</v>
      </c>
      <c r="I26" s="93" t="n">
        <v>385</v>
      </c>
      <c r="J26" s="93" t="n">
        <v>535</v>
      </c>
      <c r="K26" s="93" t="n">
        <v>169</v>
      </c>
      <c r="L26" s="93" t="n">
        <v>383</v>
      </c>
      <c r="M26" s="129" t="n">
        <v>0</v>
      </c>
      <c r="N26" s="93" t="n">
        <v>293</v>
      </c>
      <c r="O26" s="93" t="n">
        <v>1396</v>
      </c>
      <c r="P26" s="93" t="n">
        <v>3796</v>
      </c>
      <c r="Q26" s="93" t="n">
        <v>686</v>
      </c>
      <c r="R26" s="93" t="n">
        <v>194</v>
      </c>
      <c r="S26" s="93" t="n">
        <v>464</v>
      </c>
      <c r="T26" s="93" t="n">
        <v>409</v>
      </c>
      <c r="U26" s="93" t="n">
        <v>379</v>
      </c>
      <c r="V26" s="93" t="n">
        <v>339</v>
      </c>
      <c r="W26" s="94" t="n">
        <v>12</v>
      </c>
      <c r="Y26" s="127"/>
      <c r="Z26" s="127"/>
    </row>
    <row r="27" customFormat="false" ht="15" hidden="false" customHeight="true" outlineLevel="0" collapsed="false">
      <c r="A27" s="187" t="n">
        <v>13</v>
      </c>
      <c r="B27" s="188" t="s">
        <v>438</v>
      </c>
      <c r="C27" s="188"/>
      <c r="D27" s="93" t="n">
        <v>2561</v>
      </c>
      <c r="E27" s="93" t="n">
        <v>2030</v>
      </c>
      <c r="F27" s="93" t="n">
        <v>531</v>
      </c>
      <c r="G27" s="93" t="n">
        <v>316</v>
      </c>
      <c r="H27" s="93" t="n">
        <v>225</v>
      </c>
      <c r="I27" s="93" t="n">
        <v>23</v>
      </c>
      <c r="J27" s="93" t="n">
        <v>111</v>
      </c>
      <c r="K27" s="93" t="n">
        <v>53</v>
      </c>
      <c r="L27" s="93" t="n">
        <v>42</v>
      </c>
      <c r="M27" s="129" t="n">
        <v>0</v>
      </c>
      <c r="N27" s="93" t="n">
        <v>28</v>
      </c>
      <c r="O27" s="93" t="n">
        <v>281</v>
      </c>
      <c r="P27" s="93" t="n">
        <v>868</v>
      </c>
      <c r="Q27" s="93" t="n">
        <v>145</v>
      </c>
      <c r="R27" s="93" t="n">
        <v>10</v>
      </c>
      <c r="S27" s="93" t="n">
        <v>315</v>
      </c>
      <c r="T27" s="93" t="n">
        <v>33</v>
      </c>
      <c r="U27" s="93" t="n">
        <v>67</v>
      </c>
      <c r="V27" s="93" t="n">
        <v>44</v>
      </c>
      <c r="W27" s="94" t="n">
        <v>13</v>
      </c>
      <c r="Y27" s="127"/>
      <c r="Z27" s="127"/>
    </row>
    <row r="28" customFormat="false" ht="12.75" hidden="false" customHeight="false" outlineLevel="0" collapsed="false">
      <c r="A28" s="187" t="n">
        <v>14</v>
      </c>
      <c r="B28" s="188" t="s">
        <v>436</v>
      </c>
      <c r="C28" s="188"/>
      <c r="D28" s="93" t="n">
        <v>1042</v>
      </c>
      <c r="E28" s="93" t="n">
        <v>677</v>
      </c>
      <c r="F28" s="93" t="n">
        <v>365</v>
      </c>
      <c r="G28" s="93" t="n">
        <v>102</v>
      </c>
      <c r="H28" s="93" t="n">
        <v>97</v>
      </c>
      <c r="I28" s="93" t="n">
        <v>12</v>
      </c>
      <c r="J28" s="93" t="n">
        <v>29</v>
      </c>
      <c r="K28" s="93" t="n">
        <v>3</v>
      </c>
      <c r="L28" s="93" t="n">
        <v>19</v>
      </c>
      <c r="M28" s="129" t="n">
        <v>0</v>
      </c>
      <c r="N28" s="93" t="n">
        <v>11</v>
      </c>
      <c r="O28" s="93" t="n">
        <v>80</v>
      </c>
      <c r="P28" s="93" t="n">
        <v>289</v>
      </c>
      <c r="Q28" s="93" t="n">
        <v>49</v>
      </c>
      <c r="R28" s="93" t="n">
        <v>9</v>
      </c>
      <c r="S28" s="93" t="n">
        <v>283</v>
      </c>
      <c r="T28" s="93" t="n">
        <v>15</v>
      </c>
      <c r="U28" s="93" t="n">
        <v>17</v>
      </c>
      <c r="V28" s="93" t="n">
        <v>27</v>
      </c>
      <c r="W28" s="94" t="n">
        <v>14</v>
      </c>
      <c r="Y28" s="127"/>
      <c r="Z28" s="127"/>
    </row>
    <row r="29" customFormat="false" ht="12.75" hidden="false" customHeight="false" outlineLevel="0" collapsed="false">
      <c r="A29" s="187" t="n">
        <v>15</v>
      </c>
      <c r="B29" s="188" t="s">
        <v>437</v>
      </c>
      <c r="C29" s="188"/>
      <c r="D29" s="93" t="n">
        <v>1519</v>
      </c>
      <c r="E29" s="93" t="n">
        <v>1353</v>
      </c>
      <c r="F29" s="93" t="n">
        <v>166</v>
      </c>
      <c r="G29" s="93" t="n">
        <v>214</v>
      </c>
      <c r="H29" s="93" t="n">
        <v>128</v>
      </c>
      <c r="I29" s="93" t="n">
        <v>11</v>
      </c>
      <c r="J29" s="93" t="n">
        <v>82</v>
      </c>
      <c r="K29" s="93" t="n">
        <v>50</v>
      </c>
      <c r="L29" s="93" t="n">
        <v>23</v>
      </c>
      <c r="M29" s="129" t="n">
        <v>0</v>
      </c>
      <c r="N29" s="93" t="n">
        <v>17</v>
      </c>
      <c r="O29" s="93" t="n">
        <v>201</v>
      </c>
      <c r="P29" s="93" t="n">
        <v>579</v>
      </c>
      <c r="Q29" s="93" t="n">
        <v>96</v>
      </c>
      <c r="R29" s="93" t="n">
        <v>1</v>
      </c>
      <c r="S29" s="93" t="n">
        <v>32</v>
      </c>
      <c r="T29" s="93" t="n">
        <v>18</v>
      </c>
      <c r="U29" s="93" t="n">
        <v>50</v>
      </c>
      <c r="V29" s="93" t="n">
        <v>17</v>
      </c>
      <c r="W29" s="94" t="n">
        <v>15</v>
      </c>
      <c r="Y29" s="127"/>
      <c r="Z29" s="127"/>
    </row>
    <row r="30" customFormat="false" ht="20.1" hidden="false" customHeight="true" outlineLevel="0" collapsed="false">
      <c r="A30" s="187" t="n">
        <v>16</v>
      </c>
      <c r="B30" s="188" t="s">
        <v>439</v>
      </c>
      <c r="C30" s="188"/>
      <c r="D30" s="93" t="n">
        <v>92</v>
      </c>
      <c r="E30" s="93" t="n">
        <v>73</v>
      </c>
      <c r="F30" s="93" t="n">
        <v>19</v>
      </c>
      <c r="G30" s="93" t="n">
        <v>17</v>
      </c>
      <c r="H30" s="93" t="n">
        <v>6</v>
      </c>
      <c r="I30" s="93" t="n">
        <v>2</v>
      </c>
      <c r="J30" s="93" t="n">
        <v>3</v>
      </c>
      <c r="K30" s="93" t="n">
        <v>0</v>
      </c>
      <c r="L30" s="93" t="n">
        <v>7</v>
      </c>
      <c r="M30" s="129" t="n">
        <v>0</v>
      </c>
      <c r="N30" s="93" t="n">
        <v>4</v>
      </c>
      <c r="O30" s="93" t="n">
        <v>6</v>
      </c>
      <c r="P30" s="93" t="n">
        <v>23</v>
      </c>
      <c r="Q30" s="93" t="n">
        <v>3</v>
      </c>
      <c r="R30" s="93" t="n">
        <v>0</v>
      </c>
      <c r="S30" s="93" t="n">
        <v>3</v>
      </c>
      <c r="T30" s="93" t="n">
        <v>6</v>
      </c>
      <c r="U30" s="93" t="n">
        <v>9</v>
      </c>
      <c r="V30" s="93" t="n">
        <v>3</v>
      </c>
      <c r="W30" s="94" t="n">
        <v>16</v>
      </c>
      <c r="Y30" s="127"/>
      <c r="Z30" s="127"/>
    </row>
    <row r="31" customFormat="false" ht="20.1" hidden="false" customHeight="true" outlineLevel="0" collapsed="false">
      <c r="A31" s="187"/>
      <c r="B31" s="185" t="s">
        <v>440</v>
      </c>
      <c r="C31" s="186"/>
      <c r="D31" s="206"/>
      <c r="E31" s="206"/>
      <c r="F31" s="93"/>
      <c r="G31" s="90"/>
      <c r="H31" s="93"/>
      <c r="I31" s="93"/>
      <c r="J31" s="93"/>
      <c r="K31" s="90"/>
      <c r="L31" s="90"/>
      <c r="M31" s="129"/>
      <c r="N31" s="90"/>
      <c r="O31" s="90"/>
      <c r="P31" s="90"/>
      <c r="Q31" s="93"/>
      <c r="R31" s="90"/>
      <c r="S31" s="90"/>
      <c r="T31" s="90"/>
      <c r="U31" s="90"/>
      <c r="V31" s="90"/>
      <c r="W31" s="94"/>
    </row>
    <row r="32" customFormat="false" ht="15" hidden="false" customHeight="true" outlineLevel="0" collapsed="false">
      <c r="A32" s="187" t="n">
        <v>17</v>
      </c>
      <c r="B32" s="188" t="s">
        <v>441</v>
      </c>
      <c r="C32" s="188"/>
      <c r="D32" s="93" t="n">
        <v>6936</v>
      </c>
      <c r="E32" s="93" t="n">
        <v>5828</v>
      </c>
      <c r="F32" s="93" t="n">
        <v>1108</v>
      </c>
      <c r="G32" s="93" t="n">
        <v>933</v>
      </c>
      <c r="H32" s="93" t="n">
        <v>869</v>
      </c>
      <c r="I32" s="93" t="n">
        <v>207</v>
      </c>
      <c r="J32" s="93" t="n">
        <v>225</v>
      </c>
      <c r="K32" s="93" t="n">
        <v>122</v>
      </c>
      <c r="L32" s="93" t="n">
        <v>12</v>
      </c>
      <c r="M32" s="129" t="n">
        <v>0</v>
      </c>
      <c r="N32" s="93" t="n">
        <v>167</v>
      </c>
      <c r="O32" s="93" t="n">
        <v>884</v>
      </c>
      <c r="P32" s="93" t="n">
        <v>2033</v>
      </c>
      <c r="Q32" s="93" t="n">
        <v>367</v>
      </c>
      <c r="R32" s="93" t="n">
        <v>102</v>
      </c>
      <c r="S32" s="93" t="n">
        <v>255</v>
      </c>
      <c r="T32" s="93" t="n">
        <v>284</v>
      </c>
      <c r="U32" s="93" t="n">
        <v>299</v>
      </c>
      <c r="V32" s="93" t="n">
        <v>177</v>
      </c>
      <c r="W32" s="94" t="n">
        <v>17</v>
      </c>
      <c r="Y32" s="127"/>
      <c r="Z32" s="127"/>
    </row>
    <row r="33" customFormat="false" ht="15" hidden="false" customHeight="true" outlineLevel="0" collapsed="false">
      <c r="A33" s="187" t="n">
        <v>18</v>
      </c>
      <c r="B33" s="188" t="s">
        <v>467</v>
      </c>
      <c r="C33" s="188"/>
      <c r="D33" s="93" t="n">
        <v>6596</v>
      </c>
      <c r="E33" s="93" t="n">
        <v>5520</v>
      </c>
      <c r="F33" s="93" t="n">
        <v>1076</v>
      </c>
      <c r="G33" s="93" t="n">
        <v>891</v>
      </c>
      <c r="H33" s="93" t="n">
        <v>848</v>
      </c>
      <c r="I33" s="93" t="n">
        <v>198</v>
      </c>
      <c r="J33" s="93" t="n">
        <v>216</v>
      </c>
      <c r="K33" s="93" t="n">
        <v>110</v>
      </c>
      <c r="L33" s="129" t="n">
        <v>0</v>
      </c>
      <c r="M33" s="129" t="n">
        <v>0</v>
      </c>
      <c r="N33" s="93" t="n">
        <v>163</v>
      </c>
      <c r="O33" s="93" t="n">
        <v>848</v>
      </c>
      <c r="P33" s="93" t="n">
        <v>1884</v>
      </c>
      <c r="Q33" s="93" t="n">
        <v>357</v>
      </c>
      <c r="R33" s="93" t="n">
        <v>102</v>
      </c>
      <c r="S33" s="93" t="n">
        <v>247</v>
      </c>
      <c r="T33" s="93" t="n">
        <v>280</v>
      </c>
      <c r="U33" s="93" t="n">
        <v>282</v>
      </c>
      <c r="V33" s="93" t="n">
        <v>170</v>
      </c>
      <c r="W33" s="94" t="n">
        <v>18</v>
      </c>
      <c r="Y33" s="127"/>
      <c r="Z33" s="127"/>
    </row>
    <row r="34" customFormat="false" ht="12.75" hidden="false" customHeight="false" outlineLevel="0" collapsed="false">
      <c r="A34" s="187" t="n">
        <v>19</v>
      </c>
      <c r="B34" s="188" t="s">
        <v>443</v>
      </c>
      <c r="C34" s="188"/>
      <c r="D34" s="93" t="n">
        <v>6374</v>
      </c>
      <c r="E34" s="93" t="n">
        <v>5343</v>
      </c>
      <c r="F34" s="93" t="n">
        <v>1031</v>
      </c>
      <c r="G34" s="93" t="n">
        <v>864</v>
      </c>
      <c r="H34" s="93" t="n">
        <v>819</v>
      </c>
      <c r="I34" s="93" t="n">
        <v>196</v>
      </c>
      <c r="J34" s="93" t="n">
        <v>213</v>
      </c>
      <c r="K34" s="93" t="n">
        <v>108</v>
      </c>
      <c r="L34" s="129" t="n">
        <v>0</v>
      </c>
      <c r="M34" s="129" t="n">
        <v>0</v>
      </c>
      <c r="N34" s="93" t="n">
        <v>153</v>
      </c>
      <c r="O34" s="93" t="n">
        <v>806</v>
      </c>
      <c r="P34" s="93" t="n">
        <v>1841</v>
      </c>
      <c r="Q34" s="93" t="n">
        <v>345</v>
      </c>
      <c r="R34" s="93" t="n">
        <v>95</v>
      </c>
      <c r="S34" s="93" t="n">
        <v>242</v>
      </c>
      <c r="T34" s="93" t="n">
        <v>267</v>
      </c>
      <c r="U34" s="93" t="n">
        <v>269</v>
      </c>
      <c r="V34" s="93" t="n">
        <v>156</v>
      </c>
      <c r="W34" s="94" t="n">
        <v>19</v>
      </c>
      <c r="Y34" s="127"/>
      <c r="Z34" s="127"/>
    </row>
    <row r="35" customFormat="false" ht="12.75" hidden="false" customHeight="false" outlineLevel="0" collapsed="false">
      <c r="A35" s="187" t="n">
        <v>20</v>
      </c>
      <c r="B35" s="188" t="s">
        <v>444</v>
      </c>
      <c r="C35" s="188"/>
      <c r="D35" s="93" t="n">
        <v>560</v>
      </c>
      <c r="E35" s="93" t="n">
        <v>499</v>
      </c>
      <c r="F35" s="93" t="n">
        <v>61</v>
      </c>
      <c r="G35" s="93" t="n">
        <v>105</v>
      </c>
      <c r="H35" s="93" t="n">
        <v>50</v>
      </c>
      <c r="I35" s="93" t="n">
        <v>10</v>
      </c>
      <c r="J35" s="93" t="n">
        <v>16</v>
      </c>
      <c r="K35" s="93" t="n">
        <v>15</v>
      </c>
      <c r="L35" s="129" t="n">
        <v>0</v>
      </c>
      <c r="M35" s="129" t="n">
        <v>0</v>
      </c>
      <c r="N35" s="93" t="n">
        <v>4</v>
      </c>
      <c r="O35" s="93" t="n">
        <v>77</v>
      </c>
      <c r="P35" s="93" t="n">
        <v>187</v>
      </c>
      <c r="Q35" s="93" t="n">
        <v>26</v>
      </c>
      <c r="R35" s="93" t="n">
        <v>3</v>
      </c>
      <c r="S35" s="93" t="n">
        <v>13</v>
      </c>
      <c r="T35" s="93" t="n">
        <v>16</v>
      </c>
      <c r="U35" s="93" t="n">
        <v>26</v>
      </c>
      <c r="V35" s="93" t="n">
        <v>12</v>
      </c>
      <c r="W35" s="94" t="n">
        <v>20</v>
      </c>
      <c r="Y35" s="127"/>
      <c r="Z35" s="127"/>
    </row>
    <row r="36" customFormat="false" ht="12.75" hidden="false" customHeight="false" outlineLevel="0" collapsed="false">
      <c r="A36" s="187" t="n">
        <v>21</v>
      </c>
      <c r="B36" s="188" t="s">
        <v>445</v>
      </c>
      <c r="C36" s="188"/>
      <c r="D36" s="93" t="n">
        <v>62</v>
      </c>
      <c r="E36" s="93" t="n">
        <v>53</v>
      </c>
      <c r="F36" s="93" t="n">
        <v>9</v>
      </c>
      <c r="G36" s="93" t="n">
        <v>7</v>
      </c>
      <c r="H36" s="93" t="n">
        <v>13</v>
      </c>
      <c r="I36" s="93" t="n">
        <v>2</v>
      </c>
      <c r="J36" s="93" t="n">
        <v>1</v>
      </c>
      <c r="K36" s="93" t="n">
        <v>0</v>
      </c>
      <c r="L36" s="129" t="n">
        <v>0</v>
      </c>
      <c r="M36" s="129" t="n">
        <v>0</v>
      </c>
      <c r="N36" s="93" t="n">
        <v>2</v>
      </c>
      <c r="O36" s="93" t="n">
        <v>8</v>
      </c>
      <c r="P36" s="93" t="n">
        <v>17</v>
      </c>
      <c r="Q36" s="93" t="n">
        <v>2</v>
      </c>
      <c r="R36" s="93" t="n">
        <v>3</v>
      </c>
      <c r="S36" s="93" t="n">
        <v>3</v>
      </c>
      <c r="T36" s="93" t="n">
        <v>1</v>
      </c>
      <c r="U36" s="93" t="n">
        <v>1</v>
      </c>
      <c r="V36" s="93" t="n">
        <v>2</v>
      </c>
      <c r="W36" s="94" t="n">
        <v>21</v>
      </c>
      <c r="Y36" s="127"/>
      <c r="Z36" s="127"/>
    </row>
    <row r="37" customFormat="false" ht="12.75" hidden="false" customHeight="false" outlineLevel="0" collapsed="false">
      <c r="A37" s="187" t="n">
        <v>22</v>
      </c>
      <c r="B37" s="188" t="s">
        <v>444</v>
      </c>
      <c r="C37" s="188"/>
      <c r="D37" s="93" t="n">
        <v>3</v>
      </c>
      <c r="E37" s="93" t="n">
        <v>3</v>
      </c>
      <c r="F37" s="93" t="n">
        <v>0</v>
      </c>
      <c r="G37" s="93" t="n">
        <v>1</v>
      </c>
      <c r="H37" s="93" t="n">
        <v>1</v>
      </c>
      <c r="I37" s="93" t="n">
        <v>0</v>
      </c>
      <c r="J37" s="93" t="n">
        <v>0</v>
      </c>
      <c r="K37" s="93" t="n">
        <v>0</v>
      </c>
      <c r="L37" s="129" t="n">
        <v>0</v>
      </c>
      <c r="M37" s="129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1</v>
      </c>
      <c r="S37" s="93" t="n">
        <v>0</v>
      </c>
      <c r="T37" s="93" t="n">
        <v>0</v>
      </c>
      <c r="U37" s="93" t="n">
        <v>0</v>
      </c>
      <c r="V37" s="93" t="n">
        <v>0</v>
      </c>
      <c r="W37" s="94" t="n">
        <v>22</v>
      </c>
      <c r="Y37" s="127"/>
      <c r="Z37" s="127"/>
    </row>
    <row r="38" customFormat="false" ht="12.75" hidden="false" customHeight="false" outlineLevel="0" collapsed="false">
      <c r="A38" s="187" t="n">
        <v>23</v>
      </c>
      <c r="B38" s="188" t="s">
        <v>446</v>
      </c>
      <c r="C38" s="188"/>
      <c r="D38" s="93" t="n">
        <v>80</v>
      </c>
      <c r="E38" s="93" t="n">
        <v>62</v>
      </c>
      <c r="F38" s="93" t="n">
        <v>18</v>
      </c>
      <c r="G38" s="93" t="n">
        <v>10</v>
      </c>
      <c r="H38" s="93" t="n">
        <v>8</v>
      </c>
      <c r="I38" s="93" t="n">
        <v>0</v>
      </c>
      <c r="J38" s="93" t="n">
        <v>1</v>
      </c>
      <c r="K38" s="93" t="n">
        <v>1</v>
      </c>
      <c r="L38" s="129" t="n">
        <v>0</v>
      </c>
      <c r="M38" s="129" t="n">
        <v>0</v>
      </c>
      <c r="N38" s="93" t="n">
        <v>4</v>
      </c>
      <c r="O38" s="93" t="n">
        <v>17</v>
      </c>
      <c r="P38" s="93" t="n">
        <v>13</v>
      </c>
      <c r="Q38" s="93" t="n">
        <v>5</v>
      </c>
      <c r="R38" s="93" t="n">
        <v>2</v>
      </c>
      <c r="S38" s="93" t="n">
        <v>1</v>
      </c>
      <c r="T38" s="93" t="n">
        <v>6</v>
      </c>
      <c r="U38" s="93" t="n">
        <v>6</v>
      </c>
      <c r="V38" s="93" t="n">
        <v>6</v>
      </c>
      <c r="W38" s="94" t="n">
        <v>23</v>
      </c>
      <c r="Y38" s="127"/>
      <c r="Z38" s="127"/>
    </row>
    <row r="39" customFormat="false" ht="12.75" hidden="false" customHeight="false" outlineLevel="0" collapsed="false">
      <c r="A39" s="187" t="n">
        <v>24</v>
      </c>
      <c r="B39" s="188" t="s">
        <v>444</v>
      </c>
      <c r="C39" s="188"/>
      <c r="D39" s="93" t="n">
        <v>19</v>
      </c>
      <c r="E39" s="93" t="n">
        <v>17</v>
      </c>
      <c r="F39" s="93" t="n">
        <v>2</v>
      </c>
      <c r="G39" s="93" t="n">
        <v>6</v>
      </c>
      <c r="H39" s="93" t="n">
        <v>1</v>
      </c>
      <c r="I39" s="93" t="n">
        <v>0</v>
      </c>
      <c r="J39" s="93" t="n">
        <v>0</v>
      </c>
      <c r="K39" s="93" t="n">
        <v>0</v>
      </c>
      <c r="L39" s="129" t="n">
        <v>0</v>
      </c>
      <c r="M39" s="129" t="n">
        <v>0</v>
      </c>
      <c r="N39" s="93" t="n">
        <v>0</v>
      </c>
      <c r="O39" s="93" t="n">
        <v>9</v>
      </c>
      <c r="P39" s="93" t="n">
        <v>1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2</v>
      </c>
      <c r="W39" s="94" t="n">
        <v>24</v>
      </c>
      <c r="Y39" s="127"/>
      <c r="Z39" s="127"/>
    </row>
    <row r="40" customFormat="false" ht="15" hidden="false" customHeight="true" outlineLevel="0" collapsed="false">
      <c r="A40" s="187" t="n">
        <v>25</v>
      </c>
      <c r="B40" s="188" t="s">
        <v>447</v>
      </c>
      <c r="C40" s="188"/>
      <c r="D40" s="93" t="n">
        <v>328</v>
      </c>
      <c r="E40" s="93" t="n">
        <v>296</v>
      </c>
      <c r="F40" s="93" t="n">
        <v>32</v>
      </c>
      <c r="G40" s="93" t="n">
        <v>42</v>
      </c>
      <c r="H40" s="93" t="n">
        <v>21</v>
      </c>
      <c r="I40" s="93" t="n">
        <v>9</v>
      </c>
      <c r="J40" s="93" t="n">
        <v>9</v>
      </c>
      <c r="K40" s="93" t="n">
        <v>12</v>
      </c>
      <c r="L40" s="129" t="n">
        <v>0</v>
      </c>
      <c r="M40" s="129" t="n">
        <v>0</v>
      </c>
      <c r="N40" s="93" t="n">
        <v>4</v>
      </c>
      <c r="O40" s="93" t="n">
        <v>36</v>
      </c>
      <c r="P40" s="93" t="n">
        <v>149</v>
      </c>
      <c r="Q40" s="93" t="n">
        <v>10</v>
      </c>
      <c r="R40" s="93" t="n">
        <v>0</v>
      </c>
      <c r="S40" s="93" t="n">
        <v>8</v>
      </c>
      <c r="T40" s="93" t="n">
        <v>4</v>
      </c>
      <c r="U40" s="93" t="n">
        <v>17</v>
      </c>
      <c r="V40" s="93" t="n">
        <v>7</v>
      </c>
      <c r="W40" s="94" t="n">
        <v>25</v>
      </c>
      <c r="Y40" s="127"/>
      <c r="Z40" s="127"/>
    </row>
    <row r="41" customFormat="false" ht="12.75" hidden="false" customHeight="false" outlineLevel="0" collapsed="false">
      <c r="A41" s="187" t="n">
        <v>26</v>
      </c>
      <c r="B41" s="188" t="s">
        <v>443</v>
      </c>
      <c r="C41" s="188"/>
      <c r="D41" s="93" t="n">
        <v>257</v>
      </c>
      <c r="E41" s="93" t="n">
        <v>232</v>
      </c>
      <c r="F41" s="93" t="n">
        <v>25</v>
      </c>
      <c r="G41" s="93" t="n">
        <v>33</v>
      </c>
      <c r="H41" s="93" t="n">
        <v>20</v>
      </c>
      <c r="I41" s="93" t="n">
        <v>9</v>
      </c>
      <c r="J41" s="93" t="n">
        <v>7</v>
      </c>
      <c r="K41" s="93" t="n">
        <v>12</v>
      </c>
      <c r="L41" s="129" t="n">
        <v>0</v>
      </c>
      <c r="M41" s="129" t="n">
        <v>0</v>
      </c>
      <c r="N41" s="93" t="n">
        <v>3</v>
      </c>
      <c r="O41" s="93" t="n">
        <v>35</v>
      </c>
      <c r="P41" s="93" t="n">
        <v>99</v>
      </c>
      <c r="Q41" s="93" t="n">
        <v>10</v>
      </c>
      <c r="R41" s="93" t="n">
        <v>0</v>
      </c>
      <c r="S41" s="93" t="n">
        <v>6</v>
      </c>
      <c r="T41" s="93" t="n">
        <v>3</v>
      </c>
      <c r="U41" s="93" t="n">
        <v>14</v>
      </c>
      <c r="V41" s="93" t="n">
        <v>6</v>
      </c>
      <c r="W41" s="94" t="n">
        <v>26</v>
      </c>
      <c r="Y41" s="127"/>
      <c r="Z41" s="127"/>
    </row>
    <row r="42" customFormat="false" ht="12.75" hidden="false" customHeight="false" outlineLevel="0" collapsed="false">
      <c r="A42" s="187" t="n">
        <v>27</v>
      </c>
      <c r="B42" s="188" t="s">
        <v>445</v>
      </c>
      <c r="C42" s="188"/>
      <c r="D42" s="93" t="n">
        <v>67</v>
      </c>
      <c r="E42" s="93" t="n">
        <v>60</v>
      </c>
      <c r="F42" s="93" t="n">
        <v>7</v>
      </c>
      <c r="G42" s="93" t="n">
        <v>7</v>
      </c>
      <c r="H42" s="93" t="n">
        <v>1</v>
      </c>
      <c r="I42" s="93" t="n">
        <v>0</v>
      </c>
      <c r="J42" s="93" t="n">
        <v>2</v>
      </c>
      <c r="K42" s="93" t="n">
        <v>0</v>
      </c>
      <c r="L42" s="129" t="n">
        <v>0</v>
      </c>
      <c r="M42" s="129" t="n">
        <v>0</v>
      </c>
      <c r="N42" s="93" t="n">
        <v>1</v>
      </c>
      <c r="O42" s="93" t="n">
        <v>1</v>
      </c>
      <c r="P42" s="93" t="n">
        <v>50</v>
      </c>
      <c r="Q42" s="93" t="n">
        <v>0</v>
      </c>
      <c r="R42" s="93" t="n">
        <v>0</v>
      </c>
      <c r="S42" s="93" t="n">
        <v>2</v>
      </c>
      <c r="T42" s="93" t="n">
        <v>1</v>
      </c>
      <c r="U42" s="93" t="n">
        <v>1</v>
      </c>
      <c r="V42" s="93" t="n">
        <v>1</v>
      </c>
      <c r="W42" s="94" t="n">
        <v>27</v>
      </c>
      <c r="Y42" s="127"/>
      <c r="Z42" s="127"/>
    </row>
    <row r="43" customFormat="false" ht="12.75" hidden="false" customHeight="false" outlineLevel="0" collapsed="false">
      <c r="A43" s="187" t="n">
        <v>28</v>
      </c>
      <c r="B43" s="188" t="s">
        <v>446</v>
      </c>
      <c r="C43" s="188"/>
      <c r="D43" s="93" t="n">
        <v>2</v>
      </c>
      <c r="E43" s="93" t="n">
        <v>2</v>
      </c>
      <c r="F43" s="93" t="n">
        <v>0</v>
      </c>
      <c r="G43" s="93" t="n">
        <v>1</v>
      </c>
      <c r="H43" s="93" t="n">
        <v>0</v>
      </c>
      <c r="I43" s="93" t="n">
        <v>0</v>
      </c>
      <c r="J43" s="93" t="n">
        <v>0</v>
      </c>
      <c r="K43" s="93" t="n">
        <v>0</v>
      </c>
      <c r="L43" s="129" t="n">
        <v>0</v>
      </c>
      <c r="M43" s="129" t="n">
        <v>0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0</v>
      </c>
      <c r="U43" s="93" t="n">
        <v>1</v>
      </c>
      <c r="V43" s="93" t="n">
        <v>0</v>
      </c>
      <c r="W43" s="94" t="n">
        <v>28</v>
      </c>
      <c r="Y43" s="127"/>
      <c r="Z43" s="127"/>
    </row>
    <row r="44" customFormat="false" ht="12.75" hidden="false" customHeight="false" outlineLevel="0" collapsed="false">
      <c r="A44" s="187"/>
      <c r="B44" s="190"/>
      <c r="C44" s="190"/>
      <c r="D44" s="93"/>
      <c r="E44" s="93"/>
      <c r="F44" s="93"/>
      <c r="G44" s="93"/>
      <c r="H44" s="129"/>
      <c r="I44" s="129"/>
      <c r="J44" s="129"/>
      <c r="K44" s="93"/>
      <c r="L44" s="93"/>
      <c r="M44" s="129"/>
      <c r="N44" s="93"/>
      <c r="O44" s="93"/>
      <c r="P44" s="93"/>
      <c r="Q44" s="93"/>
      <c r="R44" s="93"/>
      <c r="S44" s="93"/>
      <c r="T44" s="93"/>
      <c r="U44" s="93"/>
      <c r="V44" s="207"/>
      <c r="W44" s="103"/>
    </row>
    <row r="45" customFormat="false" ht="12.75" hidden="false" customHeight="true" outlineLevel="0" collapsed="false">
      <c r="B45" s="33"/>
      <c r="C45" s="166"/>
      <c r="D45" s="172" t="s">
        <v>404</v>
      </c>
      <c r="E45" s="33"/>
      <c r="F45" s="33"/>
      <c r="G45" s="33"/>
      <c r="H45" s="129"/>
      <c r="I45" s="129"/>
      <c r="J45" s="129"/>
      <c r="K45" s="172" t="s">
        <v>404</v>
      </c>
      <c r="L45" s="33"/>
      <c r="M45" s="129"/>
      <c r="N45" s="33"/>
      <c r="O45" s="33"/>
      <c r="P45" s="33"/>
      <c r="Q45" s="33"/>
      <c r="R45" s="33"/>
      <c r="S45" s="33"/>
      <c r="T45" s="33"/>
      <c r="U45" s="33"/>
      <c r="V45" s="33"/>
      <c r="W45" s="103"/>
      <c r="Y45" s="114"/>
      <c r="Z45" s="114"/>
    </row>
    <row r="46" customFormat="false" ht="12.75" hidden="false" customHeight="false" outlineLevel="0" collapsed="false">
      <c r="B46" s="33"/>
      <c r="C46" s="103" t="s">
        <v>405</v>
      </c>
      <c r="D46" s="33"/>
      <c r="E46" s="33"/>
      <c r="F46" s="33"/>
      <c r="G46" s="33"/>
      <c r="H46" s="129"/>
      <c r="I46" s="129"/>
      <c r="J46" s="129"/>
      <c r="K46" s="172"/>
      <c r="L46" s="33"/>
      <c r="M46" s="129"/>
      <c r="N46" s="33"/>
      <c r="O46" s="33"/>
      <c r="P46" s="33"/>
      <c r="Q46" s="33"/>
      <c r="R46" s="33"/>
      <c r="S46" s="33"/>
      <c r="T46" s="33"/>
      <c r="U46" s="33"/>
      <c r="V46" s="33"/>
      <c r="W46" s="103"/>
      <c r="Y46" s="114"/>
      <c r="Z46" s="114"/>
    </row>
    <row r="47" customFormat="false" ht="15" hidden="false" customHeight="true" outlineLevel="0" collapsed="false">
      <c r="A47" s="99"/>
      <c r="B47" s="185" t="s">
        <v>424</v>
      </c>
      <c r="C47" s="185"/>
      <c r="D47" s="90"/>
      <c r="E47" s="90"/>
      <c r="F47" s="90"/>
      <c r="G47" s="90"/>
      <c r="H47" s="129"/>
      <c r="I47" s="129"/>
      <c r="J47" s="129"/>
      <c r="K47" s="90"/>
      <c r="L47" s="90"/>
      <c r="M47" s="129"/>
      <c r="N47" s="90"/>
      <c r="O47" s="90"/>
      <c r="P47" s="90"/>
      <c r="Q47" s="90"/>
      <c r="R47" s="90"/>
      <c r="S47" s="90"/>
      <c r="T47" s="90"/>
      <c r="U47" s="90"/>
      <c r="V47" s="103"/>
      <c r="W47" s="103"/>
      <c r="Y47" s="114"/>
      <c r="Z47" s="114"/>
    </row>
    <row r="48" customFormat="false" ht="15" hidden="false" customHeight="true" outlineLevel="0" collapsed="false">
      <c r="A48" s="187" t="n">
        <v>29</v>
      </c>
      <c r="B48" s="190" t="s">
        <v>425</v>
      </c>
      <c r="C48" s="191" t="s">
        <v>406</v>
      </c>
      <c r="D48" s="192" t="n">
        <v>0.16188506160626</v>
      </c>
      <c r="E48" s="192" t="n">
        <v>0.19280205655527</v>
      </c>
      <c r="F48" s="192" t="n">
        <v>0</v>
      </c>
      <c r="G48" s="192" t="n">
        <v>0.127307447485678</v>
      </c>
      <c r="H48" s="192" t="n">
        <v>0.0301295570955107</v>
      </c>
      <c r="I48" s="192" t="n">
        <v>0</v>
      </c>
      <c r="J48" s="192" t="n">
        <v>0</v>
      </c>
      <c r="K48" s="192" t="n">
        <v>0</v>
      </c>
      <c r="L48" s="192" t="n">
        <v>0</v>
      </c>
      <c r="M48" s="129" t="n">
        <v>0</v>
      </c>
      <c r="N48" s="192" t="n">
        <v>0</v>
      </c>
      <c r="O48" s="192" t="n">
        <v>0.0440917107583774</v>
      </c>
      <c r="P48" s="192" t="n">
        <v>0.482780817508851</v>
      </c>
      <c r="Q48" s="192" t="n">
        <v>0</v>
      </c>
      <c r="R48" s="192" t="n">
        <v>0</v>
      </c>
      <c r="S48" s="192" t="n">
        <v>0</v>
      </c>
      <c r="T48" s="192" t="n">
        <v>0</v>
      </c>
      <c r="U48" s="192" t="n">
        <v>0</v>
      </c>
      <c r="V48" s="192" t="n">
        <v>0</v>
      </c>
      <c r="W48" s="94" t="n">
        <v>29</v>
      </c>
      <c r="Y48" s="127"/>
      <c r="Z48" s="127"/>
    </row>
    <row r="49" customFormat="false" ht="12.75" hidden="false" customHeight="false" outlineLevel="0" collapsed="false">
      <c r="A49" s="187" t="n">
        <v>30</v>
      </c>
      <c r="B49" s="190" t="s">
        <v>426</v>
      </c>
      <c r="C49" s="191" t="s">
        <v>448</v>
      </c>
      <c r="D49" s="192" t="n">
        <v>97.2222222222222</v>
      </c>
      <c r="E49" s="192" t="n">
        <v>97.2222222222222</v>
      </c>
      <c r="F49" s="192" t="n">
        <v>0</v>
      </c>
      <c r="G49" s="192" t="n">
        <v>100</v>
      </c>
      <c r="H49" s="192" t="n">
        <v>100</v>
      </c>
      <c r="I49" s="192" t="n">
        <v>0</v>
      </c>
      <c r="J49" s="192" t="n">
        <v>0</v>
      </c>
      <c r="K49" s="192" t="n">
        <v>0</v>
      </c>
      <c r="L49" s="192" t="n">
        <v>0</v>
      </c>
      <c r="M49" s="129" t="n">
        <v>0</v>
      </c>
      <c r="N49" s="192" t="n">
        <v>0</v>
      </c>
      <c r="O49" s="192" t="n">
        <v>100</v>
      </c>
      <c r="P49" s="192" t="n">
        <v>96.6666666666667</v>
      </c>
      <c r="Q49" s="192" t="n">
        <v>0</v>
      </c>
      <c r="R49" s="192" t="n">
        <v>0</v>
      </c>
      <c r="S49" s="192" t="n">
        <v>0</v>
      </c>
      <c r="T49" s="192" t="n">
        <v>0</v>
      </c>
      <c r="U49" s="192" t="n">
        <v>0</v>
      </c>
      <c r="V49" s="192" t="n">
        <v>0</v>
      </c>
      <c r="W49" s="94" t="n">
        <v>30</v>
      </c>
    </row>
    <row r="50" customFormat="false" ht="12.75" hidden="false" customHeight="false" outlineLevel="0" collapsed="false">
      <c r="A50" s="187" t="n">
        <v>31</v>
      </c>
      <c r="B50" s="190" t="s">
        <v>427</v>
      </c>
      <c r="C50" s="191" t="s">
        <v>448</v>
      </c>
      <c r="D50" s="192" t="n">
        <v>2.77777777777778</v>
      </c>
      <c r="E50" s="192" t="n">
        <v>2.77777777777778</v>
      </c>
      <c r="F50" s="192" t="n">
        <v>0</v>
      </c>
      <c r="G50" s="192" t="n">
        <v>0</v>
      </c>
      <c r="H50" s="192" t="n">
        <v>0</v>
      </c>
      <c r="I50" s="192" t="n">
        <v>0</v>
      </c>
      <c r="J50" s="192" t="n">
        <v>0</v>
      </c>
      <c r="K50" s="192" t="n">
        <v>0</v>
      </c>
      <c r="L50" s="192" t="n">
        <v>0</v>
      </c>
      <c r="M50" s="129" t="n">
        <v>0</v>
      </c>
      <c r="N50" s="192" t="n">
        <v>0</v>
      </c>
      <c r="O50" s="192" t="n">
        <v>0</v>
      </c>
      <c r="P50" s="192" t="n">
        <v>3.33333333333333</v>
      </c>
      <c r="Q50" s="192" t="n">
        <v>0</v>
      </c>
      <c r="R50" s="192" t="n">
        <v>0</v>
      </c>
      <c r="S50" s="192" t="n">
        <v>0</v>
      </c>
      <c r="T50" s="192" t="n">
        <v>0</v>
      </c>
      <c r="U50" s="192" t="n">
        <v>0</v>
      </c>
      <c r="V50" s="192" t="n">
        <v>0</v>
      </c>
      <c r="W50" s="94" t="n">
        <v>31</v>
      </c>
    </row>
    <row r="51" customFormat="false" ht="20.1" hidden="false" customHeight="true" outlineLevel="0" collapsed="false">
      <c r="A51" s="187"/>
      <c r="B51" s="185" t="s">
        <v>428</v>
      </c>
      <c r="C51" s="193"/>
      <c r="D51" s="192"/>
      <c r="E51" s="192"/>
      <c r="F51" s="192"/>
      <c r="G51" s="192"/>
      <c r="H51" s="192"/>
      <c r="I51" s="192"/>
      <c r="J51" s="192"/>
      <c r="K51" s="192"/>
      <c r="L51" s="192"/>
      <c r="M51" s="129"/>
      <c r="N51" s="192"/>
      <c r="O51" s="192"/>
      <c r="P51" s="192"/>
      <c r="Q51" s="192"/>
      <c r="R51" s="192"/>
      <c r="S51" s="192"/>
      <c r="T51" s="192"/>
      <c r="U51" s="192"/>
      <c r="V51" s="192"/>
      <c r="W51" s="94"/>
    </row>
    <row r="52" customFormat="false" ht="15" hidden="false" customHeight="true" outlineLevel="0" collapsed="false">
      <c r="A52" s="187"/>
      <c r="B52" s="166" t="s">
        <v>429</v>
      </c>
      <c r="C52" s="194"/>
      <c r="D52" s="192"/>
      <c r="E52" s="192"/>
      <c r="F52" s="192"/>
      <c r="G52" s="192"/>
      <c r="H52" s="192"/>
      <c r="I52" s="192"/>
      <c r="J52" s="192"/>
      <c r="K52" s="192"/>
      <c r="L52" s="192"/>
      <c r="M52" s="129"/>
      <c r="N52" s="192"/>
      <c r="O52" s="192"/>
      <c r="P52" s="192"/>
      <c r="Q52" s="192"/>
      <c r="R52" s="192"/>
      <c r="S52" s="192"/>
      <c r="T52" s="192"/>
      <c r="U52" s="192"/>
      <c r="V52" s="192"/>
      <c r="W52" s="94"/>
    </row>
    <row r="53" customFormat="false" ht="15" hidden="false" customHeight="true" outlineLevel="0" collapsed="false">
      <c r="A53" s="187" t="n">
        <v>32</v>
      </c>
      <c r="B53" s="190" t="s">
        <v>430</v>
      </c>
      <c r="C53" s="191" t="s">
        <v>406</v>
      </c>
      <c r="D53" s="192" t="n">
        <v>26.6660670923644</v>
      </c>
      <c r="E53" s="192" t="n">
        <v>24.9732219365895</v>
      </c>
      <c r="F53" s="192" t="n">
        <v>35.530005608525</v>
      </c>
      <c r="G53" s="192" t="n">
        <v>21.928707829408</v>
      </c>
      <c r="H53" s="192" t="n">
        <v>23.1394998493522</v>
      </c>
      <c r="I53" s="192" t="n">
        <v>26.813880126183</v>
      </c>
      <c r="J53" s="192" t="n">
        <v>27.8833967046895</v>
      </c>
      <c r="K53" s="192" t="n">
        <v>28.9156626506024</v>
      </c>
      <c r="L53" s="192" t="n">
        <v>31.058495821727</v>
      </c>
      <c r="M53" s="129" t="n">
        <v>0</v>
      </c>
      <c r="N53" s="192" t="n">
        <v>31.6239316239316</v>
      </c>
      <c r="O53" s="192" t="n">
        <v>26.9400352733686</v>
      </c>
      <c r="P53" s="192" t="n">
        <v>25.1046025104603</v>
      </c>
      <c r="Q53" s="192" t="n">
        <v>24.2506811989101</v>
      </c>
      <c r="R53" s="192" t="n">
        <v>28.7974683544304</v>
      </c>
      <c r="S53" s="192" t="n">
        <v>46.8224299065421</v>
      </c>
      <c r="T53" s="192" t="n">
        <v>33.3333333333333</v>
      </c>
      <c r="U53" s="192" t="n">
        <v>29.9363057324841</v>
      </c>
      <c r="V53" s="192" t="n">
        <v>30.5555555555556</v>
      </c>
      <c r="W53" s="94" t="n">
        <v>32</v>
      </c>
    </row>
    <row r="54" customFormat="false" ht="12.75" hidden="false" customHeight="false" outlineLevel="0" collapsed="false">
      <c r="A54" s="187" t="n">
        <v>33</v>
      </c>
      <c r="B54" s="190" t="s">
        <v>431</v>
      </c>
      <c r="C54" s="191" t="s">
        <v>406</v>
      </c>
      <c r="D54" s="192" t="n">
        <v>4.46083280870582</v>
      </c>
      <c r="E54" s="192" t="n">
        <v>4.65402742073693</v>
      </c>
      <c r="F54" s="192" t="n">
        <v>3.44924284913068</v>
      </c>
      <c r="G54" s="192" t="n">
        <v>4.67854869509866</v>
      </c>
      <c r="H54" s="192" t="n">
        <v>6.80927990358542</v>
      </c>
      <c r="I54" s="192" t="n">
        <v>7.25552050473186</v>
      </c>
      <c r="J54" s="192" t="n">
        <v>3.54879594423321</v>
      </c>
      <c r="K54" s="192" t="n">
        <v>7.2289156626506</v>
      </c>
      <c r="L54" s="192" t="n">
        <v>9.19220055710306</v>
      </c>
      <c r="M54" s="129" t="n">
        <v>0</v>
      </c>
      <c r="N54" s="192" t="n">
        <v>1.92307692307692</v>
      </c>
      <c r="O54" s="192" t="n">
        <v>2.64550264550265</v>
      </c>
      <c r="P54" s="192" t="n">
        <v>3.2346314773093</v>
      </c>
      <c r="Q54" s="192" t="n">
        <v>4.72297910990009</v>
      </c>
      <c r="R54" s="192" t="n">
        <v>9.49367088607595</v>
      </c>
      <c r="S54" s="192" t="n">
        <v>4.57943925233645</v>
      </c>
      <c r="T54" s="192" t="n">
        <v>3.43347639484979</v>
      </c>
      <c r="U54" s="192" t="n">
        <v>2.70700636942675</v>
      </c>
      <c r="V54" s="192" t="n">
        <v>2.40740740740741</v>
      </c>
      <c r="W54" s="94" t="n">
        <v>33</v>
      </c>
    </row>
    <row r="55" customFormat="false" ht="12.75" hidden="false" customHeight="false" outlineLevel="0" collapsed="false">
      <c r="A55" s="187" t="n">
        <v>34</v>
      </c>
      <c r="B55" s="190" t="s">
        <v>432</v>
      </c>
      <c r="C55" s="191" t="s">
        <v>406</v>
      </c>
      <c r="D55" s="192" t="n">
        <v>63.5308930659232</v>
      </c>
      <c r="E55" s="192" t="n">
        <v>64.8993144815767</v>
      </c>
      <c r="F55" s="192" t="n">
        <v>56.3656758272574</v>
      </c>
      <c r="G55" s="192" t="n">
        <v>68.7460216422661</v>
      </c>
      <c r="H55" s="192" t="n">
        <v>62.006628502561</v>
      </c>
      <c r="I55" s="192" t="n">
        <v>55.0473186119874</v>
      </c>
      <c r="J55" s="192" t="n">
        <v>65.5259822560203</v>
      </c>
      <c r="K55" s="192" t="n">
        <v>58.7349397590361</v>
      </c>
      <c r="L55" s="192" t="n">
        <v>47.3537604456825</v>
      </c>
      <c r="M55" s="129" t="n">
        <v>0</v>
      </c>
      <c r="N55" s="192" t="n">
        <v>64.1025641025641</v>
      </c>
      <c r="O55" s="192" t="n">
        <v>67.7689594356261</v>
      </c>
      <c r="P55" s="192" t="n">
        <v>67.1709044093981</v>
      </c>
      <c r="Q55" s="192" t="n">
        <v>66.3033605812897</v>
      </c>
      <c r="R55" s="192" t="n">
        <v>52.2151898734177</v>
      </c>
      <c r="S55" s="192" t="n">
        <v>41.7757009345794</v>
      </c>
      <c r="T55" s="192" t="n">
        <v>57.653791130186</v>
      </c>
      <c r="U55" s="192" t="n">
        <v>65.2866242038217</v>
      </c>
      <c r="V55" s="192" t="n">
        <v>63.5185185185185</v>
      </c>
      <c r="W55" s="94" t="n">
        <v>34</v>
      </c>
    </row>
    <row r="56" customFormat="false" ht="12.75" hidden="false" customHeight="false" outlineLevel="0" collapsed="false">
      <c r="A56" s="187" t="n">
        <v>35</v>
      </c>
      <c r="B56" s="190" t="s">
        <v>433</v>
      </c>
      <c r="C56" s="191" t="s">
        <v>406</v>
      </c>
      <c r="D56" s="192" t="n">
        <v>5.34220703300657</v>
      </c>
      <c r="E56" s="192" t="n">
        <v>5.47343616109683</v>
      </c>
      <c r="F56" s="192" t="n">
        <v>4.65507571508693</v>
      </c>
      <c r="G56" s="192" t="n">
        <v>4.64672183322724</v>
      </c>
      <c r="H56" s="192" t="n">
        <v>8.04459174450136</v>
      </c>
      <c r="I56" s="192" t="n">
        <v>10.8832807570978</v>
      </c>
      <c r="J56" s="192" t="n">
        <v>3.04182509505703</v>
      </c>
      <c r="K56" s="192" t="n">
        <v>5.12048192771084</v>
      </c>
      <c r="L56" s="192" t="n">
        <v>12.3955431754875</v>
      </c>
      <c r="M56" s="129" t="n">
        <v>0</v>
      </c>
      <c r="N56" s="192" t="n">
        <v>2.35042735042735</v>
      </c>
      <c r="O56" s="192" t="n">
        <v>2.64550264550265</v>
      </c>
      <c r="P56" s="192" t="n">
        <v>4.48986160283231</v>
      </c>
      <c r="Q56" s="192" t="n">
        <v>4.72297910990009</v>
      </c>
      <c r="R56" s="192" t="n">
        <v>9.49367088607595</v>
      </c>
      <c r="S56" s="192" t="n">
        <v>6.82242990654206</v>
      </c>
      <c r="T56" s="192" t="n">
        <v>5.5793991416309</v>
      </c>
      <c r="U56" s="192" t="n">
        <v>2.07006369426752</v>
      </c>
      <c r="V56" s="192" t="n">
        <v>3.51851851851852</v>
      </c>
      <c r="W56" s="94" t="n">
        <v>35</v>
      </c>
    </row>
    <row r="57" customFormat="false" ht="20.1" hidden="false" customHeight="true" outlineLevel="0" collapsed="false">
      <c r="A57" s="187" t="n">
        <v>36</v>
      </c>
      <c r="B57" s="190" t="s">
        <v>449</v>
      </c>
      <c r="C57" s="191" t="s">
        <v>450</v>
      </c>
      <c r="D57" s="192" t="n">
        <v>92.7376361161525</v>
      </c>
      <c r="E57" s="192" t="n">
        <v>93.1821998320739</v>
      </c>
      <c r="F57" s="192" t="n">
        <v>90.3261067589725</v>
      </c>
      <c r="G57" s="192" t="n">
        <v>93.8759689922481</v>
      </c>
      <c r="H57" s="192" t="n">
        <v>95.5968688845401</v>
      </c>
      <c r="I57" s="192" t="n">
        <v>97.4863387978142</v>
      </c>
      <c r="J57" s="192" t="n">
        <v>91.8141592920354</v>
      </c>
      <c r="K57" s="192" t="n">
        <v>89.6078431372549</v>
      </c>
      <c r="L57" s="192" t="n">
        <v>95.6656346749226</v>
      </c>
      <c r="M57" s="129" t="n">
        <v>0</v>
      </c>
      <c r="N57" s="192" t="n">
        <v>96.3157894736842</v>
      </c>
      <c r="O57" s="192" t="n">
        <v>92.4966622162884</v>
      </c>
      <c r="P57" s="192" t="n">
        <v>91.4135918488476</v>
      </c>
      <c r="Q57" s="192" t="n">
        <v>91.849353569421</v>
      </c>
      <c r="R57" s="192" t="n">
        <v>97.7827050997783</v>
      </c>
      <c r="S57" s="192" t="n">
        <v>78.185595567867</v>
      </c>
      <c r="T57" s="192" t="n">
        <v>96.89557855127</v>
      </c>
      <c r="U57" s="192" t="n">
        <v>93.4761441090555</v>
      </c>
      <c r="V57" s="192" t="n">
        <v>94.919168591224</v>
      </c>
      <c r="W57" s="94" t="n">
        <v>36</v>
      </c>
      <c r="Y57" s="127"/>
      <c r="Z57" s="127"/>
    </row>
    <row r="58" customFormat="false" ht="12.75" hidden="false" customHeight="false" outlineLevel="0" collapsed="false">
      <c r="A58" s="187" t="n">
        <v>37</v>
      </c>
      <c r="B58" s="190" t="s">
        <v>436</v>
      </c>
      <c r="C58" s="191" t="s">
        <v>450</v>
      </c>
      <c r="D58" s="192" t="n">
        <v>53.9416969147005</v>
      </c>
      <c r="E58" s="192" t="n">
        <v>54.0856423173804</v>
      </c>
      <c r="F58" s="192" t="n">
        <v>53.1608671889233</v>
      </c>
      <c r="G58" s="192" t="n">
        <v>53.2364341085271</v>
      </c>
      <c r="H58" s="192" t="n">
        <v>53.4050880626223</v>
      </c>
      <c r="I58" s="192" t="n">
        <v>55.4098360655738</v>
      </c>
      <c r="J58" s="192" t="n">
        <v>52.3598820058997</v>
      </c>
      <c r="K58" s="192" t="n">
        <v>56.4705882352941</v>
      </c>
      <c r="L58" s="192" t="n">
        <v>56.140350877193</v>
      </c>
      <c r="M58" s="129" t="n">
        <v>0</v>
      </c>
      <c r="N58" s="192" t="n">
        <v>57.7631578947368</v>
      </c>
      <c r="O58" s="192" t="n">
        <v>55.2202937249666</v>
      </c>
      <c r="P58" s="192" t="n">
        <v>53.8628944504897</v>
      </c>
      <c r="Q58" s="192" t="n">
        <v>53.2883642495784</v>
      </c>
      <c r="R58" s="192" t="n">
        <v>54.7671840354767</v>
      </c>
      <c r="S58" s="192" t="n">
        <v>46.0526315789474</v>
      </c>
      <c r="T58" s="192" t="n">
        <v>58.4195672624647</v>
      </c>
      <c r="U58" s="192" t="n">
        <v>56.572541382668</v>
      </c>
      <c r="V58" s="192" t="n">
        <v>55.7736720554273</v>
      </c>
      <c r="W58" s="94" t="n">
        <v>37</v>
      </c>
      <c r="Y58" s="127"/>
      <c r="Z58" s="127"/>
    </row>
    <row r="59" customFormat="false" ht="12.75" hidden="false" customHeight="false" outlineLevel="0" collapsed="false">
      <c r="A59" s="187" t="n">
        <v>38</v>
      </c>
      <c r="B59" s="190" t="s">
        <v>437</v>
      </c>
      <c r="C59" s="191" t="s">
        <v>450</v>
      </c>
      <c r="D59" s="192" t="n">
        <v>38.7959392014519</v>
      </c>
      <c r="E59" s="192" t="n">
        <v>39.0965575146935</v>
      </c>
      <c r="F59" s="192" t="n">
        <v>37.1652395700492</v>
      </c>
      <c r="G59" s="192" t="n">
        <v>40.6395348837209</v>
      </c>
      <c r="H59" s="192" t="n">
        <v>42.1917808219178</v>
      </c>
      <c r="I59" s="192" t="n">
        <v>42.0765027322404</v>
      </c>
      <c r="J59" s="192" t="n">
        <v>39.4542772861357</v>
      </c>
      <c r="K59" s="192" t="n">
        <v>33.1372549019608</v>
      </c>
      <c r="L59" s="192" t="n">
        <v>39.5252837977296</v>
      </c>
      <c r="M59" s="129" t="n">
        <v>0</v>
      </c>
      <c r="N59" s="192" t="n">
        <v>38.5526315789474</v>
      </c>
      <c r="O59" s="192" t="n">
        <v>37.2763684913218</v>
      </c>
      <c r="P59" s="192" t="n">
        <v>37.5506973983579</v>
      </c>
      <c r="Q59" s="192" t="n">
        <v>38.5609893198426</v>
      </c>
      <c r="R59" s="192" t="n">
        <v>43.0155210643016</v>
      </c>
      <c r="S59" s="192" t="n">
        <v>32.1329639889197</v>
      </c>
      <c r="T59" s="192" t="n">
        <v>38.4760112888053</v>
      </c>
      <c r="U59" s="192" t="n">
        <v>36.9036027263875</v>
      </c>
      <c r="V59" s="192" t="n">
        <v>39.1454965357968</v>
      </c>
      <c r="W59" s="94" t="n">
        <v>38</v>
      </c>
      <c r="Y59" s="127"/>
      <c r="Z59" s="127"/>
    </row>
    <row r="60" customFormat="false" ht="15" hidden="false" customHeight="true" outlineLevel="0" collapsed="false">
      <c r="A60" s="187" t="n">
        <v>39</v>
      </c>
      <c r="B60" s="190" t="s">
        <v>451</v>
      </c>
      <c r="C60" s="191" t="s">
        <v>450</v>
      </c>
      <c r="D60" s="192" t="n">
        <v>7.26236388384755</v>
      </c>
      <c r="E60" s="192" t="n">
        <v>6.81780016792611</v>
      </c>
      <c r="F60" s="192" t="n">
        <v>9.67389324102751</v>
      </c>
      <c r="G60" s="192" t="n">
        <v>6.12403100775194</v>
      </c>
      <c r="H60" s="192" t="n">
        <v>4.40313111545988</v>
      </c>
      <c r="I60" s="192" t="n">
        <v>2.51366120218579</v>
      </c>
      <c r="J60" s="192" t="n">
        <v>8.1858407079646</v>
      </c>
      <c r="K60" s="192" t="n">
        <v>10.3921568627451</v>
      </c>
      <c r="L60" s="192" t="n">
        <v>4.3343653250774</v>
      </c>
      <c r="M60" s="129" t="n">
        <v>0</v>
      </c>
      <c r="N60" s="192" t="n">
        <v>3.68421052631579</v>
      </c>
      <c r="O60" s="192" t="n">
        <v>7.50333778371162</v>
      </c>
      <c r="P60" s="192" t="n">
        <v>8.58640815115244</v>
      </c>
      <c r="Q60" s="192" t="n">
        <v>8.15064643057898</v>
      </c>
      <c r="R60" s="192" t="n">
        <v>2.21729490022173</v>
      </c>
      <c r="S60" s="192" t="n">
        <v>21.814404432133</v>
      </c>
      <c r="T60" s="192" t="n">
        <v>3.10442144873001</v>
      </c>
      <c r="U60" s="192" t="n">
        <v>6.5238558909445</v>
      </c>
      <c r="V60" s="192" t="n">
        <v>5.08083140877598</v>
      </c>
      <c r="W60" s="94" t="n">
        <v>39</v>
      </c>
    </row>
    <row r="61" customFormat="false" ht="12.75" hidden="false" customHeight="false" outlineLevel="0" collapsed="false">
      <c r="A61" s="187" t="n">
        <v>40</v>
      </c>
      <c r="B61" s="190" t="s">
        <v>436</v>
      </c>
      <c r="C61" s="191" t="s">
        <v>450</v>
      </c>
      <c r="D61" s="192" t="n">
        <v>2.95485480943739</v>
      </c>
      <c r="E61" s="192" t="n">
        <v>2.27371956339211</v>
      </c>
      <c r="F61" s="192" t="n">
        <v>6.64966296228821</v>
      </c>
      <c r="G61" s="192" t="n">
        <v>1.97674418604651</v>
      </c>
      <c r="H61" s="192" t="n">
        <v>1.89823874755382</v>
      </c>
      <c r="I61" s="192" t="n">
        <v>1.31147540983607</v>
      </c>
      <c r="J61" s="192" t="n">
        <v>2.13864306784661</v>
      </c>
      <c r="K61" s="192" t="n">
        <v>0.588235294117647</v>
      </c>
      <c r="L61" s="192" t="n">
        <v>1.96078431372549</v>
      </c>
      <c r="M61" s="129" t="n">
        <v>0</v>
      </c>
      <c r="N61" s="192" t="n">
        <v>1.44736842105263</v>
      </c>
      <c r="O61" s="192" t="n">
        <v>2.13618157543391</v>
      </c>
      <c r="P61" s="192" t="n">
        <v>2.85883865862103</v>
      </c>
      <c r="Q61" s="192" t="n">
        <v>2.75435637998876</v>
      </c>
      <c r="R61" s="192" t="n">
        <v>1.99556541019956</v>
      </c>
      <c r="S61" s="192" t="n">
        <v>19.5983379501385</v>
      </c>
      <c r="T61" s="192" t="n">
        <v>1.41110065851364</v>
      </c>
      <c r="U61" s="192" t="n">
        <v>1.65530671859786</v>
      </c>
      <c r="V61" s="192" t="n">
        <v>3.11778290993072</v>
      </c>
      <c r="W61" s="94" t="n">
        <v>40</v>
      </c>
    </row>
    <row r="62" customFormat="false" ht="12.75" hidden="false" customHeight="false" outlineLevel="0" collapsed="false">
      <c r="A62" s="187" t="n">
        <v>41</v>
      </c>
      <c r="B62" s="190" t="s">
        <v>437</v>
      </c>
      <c r="C62" s="191" t="s">
        <v>450</v>
      </c>
      <c r="D62" s="192" t="n">
        <v>4.30750907441016</v>
      </c>
      <c r="E62" s="192" t="n">
        <v>4.54408060453401</v>
      </c>
      <c r="F62" s="192" t="n">
        <v>3.0242302787393</v>
      </c>
      <c r="G62" s="192" t="n">
        <v>4.14728682170543</v>
      </c>
      <c r="H62" s="192" t="n">
        <v>2.50489236790607</v>
      </c>
      <c r="I62" s="192" t="n">
        <v>1.20218579234973</v>
      </c>
      <c r="J62" s="192" t="n">
        <v>6.04719764011799</v>
      </c>
      <c r="K62" s="192" t="n">
        <v>9.80392156862745</v>
      </c>
      <c r="L62" s="192" t="n">
        <v>2.37358101135191</v>
      </c>
      <c r="M62" s="129" t="n">
        <v>0</v>
      </c>
      <c r="N62" s="192" t="n">
        <v>2.23684210526316</v>
      </c>
      <c r="O62" s="192" t="n">
        <v>5.3671562082777</v>
      </c>
      <c r="P62" s="192" t="n">
        <v>5.72756949253141</v>
      </c>
      <c r="Q62" s="192" t="n">
        <v>5.39629005059022</v>
      </c>
      <c r="R62" s="192" t="n">
        <v>0.221729490022173</v>
      </c>
      <c r="S62" s="192" t="n">
        <v>2.21606648199446</v>
      </c>
      <c r="T62" s="192" t="n">
        <v>1.69332079021637</v>
      </c>
      <c r="U62" s="192" t="n">
        <v>4.86854917234664</v>
      </c>
      <c r="V62" s="192" t="n">
        <v>1.96304849884527</v>
      </c>
      <c r="W62" s="94" t="n">
        <v>41</v>
      </c>
    </row>
    <row r="63" customFormat="false" ht="20.1" hidden="false" customHeight="true" outlineLevel="0" collapsed="false">
      <c r="A63" s="187" t="n">
        <v>42</v>
      </c>
      <c r="B63" s="190" t="s">
        <v>439</v>
      </c>
      <c r="C63" s="191" t="s">
        <v>406</v>
      </c>
      <c r="D63" s="192" t="n">
        <v>0.41370626854933</v>
      </c>
      <c r="E63" s="192" t="n">
        <v>0.390959725792631</v>
      </c>
      <c r="F63" s="192" t="n">
        <v>0.532809871003926</v>
      </c>
      <c r="G63" s="192" t="n">
        <v>0.541056651814131</v>
      </c>
      <c r="H63" s="192" t="n">
        <v>0.180777342573064</v>
      </c>
      <c r="I63" s="192" t="n">
        <v>0.315457413249211</v>
      </c>
      <c r="J63" s="192" t="n">
        <v>0.380228136882129</v>
      </c>
      <c r="K63" s="192" t="n">
        <v>0</v>
      </c>
      <c r="L63" s="192" t="n">
        <v>0.974930362116992</v>
      </c>
      <c r="M63" s="129" t="n">
        <v>0</v>
      </c>
      <c r="N63" s="192" t="n">
        <v>0.854700854700855</v>
      </c>
      <c r="O63" s="192" t="n">
        <v>0.264550264550265</v>
      </c>
      <c r="P63" s="192" t="n">
        <v>0.370131960090119</v>
      </c>
      <c r="Q63" s="192" t="n">
        <v>0.272479564032698</v>
      </c>
      <c r="R63" s="192" t="n">
        <v>0</v>
      </c>
      <c r="S63" s="192" t="n">
        <v>0.280373831775701</v>
      </c>
      <c r="T63" s="192" t="n">
        <v>0.858369098712446</v>
      </c>
      <c r="U63" s="192" t="n">
        <v>1.43312101910828</v>
      </c>
      <c r="V63" s="192" t="n">
        <v>0.555555555555556</v>
      </c>
      <c r="W63" s="94" t="n">
        <v>42</v>
      </c>
    </row>
    <row r="64" customFormat="false" ht="20.1" hidden="false" customHeight="true" outlineLevel="0" collapsed="false">
      <c r="A64" s="187"/>
      <c r="B64" s="185" t="s">
        <v>440</v>
      </c>
      <c r="C64" s="191"/>
      <c r="D64" s="192"/>
      <c r="E64" s="192"/>
      <c r="F64" s="192"/>
      <c r="G64" s="192"/>
      <c r="H64" s="192"/>
      <c r="I64" s="192"/>
      <c r="J64" s="192"/>
      <c r="K64" s="192"/>
      <c r="L64" s="192"/>
      <c r="M64" s="129"/>
      <c r="N64" s="192"/>
      <c r="O64" s="192"/>
      <c r="P64" s="192"/>
      <c r="Q64" s="192"/>
      <c r="R64" s="192"/>
      <c r="S64" s="192"/>
      <c r="T64" s="192"/>
      <c r="U64" s="192"/>
      <c r="V64" s="192"/>
      <c r="W64" s="94"/>
    </row>
    <row r="65" customFormat="false" ht="20.1" hidden="false" customHeight="true" outlineLevel="0" collapsed="false">
      <c r="A65" s="187"/>
      <c r="B65" s="208" t="s">
        <v>452</v>
      </c>
      <c r="C65" s="191"/>
      <c r="D65" s="192"/>
      <c r="E65" s="192"/>
      <c r="F65" s="192"/>
      <c r="G65" s="192"/>
      <c r="H65" s="192"/>
      <c r="I65" s="192"/>
      <c r="J65" s="192"/>
      <c r="K65" s="192"/>
      <c r="L65" s="192"/>
      <c r="M65" s="129"/>
      <c r="N65" s="192"/>
      <c r="O65" s="192"/>
      <c r="P65" s="192"/>
      <c r="Q65" s="192"/>
      <c r="R65" s="192"/>
      <c r="S65" s="192"/>
      <c r="T65" s="192"/>
      <c r="U65" s="192"/>
      <c r="V65" s="192"/>
      <c r="W65" s="94"/>
    </row>
    <row r="66" customFormat="false" ht="15" hidden="false" customHeight="true" outlineLevel="0" collapsed="false">
      <c r="A66" s="187" t="n">
        <v>43</v>
      </c>
      <c r="B66" s="190" t="s">
        <v>453</v>
      </c>
      <c r="C66" s="191" t="s">
        <v>454</v>
      </c>
      <c r="D66" s="209" t="n">
        <v>95.26285384171</v>
      </c>
      <c r="E66" s="209" t="n">
        <v>94.9105914718019</v>
      </c>
      <c r="F66" s="192" t="n">
        <v>97.1119133574007</v>
      </c>
      <c r="G66" s="192" t="n">
        <v>95.4983922829582</v>
      </c>
      <c r="H66" s="192" t="n">
        <v>97.5834292289989</v>
      </c>
      <c r="I66" s="192" t="n">
        <v>95.6521739130435</v>
      </c>
      <c r="J66" s="192" t="n">
        <v>96</v>
      </c>
      <c r="K66" s="192" t="n">
        <v>90.1639344262295</v>
      </c>
      <c r="L66" s="129" t="n">
        <v>0</v>
      </c>
      <c r="M66" s="129" t="n">
        <v>0</v>
      </c>
      <c r="N66" s="192" t="n">
        <v>97.6047904191617</v>
      </c>
      <c r="O66" s="192" t="n">
        <v>95.9276018099548</v>
      </c>
      <c r="P66" s="192" t="n">
        <v>92.6709296606001</v>
      </c>
      <c r="Q66" s="192" t="n">
        <v>97.275204359673</v>
      </c>
      <c r="R66" s="192" t="n">
        <v>100</v>
      </c>
      <c r="S66" s="192" t="n">
        <v>96.8627450980392</v>
      </c>
      <c r="T66" s="192" t="n">
        <v>98.5915492957747</v>
      </c>
      <c r="U66" s="192" t="n">
        <v>94.314381270903</v>
      </c>
      <c r="V66" s="192" t="n">
        <v>96.045197740113</v>
      </c>
      <c r="W66" s="94" t="n">
        <v>43</v>
      </c>
    </row>
    <row r="67" customFormat="false" ht="12.75" hidden="false" customHeight="false" outlineLevel="0" collapsed="false">
      <c r="A67" s="187" t="n">
        <v>44</v>
      </c>
      <c r="B67" s="190" t="s">
        <v>443</v>
      </c>
      <c r="C67" s="191" t="s">
        <v>454</v>
      </c>
      <c r="D67" s="209" t="n">
        <v>92.0566146735991</v>
      </c>
      <c r="E67" s="209" t="n">
        <v>91.8672627235213</v>
      </c>
      <c r="F67" s="192" t="n">
        <v>93.0505415162455</v>
      </c>
      <c r="G67" s="192" t="n">
        <v>92.604501607717</v>
      </c>
      <c r="H67" s="192" t="n">
        <v>94.2462600690449</v>
      </c>
      <c r="I67" s="192" t="n">
        <v>94.6859903381643</v>
      </c>
      <c r="J67" s="192" t="n">
        <v>94.6666666666667</v>
      </c>
      <c r="K67" s="192" t="n">
        <v>88.5245901639344</v>
      </c>
      <c r="L67" s="129" t="n">
        <v>0</v>
      </c>
      <c r="M67" s="129" t="n">
        <v>0</v>
      </c>
      <c r="N67" s="192" t="n">
        <v>91.6167664670659</v>
      </c>
      <c r="O67" s="192" t="n">
        <v>91.1764705882353</v>
      </c>
      <c r="P67" s="192" t="n">
        <v>90.5558288243974</v>
      </c>
      <c r="Q67" s="192" t="n">
        <v>94.0054495912807</v>
      </c>
      <c r="R67" s="192" t="n">
        <v>93.1372549019608</v>
      </c>
      <c r="S67" s="192" t="n">
        <v>94.9019607843137</v>
      </c>
      <c r="T67" s="192" t="n">
        <v>94.0140845070423</v>
      </c>
      <c r="U67" s="192" t="n">
        <v>89.9665551839465</v>
      </c>
      <c r="V67" s="192" t="n">
        <v>88.135593220339</v>
      </c>
      <c r="W67" s="94" t="n">
        <v>44</v>
      </c>
    </row>
    <row r="68" customFormat="false" ht="12.75" hidden="false" customHeight="false" outlineLevel="0" collapsed="false">
      <c r="A68" s="187" t="n">
        <v>45</v>
      </c>
      <c r="B68" s="190" t="s">
        <v>444</v>
      </c>
      <c r="C68" s="191" t="s">
        <v>455</v>
      </c>
      <c r="D68" s="209" t="n">
        <v>8.78569187323502</v>
      </c>
      <c r="E68" s="209" t="n">
        <v>9.33932247800861</v>
      </c>
      <c r="F68" s="192" t="n">
        <v>5.91658583899127</v>
      </c>
      <c r="G68" s="192" t="n">
        <v>12.1527777777778</v>
      </c>
      <c r="H68" s="192" t="n">
        <v>6.10500610500611</v>
      </c>
      <c r="I68" s="192" t="n">
        <v>5.10204081632653</v>
      </c>
      <c r="J68" s="192" t="n">
        <v>7.51173708920188</v>
      </c>
      <c r="K68" s="192" t="n">
        <v>13.8888888888889</v>
      </c>
      <c r="L68" s="129" t="n">
        <v>0</v>
      </c>
      <c r="M68" s="129" t="n">
        <v>0</v>
      </c>
      <c r="N68" s="192" t="n">
        <v>2.61437908496732</v>
      </c>
      <c r="O68" s="192" t="n">
        <v>9.55334987593052</v>
      </c>
      <c r="P68" s="192" t="n">
        <v>10.1575230852797</v>
      </c>
      <c r="Q68" s="192" t="n">
        <v>7.53623188405797</v>
      </c>
      <c r="R68" s="192" t="n">
        <v>3.15789473684211</v>
      </c>
      <c r="S68" s="192" t="n">
        <v>5.37190082644628</v>
      </c>
      <c r="T68" s="192" t="n">
        <v>5.99250936329588</v>
      </c>
      <c r="U68" s="192" t="n">
        <v>9.66542750929368</v>
      </c>
      <c r="V68" s="192" t="n">
        <v>7.69230769230769</v>
      </c>
      <c r="W68" s="94" t="n">
        <v>45</v>
      </c>
    </row>
    <row r="69" customFormat="false" ht="12.75" hidden="false" customHeight="false" outlineLevel="0" collapsed="false">
      <c r="A69" s="187" t="n">
        <v>46</v>
      </c>
      <c r="B69" s="190" t="s">
        <v>445</v>
      </c>
      <c r="C69" s="191" t="s">
        <v>454</v>
      </c>
      <c r="D69" s="209" t="n">
        <v>0.895436164067013</v>
      </c>
      <c r="E69" s="209" t="n">
        <v>0.911279229711142</v>
      </c>
      <c r="F69" s="192" t="n">
        <v>0.812274368231047</v>
      </c>
      <c r="G69" s="192" t="n">
        <v>0.7502679528403</v>
      </c>
      <c r="H69" s="192" t="n">
        <v>1.49597238204833</v>
      </c>
      <c r="I69" s="192" t="n">
        <v>0.966183574879227</v>
      </c>
      <c r="J69" s="192" t="n">
        <v>0.444444444444444</v>
      </c>
      <c r="K69" s="192" t="n">
        <v>0</v>
      </c>
      <c r="L69" s="129" t="n">
        <v>0</v>
      </c>
      <c r="M69" s="129" t="n">
        <v>0</v>
      </c>
      <c r="N69" s="192" t="n">
        <v>1.19760479041916</v>
      </c>
      <c r="O69" s="192" t="n">
        <v>0.904977375565611</v>
      </c>
      <c r="P69" s="192" t="n">
        <v>0.836202656173143</v>
      </c>
      <c r="Q69" s="192" t="n">
        <v>0.544959128065395</v>
      </c>
      <c r="R69" s="192" t="n">
        <v>2.94117647058824</v>
      </c>
      <c r="S69" s="192" t="n">
        <v>1.17647058823529</v>
      </c>
      <c r="T69" s="192" t="n">
        <v>0.352112676056338</v>
      </c>
      <c r="U69" s="192" t="n">
        <v>0.334448160535117</v>
      </c>
      <c r="V69" s="192" t="n">
        <v>1.12994350282486</v>
      </c>
      <c r="W69" s="94" t="n">
        <v>46</v>
      </c>
    </row>
    <row r="70" customFormat="false" ht="12.75" hidden="false" customHeight="false" outlineLevel="0" collapsed="false">
      <c r="A70" s="187" t="n">
        <v>47</v>
      </c>
      <c r="B70" s="190" t="s">
        <v>444</v>
      </c>
      <c r="C70" s="191" t="s">
        <v>456</v>
      </c>
      <c r="D70" s="209" t="n">
        <v>4.83870967741936</v>
      </c>
      <c r="E70" s="209" t="n">
        <v>5.66037735849057</v>
      </c>
      <c r="F70" s="192" t="n">
        <v>0</v>
      </c>
      <c r="G70" s="192" t="n">
        <v>14.2857142857143</v>
      </c>
      <c r="H70" s="192" t="n">
        <v>7.69230769230769</v>
      </c>
      <c r="I70" s="192" t="n">
        <v>0</v>
      </c>
      <c r="J70" s="192" t="n">
        <v>0</v>
      </c>
      <c r="K70" s="192" t="n">
        <v>0</v>
      </c>
      <c r="L70" s="129" t="n">
        <v>0</v>
      </c>
      <c r="M70" s="129" t="n">
        <v>0</v>
      </c>
      <c r="N70" s="192" t="n">
        <v>0</v>
      </c>
      <c r="O70" s="192" t="n">
        <v>0</v>
      </c>
      <c r="P70" s="192" t="n">
        <v>0</v>
      </c>
      <c r="Q70" s="192" t="n">
        <v>0</v>
      </c>
      <c r="R70" s="192" t="n">
        <v>33.3333333333333</v>
      </c>
      <c r="S70" s="192" t="n">
        <v>0</v>
      </c>
      <c r="T70" s="192" t="n">
        <v>0</v>
      </c>
      <c r="U70" s="192" t="n">
        <v>0</v>
      </c>
      <c r="V70" s="192" t="n">
        <v>0</v>
      </c>
      <c r="W70" s="94" t="n">
        <v>47</v>
      </c>
    </row>
    <row r="71" customFormat="false" ht="12.75" hidden="false" customHeight="false" outlineLevel="0" collapsed="false">
      <c r="A71" s="187" t="n">
        <v>48</v>
      </c>
      <c r="B71" s="190" t="s">
        <v>446</v>
      </c>
      <c r="C71" s="191" t="s">
        <v>454</v>
      </c>
      <c r="D71" s="209" t="n">
        <v>1.15540150202195</v>
      </c>
      <c r="E71" s="209" t="n">
        <v>1.06602475928473</v>
      </c>
      <c r="F71" s="192" t="n">
        <v>1.62454873646209</v>
      </c>
      <c r="G71" s="192" t="n">
        <v>1.07181136120043</v>
      </c>
      <c r="H71" s="192" t="n">
        <v>0.920598388952819</v>
      </c>
      <c r="I71" s="192" t="n">
        <v>0</v>
      </c>
      <c r="J71" s="192" t="n">
        <v>0.444444444444444</v>
      </c>
      <c r="K71" s="192" t="n">
        <v>0.819672131147541</v>
      </c>
      <c r="L71" s="129" t="n">
        <v>0</v>
      </c>
      <c r="M71" s="129" t="n">
        <v>0</v>
      </c>
      <c r="N71" s="192" t="n">
        <v>2.39520958083832</v>
      </c>
      <c r="O71" s="192" t="n">
        <v>1.92307692307692</v>
      </c>
      <c r="P71" s="192" t="n">
        <v>0.639449090014757</v>
      </c>
      <c r="Q71" s="192" t="n">
        <v>1.36239782016349</v>
      </c>
      <c r="R71" s="192" t="n">
        <v>1.96078431372549</v>
      </c>
      <c r="S71" s="192" t="n">
        <v>0.392156862745098</v>
      </c>
      <c r="T71" s="192" t="n">
        <v>2.11267605633803</v>
      </c>
      <c r="U71" s="192" t="n">
        <v>2.0066889632107</v>
      </c>
      <c r="V71" s="192" t="n">
        <v>3.38983050847458</v>
      </c>
      <c r="W71" s="94" t="n">
        <v>48</v>
      </c>
    </row>
    <row r="72" customFormat="false" ht="12.75" hidden="false" customHeight="false" outlineLevel="0" collapsed="false">
      <c r="A72" s="187" t="n">
        <v>49</v>
      </c>
      <c r="B72" s="190" t="s">
        <v>444</v>
      </c>
      <c r="C72" s="191" t="s">
        <v>457</v>
      </c>
      <c r="D72" s="209" t="n">
        <v>23.75</v>
      </c>
      <c r="E72" s="209" t="n">
        <v>27.4193548387097</v>
      </c>
      <c r="F72" s="192" t="n">
        <v>11.1111111111111</v>
      </c>
      <c r="G72" s="192" t="n">
        <v>60</v>
      </c>
      <c r="H72" s="192" t="n">
        <v>12.5</v>
      </c>
      <c r="I72" s="192" t="n">
        <v>0</v>
      </c>
      <c r="J72" s="192" t="n">
        <v>0</v>
      </c>
      <c r="K72" s="192" t="n">
        <v>0</v>
      </c>
      <c r="L72" s="129" t="n">
        <v>0</v>
      </c>
      <c r="M72" s="129" t="n">
        <v>0</v>
      </c>
      <c r="N72" s="192" t="n">
        <v>0</v>
      </c>
      <c r="O72" s="192" t="n">
        <v>52.9411764705882</v>
      </c>
      <c r="P72" s="192" t="n">
        <v>7.69230769230769</v>
      </c>
      <c r="Q72" s="192" t="n">
        <v>0</v>
      </c>
      <c r="R72" s="192" t="n">
        <v>0</v>
      </c>
      <c r="S72" s="192" t="n">
        <v>0</v>
      </c>
      <c r="T72" s="192" t="n">
        <v>0</v>
      </c>
      <c r="U72" s="192" t="n">
        <v>0</v>
      </c>
      <c r="V72" s="192" t="n">
        <v>33.3333333333333</v>
      </c>
      <c r="W72" s="94" t="n">
        <v>49</v>
      </c>
    </row>
    <row r="73" customFormat="false" ht="15" hidden="false" customHeight="true" outlineLevel="0" collapsed="false">
      <c r="A73" s="187" t="n">
        <v>50</v>
      </c>
      <c r="B73" s="190" t="s">
        <v>458</v>
      </c>
      <c r="C73" s="191" t="s">
        <v>454</v>
      </c>
      <c r="D73" s="209" t="n">
        <v>4.73714615829001</v>
      </c>
      <c r="E73" s="209" t="n">
        <v>5.08940852819807</v>
      </c>
      <c r="F73" s="192" t="n">
        <v>2.88808664259928</v>
      </c>
      <c r="G73" s="192" t="n">
        <v>4.5016077170418</v>
      </c>
      <c r="H73" s="192" t="n">
        <v>2.41657077100115</v>
      </c>
      <c r="I73" s="192" t="n">
        <v>4.34782608695652</v>
      </c>
      <c r="J73" s="192" t="n">
        <v>4</v>
      </c>
      <c r="K73" s="192" t="n">
        <v>9.83606557377049</v>
      </c>
      <c r="L73" s="129" t="n">
        <v>0</v>
      </c>
      <c r="M73" s="129" t="n">
        <v>0</v>
      </c>
      <c r="N73" s="192" t="n">
        <v>2.39520958083832</v>
      </c>
      <c r="O73" s="192" t="n">
        <v>4.07239819004525</v>
      </c>
      <c r="P73" s="192" t="n">
        <v>7.3290703393999</v>
      </c>
      <c r="Q73" s="192" t="n">
        <v>2.72479564032698</v>
      </c>
      <c r="R73" s="192" t="n">
        <v>0</v>
      </c>
      <c r="S73" s="192" t="n">
        <v>3.13725490196078</v>
      </c>
      <c r="T73" s="192" t="n">
        <v>1.40845070422535</v>
      </c>
      <c r="U73" s="192" t="n">
        <v>5.68561872909699</v>
      </c>
      <c r="V73" s="192" t="n">
        <v>3.95480225988701</v>
      </c>
      <c r="W73" s="94" t="n">
        <v>50</v>
      </c>
    </row>
    <row r="74" customFormat="false" ht="12.75" hidden="false" customHeight="false" outlineLevel="0" collapsed="false">
      <c r="A74" s="187" t="n">
        <v>51</v>
      </c>
      <c r="B74" s="190" t="s">
        <v>443</v>
      </c>
      <c r="C74" s="191" t="s">
        <v>454</v>
      </c>
      <c r="D74" s="209" t="n">
        <v>3.71172732524552</v>
      </c>
      <c r="E74" s="209" t="n">
        <v>3.98899587345254</v>
      </c>
      <c r="F74" s="192" t="n">
        <v>2.25631768953069</v>
      </c>
      <c r="G74" s="192" t="n">
        <v>3.53697749196142</v>
      </c>
      <c r="H74" s="192" t="n">
        <v>2.30149597238205</v>
      </c>
      <c r="I74" s="192" t="n">
        <v>4.34782608695652</v>
      </c>
      <c r="J74" s="192" t="n">
        <v>3.11111111111111</v>
      </c>
      <c r="K74" s="192" t="n">
        <v>9.83606557377049</v>
      </c>
      <c r="L74" s="129" t="n">
        <v>0</v>
      </c>
      <c r="M74" s="129" t="n">
        <v>0</v>
      </c>
      <c r="N74" s="192" t="n">
        <v>1.79640718562874</v>
      </c>
      <c r="O74" s="192" t="n">
        <v>3.95927601809955</v>
      </c>
      <c r="P74" s="192" t="n">
        <v>4.86965076242007</v>
      </c>
      <c r="Q74" s="192" t="n">
        <v>2.72479564032698</v>
      </c>
      <c r="R74" s="192" t="n">
        <v>0</v>
      </c>
      <c r="S74" s="192" t="n">
        <v>2.35294117647059</v>
      </c>
      <c r="T74" s="192" t="n">
        <v>1.05633802816901</v>
      </c>
      <c r="U74" s="192" t="n">
        <v>4.68227424749164</v>
      </c>
      <c r="V74" s="192" t="n">
        <v>3.38983050847458</v>
      </c>
      <c r="W74" s="94" t="n">
        <v>51</v>
      </c>
    </row>
    <row r="75" customFormat="false" ht="12.75" hidden="false" customHeight="false" outlineLevel="0" collapsed="false">
      <c r="A75" s="187" t="n">
        <v>52</v>
      </c>
      <c r="B75" s="190" t="s">
        <v>445</v>
      </c>
      <c r="C75" s="191" t="s">
        <v>454</v>
      </c>
      <c r="D75" s="209" t="n">
        <v>0.967648757943385</v>
      </c>
      <c r="E75" s="209" t="n">
        <v>1.03163686382393</v>
      </c>
      <c r="F75" s="192" t="n">
        <v>0.631768953068592</v>
      </c>
      <c r="G75" s="192" t="n">
        <v>0.7502679528403</v>
      </c>
      <c r="H75" s="192" t="n">
        <v>0.115074798619102</v>
      </c>
      <c r="I75" s="192" t="n">
        <v>0</v>
      </c>
      <c r="J75" s="192" t="n">
        <v>0.888888888888889</v>
      </c>
      <c r="K75" s="192" t="n">
        <v>0</v>
      </c>
      <c r="L75" s="129" t="n">
        <v>0</v>
      </c>
      <c r="M75" s="129" t="n">
        <v>0</v>
      </c>
      <c r="N75" s="192" t="n">
        <v>0.598802395209581</v>
      </c>
      <c r="O75" s="192" t="n">
        <v>0.113122171945701</v>
      </c>
      <c r="P75" s="192" t="n">
        <v>2.45941957697983</v>
      </c>
      <c r="Q75" s="192" t="n">
        <v>0</v>
      </c>
      <c r="R75" s="192" t="n">
        <v>0</v>
      </c>
      <c r="S75" s="192" t="n">
        <v>0.784313725490196</v>
      </c>
      <c r="T75" s="192" t="n">
        <v>0.352112676056338</v>
      </c>
      <c r="U75" s="192" t="n">
        <v>0.334448160535117</v>
      </c>
      <c r="V75" s="192" t="n">
        <v>0.564971751412429</v>
      </c>
      <c r="W75" s="94" t="n">
        <v>52</v>
      </c>
    </row>
    <row r="76" customFormat="false" ht="12.75" hidden="false" customHeight="false" outlineLevel="0" collapsed="false">
      <c r="A76" s="187" t="n">
        <v>53</v>
      </c>
      <c r="B76" s="190" t="s">
        <v>446</v>
      </c>
      <c r="C76" s="191" t="s">
        <v>454</v>
      </c>
      <c r="D76" s="209" t="n">
        <v>0.0288850375505488</v>
      </c>
      <c r="E76" s="209" t="n">
        <v>0.0343878954607978</v>
      </c>
      <c r="F76" s="192" t="n">
        <v>0</v>
      </c>
      <c r="G76" s="192" t="n">
        <v>0.107181136120043</v>
      </c>
      <c r="H76" s="192" t="n">
        <v>0</v>
      </c>
      <c r="I76" s="192" t="n">
        <v>0</v>
      </c>
      <c r="J76" s="192" t="n">
        <v>0</v>
      </c>
      <c r="K76" s="192" t="n">
        <v>0</v>
      </c>
      <c r="L76" s="129" t="n">
        <v>0</v>
      </c>
      <c r="M76" s="129" t="n">
        <v>0</v>
      </c>
      <c r="N76" s="192" t="n">
        <v>0</v>
      </c>
      <c r="O76" s="192" t="n">
        <v>0</v>
      </c>
      <c r="P76" s="192" t="n">
        <v>0</v>
      </c>
      <c r="Q76" s="192" t="n">
        <v>0</v>
      </c>
      <c r="R76" s="192" t="n">
        <v>0</v>
      </c>
      <c r="S76" s="192" t="n">
        <v>0</v>
      </c>
      <c r="T76" s="192" t="n">
        <v>0</v>
      </c>
      <c r="U76" s="192" t="n">
        <v>0.334448160535117</v>
      </c>
      <c r="V76" s="192" t="n">
        <v>0</v>
      </c>
      <c r="W76" s="94" t="n">
        <v>53</v>
      </c>
    </row>
    <row r="77" customFormat="false" ht="12.75" hidden="false" customHeight="false" outlineLevel="0" collapsed="false">
      <c r="A77" s="131" t="s">
        <v>459</v>
      </c>
      <c r="B77" s="190"/>
      <c r="C77" s="195"/>
      <c r="D77" s="192"/>
      <c r="E77" s="192"/>
      <c r="F77" s="192"/>
      <c r="G77" s="19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03"/>
    </row>
    <row r="78" customFormat="false" ht="12.75" hidden="false" customHeight="false" outlineLevel="0" collapsed="false">
      <c r="A78" s="86" t="s">
        <v>202</v>
      </c>
      <c r="D78" s="65" t="s">
        <v>460</v>
      </c>
      <c r="I78" s="129"/>
      <c r="J78" s="129"/>
    </row>
    <row r="79" customFormat="false" ht="12.75" hidden="false" customHeight="false" outlineLevel="0" collapsed="false">
      <c r="A79" s="65" t="s">
        <v>409</v>
      </c>
      <c r="D79" s="36" t="s">
        <v>461</v>
      </c>
      <c r="I79" s="129"/>
      <c r="J79" s="129"/>
    </row>
    <row r="80" customFormat="false" ht="12.75" hidden="false" customHeight="false" outlineLevel="0" collapsed="false">
      <c r="D80" s="65" t="s">
        <v>462</v>
      </c>
    </row>
    <row r="81" s="33" customFormat="true" ht="20.1" hidden="false" customHeight="true" outlineLevel="0" collapsed="false">
      <c r="A81" s="107" t="s">
        <v>65</v>
      </c>
      <c r="G81" s="106"/>
      <c r="I81" s="106"/>
      <c r="J81" s="108" t="n">
        <v>40</v>
      </c>
      <c r="K81" s="107" t="s">
        <v>65</v>
      </c>
      <c r="L81" s="106"/>
      <c r="M81" s="106"/>
      <c r="N81" s="106"/>
      <c r="O81" s="106"/>
      <c r="W81" s="108" t="n">
        <v>41</v>
      </c>
      <c r="X81" s="196"/>
      <c r="Y81" s="196"/>
      <c r="Z81" s="196"/>
      <c r="AA81" s="196"/>
      <c r="AB81" s="196"/>
    </row>
    <row r="83" s="111" customFormat="true" ht="12.75" hidden="false" customHeight="false" outlineLevel="0" collapsed="false">
      <c r="X83" s="114"/>
      <c r="Y83" s="114"/>
      <c r="Z83" s="114"/>
      <c r="AA83" s="114"/>
      <c r="AB83" s="114"/>
    </row>
    <row r="85" s="111" customFormat="true" ht="12.75" hidden="false" customHeight="false" outlineLevel="0" collapsed="false">
      <c r="X85" s="114"/>
      <c r="Y85" s="114"/>
      <c r="Z85" s="114"/>
      <c r="AA85" s="114"/>
      <c r="AB85" s="114"/>
    </row>
    <row r="86" s="111" customFormat="true" ht="12.75" hidden="false" customHeight="false" outlineLevel="0" collapsed="false">
      <c r="X86" s="114"/>
      <c r="Y86" s="114"/>
      <c r="Z86" s="114"/>
      <c r="AA86" s="114"/>
      <c r="AB86" s="114"/>
    </row>
    <row r="87" s="111" customFormat="true" ht="12.75" hidden="false" customHeight="false" outlineLevel="0" collapsed="false">
      <c r="X87" s="114"/>
      <c r="Y87" s="114"/>
      <c r="Z87" s="114"/>
      <c r="AA87" s="114"/>
      <c r="AB87" s="114"/>
    </row>
    <row r="88" s="111" customFormat="true" ht="12.75" hidden="false" customHeight="false" outlineLevel="0" collapsed="false">
      <c r="X88" s="114"/>
      <c r="Y88" s="114"/>
      <c r="Z88" s="114"/>
      <c r="AA88" s="114"/>
      <c r="AB88" s="114"/>
    </row>
    <row r="89" s="111" customFormat="true" ht="12.75" hidden="false" customHeight="false" outlineLevel="0" collapsed="false">
      <c r="X89" s="114"/>
      <c r="Y89" s="114"/>
      <c r="Z89" s="114"/>
      <c r="AA89" s="114"/>
      <c r="AB89" s="114"/>
    </row>
    <row r="90" s="111" customFormat="true" ht="12.75" hidden="false" customHeight="false" outlineLevel="0" collapsed="false">
      <c r="B90" s="197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4"/>
      <c r="Y90" s="114"/>
      <c r="Z90" s="114"/>
      <c r="AA90" s="114"/>
      <c r="AB90" s="114"/>
    </row>
    <row r="91" s="111" customFormat="true" ht="12.75" hidden="false" customHeight="false" outlineLevel="0" collapsed="false">
      <c r="B91" s="197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4"/>
      <c r="Y91" s="114"/>
      <c r="Z91" s="114"/>
      <c r="AA91" s="114"/>
      <c r="AB91" s="114"/>
    </row>
    <row r="92" s="111" customFormat="true" ht="12.75" hidden="false" customHeight="false" outlineLevel="0" collapsed="false">
      <c r="B92" s="197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4"/>
      <c r="Y92" s="114"/>
      <c r="Z92" s="114"/>
      <c r="AA92" s="114"/>
      <c r="AB92" s="114"/>
    </row>
    <row r="93" s="111" customFormat="true" ht="12.75" hidden="false" customHeight="false" outlineLevel="0" collapsed="false">
      <c r="B93" s="215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4"/>
      <c r="Y93" s="114"/>
      <c r="Z93" s="114"/>
      <c r="AA93" s="114"/>
      <c r="AB93" s="114"/>
    </row>
    <row r="94" s="111" customFormat="true" ht="12.75" hidden="false" customHeight="false" outlineLevel="0" collapsed="false">
      <c r="B94" s="215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4"/>
      <c r="Y94" s="114"/>
      <c r="Z94" s="114"/>
      <c r="AA94" s="114"/>
      <c r="AB94" s="114"/>
    </row>
    <row r="95" s="111" customFormat="true" ht="12.75" hidden="false" customHeight="false" outlineLevel="0" collapsed="false"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4"/>
      <c r="Y95" s="114"/>
      <c r="Z95" s="114"/>
      <c r="AA95" s="114"/>
      <c r="AB95" s="114"/>
    </row>
    <row r="96" s="111" customFormat="true" ht="12.75" hidden="false" customHeight="false" outlineLevel="0" collapsed="false">
      <c r="B96" s="215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4"/>
      <c r="Y96" s="114"/>
      <c r="Z96" s="114"/>
      <c r="AA96" s="114"/>
      <c r="AB96" s="114"/>
    </row>
    <row r="97" s="111" customFormat="true" ht="12.75" hidden="false" customHeight="false" outlineLevel="0" collapsed="false">
      <c r="B97" s="215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4"/>
      <c r="Y97" s="114"/>
      <c r="Z97" s="114"/>
      <c r="AA97" s="114"/>
      <c r="AB97" s="114"/>
    </row>
    <row r="98" s="111" customFormat="true" ht="12.75" hidden="false" customHeight="false" outlineLevel="0" collapsed="false">
      <c r="X98" s="114"/>
      <c r="Y98" s="114"/>
      <c r="Z98" s="114"/>
      <c r="AA98" s="114"/>
      <c r="AB98" s="114"/>
    </row>
    <row r="99" s="111" customFormat="true" ht="12.75" hidden="false" customHeight="false" outlineLevel="0" collapsed="false">
      <c r="B99" s="197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4"/>
      <c r="Y99" s="114"/>
      <c r="Z99" s="114"/>
      <c r="AA99" s="114"/>
      <c r="AB99" s="114"/>
    </row>
    <row r="100" s="111" customFormat="true" ht="12.75" hidden="false" customHeight="false" outlineLevel="0" collapsed="false">
      <c r="B100" s="197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4"/>
      <c r="Y100" s="114"/>
      <c r="Z100" s="114"/>
      <c r="AA100" s="114"/>
      <c r="AB100" s="114"/>
    </row>
    <row r="101" s="111" customFormat="true" ht="12.75" hidden="false" customHeight="false" outlineLevel="0" collapsed="false">
      <c r="B101" s="197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4"/>
      <c r="Y101" s="114"/>
      <c r="Z101" s="114"/>
      <c r="AA101" s="114"/>
      <c r="AB101" s="114"/>
    </row>
    <row r="102" s="111" customFormat="true" ht="12.75" hidden="false" customHeight="false" outlineLevel="0" collapsed="false">
      <c r="B102" s="215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4"/>
      <c r="Y102" s="114"/>
      <c r="Z102" s="114"/>
      <c r="AA102" s="114"/>
      <c r="AB102" s="114"/>
    </row>
    <row r="103" s="111" customFormat="true" ht="12.75" hidden="false" customHeight="false" outlineLevel="0" collapsed="false">
      <c r="B103" s="215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4"/>
      <c r="Y103" s="114"/>
      <c r="Z103" s="114"/>
      <c r="AA103" s="114"/>
      <c r="AB103" s="114"/>
    </row>
    <row r="104" s="111" customFormat="true" ht="12.75" hidden="false" customHeight="false" outlineLevel="0" collapsed="false"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4"/>
      <c r="Y104" s="114"/>
      <c r="Z104" s="114"/>
      <c r="AA104" s="114"/>
      <c r="AB104" s="114"/>
    </row>
    <row r="105" s="111" customFormat="true" ht="12.75" hidden="false" customHeight="false" outlineLevel="0" collapsed="false">
      <c r="B105" s="215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4"/>
      <c r="Y105" s="114"/>
      <c r="Z105" s="114"/>
      <c r="AA105" s="114"/>
      <c r="AB105" s="114"/>
    </row>
    <row r="106" s="111" customFormat="true" ht="12.75" hidden="false" customHeight="false" outlineLevel="0" collapsed="false">
      <c r="B106" s="215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4"/>
      <c r="Y106" s="114"/>
      <c r="Z106" s="114"/>
      <c r="AA106" s="114"/>
      <c r="AB106" s="114"/>
    </row>
    <row r="107" s="111" customFormat="true" ht="12.75" hidden="false" customHeight="false" outlineLevel="0" collapsed="false"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4"/>
      <c r="Y107" s="114"/>
      <c r="Z107" s="114"/>
      <c r="AA107" s="114"/>
      <c r="AB107" s="114"/>
    </row>
    <row r="108" s="111" customFormat="true" ht="12.75" hidden="false" customHeight="false" outlineLevel="0" collapsed="false">
      <c r="X108" s="114"/>
      <c r="Y108" s="114"/>
      <c r="Z108" s="114"/>
      <c r="AA108" s="114"/>
      <c r="AB108" s="114"/>
    </row>
    <row r="109" s="111" customFormat="true" ht="12.75" hidden="false" customHeight="false" outlineLevel="0" collapsed="false">
      <c r="X109" s="114"/>
      <c r="Y109" s="114"/>
      <c r="Z109" s="114"/>
      <c r="AA109" s="114"/>
      <c r="AB109" s="114"/>
    </row>
    <row r="110" s="111" customFormat="true" ht="12.75" hidden="false" customHeight="false" outlineLevel="0" collapsed="false">
      <c r="X110" s="114"/>
      <c r="Y110" s="114"/>
      <c r="Z110" s="114"/>
      <c r="AA110" s="114"/>
      <c r="AB110" s="114"/>
    </row>
    <row r="111" s="111" customFormat="true" ht="12.75" hidden="false" customHeight="false" outlineLevel="0" collapsed="false">
      <c r="X111" s="114"/>
      <c r="Y111" s="114"/>
      <c r="Z111" s="114"/>
      <c r="AA111" s="114"/>
      <c r="AB111" s="114"/>
    </row>
    <row r="112" s="111" customFormat="true" ht="12.75" hidden="false" customHeight="false" outlineLevel="0" collapsed="false">
      <c r="X112" s="114"/>
      <c r="Y112" s="114"/>
      <c r="Z112" s="114"/>
      <c r="AA112" s="114"/>
      <c r="AB112" s="114"/>
    </row>
    <row r="113" s="111" customFormat="true" ht="12.75" hidden="false" customHeight="false" outlineLevel="0" collapsed="false">
      <c r="X113" s="114"/>
      <c r="Y113" s="114"/>
      <c r="Z113" s="114"/>
      <c r="AA113" s="114"/>
      <c r="AB113" s="114"/>
    </row>
    <row r="114" s="111" customFormat="true" ht="12.75" hidden="false" customHeight="false" outlineLevel="0" collapsed="false">
      <c r="X114" s="114"/>
      <c r="Y114" s="114"/>
      <c r="Z114" s="114"/>
      <c r="AA114" s="114"/>
      <c r="AB114" s="114"/>
    </row>
    <row r="115" s="111" customFormat="true" ht="12.75" hidden="false" customHeight="false" outlineLevel="0" collapsed="false">
      <c r="X115" s="114"/>
      <c r="Y115" s="114"/>
      <c r="Z115" s="114"/>
      <c r="AA115" s="114"/>
      <c r="AB115" s="114"/>
    </row>
    <row r="116" s="111" customFormat="true" ht="12.75" hidden="false" customHeight="false" outlineLevel="0" collapsed="false">
      <c r="X116" s="114"/>
      <c r="Y116" s="114"/>
      <c r="Z116" s="114"/>
      <c r="AA116" s="114"/>
      <c r="AB116" s="114"/>
    </row>
    <row r="117" s="111" customFormat="true" ht="12.75" hidden="false" customHeight="false" outlineLevel="0" collapsed="false">
      <c r="X117" s="114"/>
      <c r="Y117" s="114"/>
      <c r="Z117" s="114"/>
      <c r="AA117" s="114"/>
      <c r="AB117" s="114"/>
    </row>
    <row r="118" s="111" customFormat="true" ht="12.75" hidden="false" customHeight="false" outlineLevel="0" collapsed="false">
      <c r="X118" s="114"/>
      <c r="Y118" s="114"/>
      <c r="Z118" s="114"/>
      <c r="AA118" s="114"/>
      <c r="AB118" s="114"/>
    </row>
    <row r="119" s="111" customFormat="true" ht="12.75" hidden="false" customHeight="false" outlineLevel="0" collapsed="false">
      <c r="X119" s="114"/>
      <c r="Y119" s="114"/>
      <c r="Z119" s="114"/>
      <c r="AA119" s="114"/>
      <c r="AB119" s="114"/>
    </row>
    <row r="120" s="111" customFormat="true" ht="12.75" hidden="false" customHeight="false" outlineLevel="0" collapsed="false">
      <c r="X120" s="114"/>
      <c r="Y120" s="114"/>
      <c r="Z120" s="114"/>
      <c r="AA120" s="114"/>
      <c r="AB120" s="114"/>
    </row>
    <row r="121" s="111" customFormat="true" ht="12.75" hidden="false" customHeight="false" outlineLevel="0" collapsed="false">
      <c r="X121" s="114"/>
      <c r="Y121" s="114"/>
      <c r="Z121" s="114"/>
      <c r="AA121" s="114"/>
      <c r="AB121" s="114"/>
    </row>
    <row r="122" s="111" customFormat="true" ht="12.75" hidden="false" customHeight="false" outlineLevel="0" collapsed="false">
      <c r="X122" s="114"/>
      <c r="Y122" s="114"/>
      <c r="Z122" s="114"/>
      <c r="AA122" s="114"/>
      <c r="AB122" s="114"/>
    </row>
    <row r="123" s="111" customFormat="true" ht="12.75" hidden="false" customHeight="false" outlineLevel="0" collapsed="false">
      <c r="X123" s="114"/>
      <c r="Y123" s="114"/>
      <c r="Z123" s="114"/>
      <c r="AA123" s="114"/>
      <c r="AB123" s="114"/>
    </row>
    <row r="124" s="111" customFormat="true" ht="12.75" hidden="false" customHeight="false" outlineLevel="0" collapsed="false">
      <c r="X124" s="114"/>
      <c r="Y124" s="114"/>
      <c r="Z124" s="114"/>
      <c r="AA124" s="114"/>
      <c r="AB124" s="114"/>
    </row>
    <row r="125" s="111" customFormat="true" ht="12.75" hidden="false" customHeight="false" outlineLevel="0" collapsed="false">
      <c r="X125" s="114"/>
      <c r="Y125" s="114"/>
      <c r="Z125" s="114"/>
      <c r="AA125" s="114"/>
      <c r="AB125" s="114"/>
    </row>
    <row r="126" s="111" customFormat="true" ht="12.75" hidden="false" customHeight="false" outlineLevel="0" collapsed="false">
      <c r="X126" s="114"/>
      <c r="Y126" s="114"/>
      <c r="Z126" s="114"/>
      <c r="AA126" s="114"/>
      <c r="AB126" s="114"/>
    </row>
    <row r="127" s="111" customFormat="true" ht="12.75" hidden="false" customHeight="false" outlineLevel="0" collapsed="false">
      <c r="X127" s="114"/>
      <c r="Y127" s="114"/>
      <c r="Z127" s="114"/>
      <c r="AA127" s="114"/>
      <c r="AB127" s="114"/>
    </row>
    <row r="128" s="111" customFormat="true" ht="12.75" hidden="false" customHeight="false" outlineLevel="0" collapsed="false">
      <c r="X128" s="114"/>
      <c r="Y128" s="114"/>
      <c r="Z128" s="114"/>
      <c r="AA128" s="114"/>
      <c r="AB128" s="114"/>
    </row>
    <row r="129" s="111" customFormat="true" ht="12.75" hidden="false" customHeight="false" outlineLevel="0" collapsed="false">
      <c r="X129" s="114"/>
      <c r="Y129" s="114"/>
      <c r="Z129" s="114"/>
      <c r="AA129" s="114"/>
      <c r="AB129" s="114"/>
    </row>
    <row r="130" s="111" customFormat="true" ht="12.75" hidden="false" customHeight="false" outlineLevel="0" collapsed="false">
      <c r="X130" s="114"/>
      <c r="Y130" s="114"/>
      <c r="Z130" s="114"/>
      <c r="AA130" s="114"/>
      <c r="AB130" s="114"/>
    </row>
    <row r="131" s="111" customFormat="true" ht="12.75" hidden="false" customHeight="false" outlineLevel="0" collapsed="false">
      <c r="X131" s="114"/>
      <c r="Y131" s="114"/>
      <c r="Z131" s="114"/>
      <c r="AA131" s="114"/>
      <c r="AB131" s="114"/>
    </row>
    <row r="132" s="111" customFormat="true" ht="12.75" hidden="false" customHeight="false" outlineLevel="0" collapsed="false">
      <c r="X132" s="114"/>
      <c r="Y132" s="114"/>
      <c r="Z132" s="114"/>
      <c r="AA132" s="114"/>
      <c r="AB132" s="114"/>
    </row>
  </sheetData>
  <mergeCells count="50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56"/>
    <col collapsed="false" customWidth="true" hidden="false" outlineLevel="0" max="2" min="2" style="65" width="50.7"/>
    <col collapsed="false" customWidth="true" hidden="false" outlineLevel="0" max="3" min="3" style="65" width="7.85"/>
    <col collapsed="false" customWidth="true" hidden="false" outlineLevel="0" max="10" min="4" style="65" width="10.41"/>
    <col collapsed="false" customWidth="true" hidden="false" outlineLevel="0" max="22" min="11" style="65" width="10.99"/>
    <col collapsed="false" customWidth="true" hidden="false" outlineLevel="0" max="23" min="23" style="65" width="4.7"/>
    <col collapsed="false" customWidth="true" hidden="false" outlineLevel="0" max="24" min="24" style="66" width="15.41"/>
    <col collapsed="false" customWidth="false" hidden="false" outlineLevel="0" max="27" min="25" style="66" width="11.42"/>
    <col collapsed="false" customWidth="false" hidden="false" outlineLevel="0" max="257" min="28" style="65" width="11.42"/>
  </cols>
  <sheetData>
    <row r="1" customFormat="false" ht="18" hidden="false" customHeight="false" outlineLevel="0" collapsed="false">
      <c r="A1" s="67" t="s">
        <v>363</v>
      </c>
      <c r="K1" s="67" t="s">
        <v>363</v>
      </c>
      <c r="Y1" s="114"/>
    </row>
    <row r="2" customFormat="false" ht="15" hidden="false" customHeight="false" outlineLevel="0" collapsed="false">
      <c r="A2" s="74" t="s">
        <v>417</v>
      </c>
      <c r="K2" s="74" t="s">
        <v>417</v>
      </c>
      <c r="Y2" s="117"/>
    </row>
    <row r="3" customFormat="false" ht="15" hidden="false" customHeight="false" outlineLevel="0" collapsed="false">
      <c r="A3" s="181" t="s">
        <v>472</v>
      </c>
      <c r="K3" s="181" t="s">
        <v>472</v>
      </c>
      <c r="Y3" s="117"/>
    </row>
    <row r="4" customFormat="false" ht="9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P4" s="77"/>
      <c r="Q4" s="77"/>
      <c r="R4" s="77"/>
      <c r="S4" s="77"/>
      <c r="T4" s="77"/>
      <c r="U4" s="77"/>
      <c r="V4" s="77"/>
      <c r="W4" s="77"/>
    </row>
    <row r="5" customFormat="false" ht="12.75" hidden="false" customHeight="true" outlineLevel="0" collapsed="false">
      <c r="A5" s="78" t="s">
        <v>103</v>
      </c>
      <c r="B5" s="82" t="s">
        <v>419</v>
      </c>
      <c r="C5" s="82"/>
      <c r="D5" s="82" t="s">
        <v>420</v>
      </c>
      <c r="E5" s="82" t="s">
        <v>464</v>
      </c>
      <c r="F5" s="82" t="s">
        <v>466</v>
      </c>
      <c r="G5" s="82" t="s">
        <v>162</v>
      </c>
      <c r="H5" s="82" t="s">
        <v>163</v>
      </c>
      <c r="I5" s="82" t="s">
        <v>164</v>
      </c>
      <c r="J5" s="83" t="s">
        <v>165</v>
      </c>
      <c r="K5" s="79" t="s">
        <v>166</v>
      </c>
      <c r="L5" s="82" t="s">
        <v>422</v>
      </c>
      <c r="M5" s="80" t="s">
        <v>168</v>
      </c>
      <c r="N5" s="82" t="s">
        <v>169</v>
      </c>
      <c r="O5" s="82" t="s">
        <v>170</v>
      </c>
      <c r="P5" s="82" t="s">
        <v>171</v>
      </c>
      <c r="Q5" s="82" t="s">
        <v>172</v>
      </c>
      <c r="R5" s="82" t="s">
        <v>173</v>
      </c>
      <c r="S5" s="82" t="s">
        <v>174</v>
      </c>
      <c r="T5" s="82" t="s">
        <v>175</v>
      </c>
      <c r="U5" s="82" t="s">
        <v>423</v>
      </c>
      <c r="V5" s="80" t="s">
        <v>177</v>
      </c>
      <c r="W5" s="83" t="s">
        <v>368</v>
      </c>
      <c r="Y5" s="114"/>
      <c r="Z5" s="114"/>
    </row>
    <row r="6" customFormat="false" ht="12.75" hidden="false" customHeight="true" outlineLevel="0" collapsed="false">
      <c r="A6" s="78"/>
      <c r="B6" s="82"/>
      <c r="C6" s="82"/>
      <c r="D6" s="82"/>
      <c r="E6" s="82" t="s">
        <v>178</v>
      </c>
      <c r="F6" s="82"/>
      <c r="G6" s="82"/>
      <c r="H6" s="82" t="s">
        <v>179</v>
      </c>
      <c r="I6" s="82"/>
      <c r="J6" s="83"/>
      <c r="K6" s="79"/>
      <c r="L6" s="82"/>
      <c r="M6" s="82"/>
      <c r="N6" s="82"/>
      <c r="O6" s="82"/>
      <c r="P6" s="82" t="s">
        <v>180</v>
      </c>
      <c r="Q6" s="82"/>
      <c r="R6" s="82"/>
      <c r="S6" s="82"/>
      <c r="T6" s="82"/>
      <c r="U6" s="82"/>
      <c r="V6" s="80"/>
      <c r="W6" s="83"/>
      <c r="Y6" s="114"/>
      <c r="Z6" s="114"/>
    </row>
    <row r="7" customFormat="false" ht="12.75" hidden="false" customHeight="true" outlineLevel="0" collapsed="false">
      <c r="A7" s="78"/>
      <c r="B7" s="82"/>
      <c r="C7" s="82"/>
      <c r="D7" s="82"/>
      <c r="E7" s="82" t="s">
        <v>182</v>
      </c>
      <c r="F7" s="82" t="s">
        <v>183</v>
      </c>
      <c r="G7" s="82" t="s">
        <v>184</v>
      </c>
      <c r="H7" s="82"/>
      <c r="I7" s="82"/>
      <c r="J7" s="83" t="s">
        <v>185</v>
      </c>
      <c r="K7" s="79"/>
      <c r="L7" s="82"/>
      <c r="M7" s="82"/>
      <c r="N7" s="82"/>
      <c r="O7" s="82" t="s">
        <v>186</v>
      </c>
      <c r="P7" s="82"/>
      <c r="Q7" s="82" t="s">
        <v>186</v>
      </c>
      <c r="R7" s="82" t="s">
        <v>186</v>
      </c>
      <c r="S7" s="82"/>
      <c r="T7" s="82"/>
      <c r="U7" s="82"/>
      <c r="V7" s="80"/>
      <c r="W7" s="83"/>
      <c r="Y7" s="122"/>
      <c r="Z7" s="122"/>
    </row>
    <row r="8" customFormat="false" ht="12.75" hidden="false" customHeight="true" outlineLevel="0" collapsed="false">
      <c r="A8" s="78"/>
      <c r="B8" s="82"/>
      <c r="C8" s="82"/>
      <c r="D8" s="82"/>
      <c r="E8" s="82" t="s">
        <v>189</v>
      </c>
      <c r="F8" s="82" t="s">
        <v>190</v>
      </c>
      <c r="G8" s="82" t="s">
        <v>191</v>
      </c>
      <c r="H8" s="82"/>
      <c r="I8" s="82"/>
      <c r="J8" s="83"/>
      <c r="K8" s="79"/>
      <c r="L8" s="82"/>
      <c r="M8" s="82"/>
      <c r="N8" s="82"/>
      <c r="O8" s="82" t="s">
        <v>192</v>
      </c>
      <c r="P8" s="82"/>
      <c r="Q8" s="82" t="s">
        <v>192</v>
      </c>
      <c r="R8" s="82" t="s">
        <v>192</v>
      </c>
      <c r="S8" s="82"/>
      <c r="T8" s="82"/>
      <c r="U8" s="82"/>
      <c r="V8" s="80"/>
      <c r="W8" s="83"/>
      <c r="Y8" s="114"/>
      <c r="Z8" s="114"/>
    </row>
    <row r="9" customFormat="false" ht="12.75" hidden="false" customHeight="false" outlineLevel="0" collapsed="false">
      <c r="A9" s="78"/>
      <c r="B9" s="82"/>
      <c r="C9" s="82"/>
      <c r="D9" s="82"/>
      <c r="E9" s="82"/>
      <c r="F9" s="82"/>
      <c r="G9" s="82"/>
      <c r="H9" s="82"/>
      <c r="I9" s="82"/>
      <c r="J9" s="83"/>
      <c r="K9" s="79"/>
      <c r="L9" s="82"/>
      <c r="M9" s="82"/>
      <c r="N9" s="82"/>
      <c r="O9" s="82"/>
      <c r="P9" s="82"/>
      <c r="Q9" s="82"/>
      <c r="R9" s="82"/>
      <c r="S9" s="82"/>
      <c r="T9" s="82"/>
      <c r="U9" s="82"/>
      <c r="V9" s="80"/>
      <c r="W9" s="83"/>
      <c r="Y9" s="114"/>
      <c r="Z9" s="114"/>
    </row>
    <row r="10" customFormat="false" ht="12.75" hidden="false" customHeight="false" outlineLevel="0" collapsed="false">
      <c r="A10" s="33"/>
      <c r="B10" s="182"/>
      <c r="C10" s="182"/>
      <c r="D10" s="106"/>
      <c r="E10" s="33"/>
      <c r="F10" s="33"/>
      <c r="G10" s="33"/>
      <c r="H10" s="33"/>
      <c r="I10" s="106"/>
      <c r="J10" s="33"/>
      <c r="K10" s="106"/>
      <c r="L10" s="106"/>
      <c r="M10" s="106"/>
      <c r="N10" s="33"/>
      <c r="O10" s="33"/>
      <c r="P10" s="33"/>
      <c r="Q10" s="33"/>
      <c r="R10" s="33"/>
      <c r="S10" s="106"/>
      <c r="T10" s="33"/>
      <c r="U10" s="33"/>
      <c r="V10" s="106"/>
      <c r="W10" s="33"/>
      <c r="Y10" s="114"/>
      <c r="Z10" s="114"/>
    </row>
    <row r="11" customFormat="false" ht="12.75" hidden="false" customHeight="true" outlineLevel="0" collapsed="false">
      <c r="B11" s="33"/>
      <c r="C11" s="166"/>
      <c r="D11" s="86" t="s">
        <v>369</v>
      </c>
      <c r="J11" s="85"/>
      <c r="K11" s="86" t="s">
        <v>369</v>
      </c>
      <c r="Y11" s="114"/>
      <c r="Z11" s="114"/>
    </row>
    <row r="12" s="86" customFormat="true" ht="15.95" hidden="false" customHeight="true" outlineLevel="0" collapsed="false">
      <c r="A12" s="200" t="n">
        <v>1</v>
      </c>
      <c r="B12" s="184" t="s">
        <v>370</v>
      </c>
      <c r="C12" s="184"/>
      <c r="D12" s="88" t="n">
        <v>105465</v>
      </c>
      <c r="E12" s="88" t="n">
        <v>85649</v>
      </c>
      <c r="F12" s="88" t="n">
        <v>19816</v>
      </c>
      <c r="G12" s="88" t="n">
        <v>11735</v>
      </c>
      <c r="H12" s="88" t="n">
        <v>17790</v>
      </c>
      <c r="I12" s="88" t="n">
        <v>4204</v>
      </c>
      <c r="J12" s="88" t="n">
        <v>3552</v>
      </c>
      <c r="K12" s="88" t="n">
        <v>1170</v>
      </c>
      <c r="L12" s="88" t="n">
        <v>3053</v>
      </c>
      <c r="M12" s="126" t="n">
        <v>0</v>
      </c>
      <c r="N12" s="88" t="n">
        <v>2156</v>
      </c>
      <c r="O12" s="88" t="n">
        <v>9245</v>
      </c>
      <c r="P12" s="88" t="n">
        <v>28875</v>
      </c>
      <c r="Q12" s="88" t="n">
        <v>5009</v>
      </c>
      <c r="R12" s="88" t="n">
        <v>1686</v>
      </c>
      <c r="S12" s="88" t="n">
        <v>6243</v>
      </c>
      <c r="T12" s="88" t="n">
        <v>4437</v>
      </c>
      <c r="U12" s="88" t="n">
        <v>2882</v>
      </c>
      <c r="V12" s="88" t="n">
        <v>3428</v>
      </c>
      <c r="W12" s="89" t="n">
        <v>1</v>
      </c>
      <c r="X12" s="66"/>
      <c r="Y12" s="127"/>
      <c r="Z12" s="127"/>
      <c r="AA12" s="201"/>
    </row>
    <row r="13" customFormat="false" ht="20.1" hidden="false" customHeight="true" outlineLevel="0" collapsed="false">
      <c r="A13" s="99"/>
      <c r="B13" s="185" t="s">
        <v>424</v>
      </c>
      <c r="C13" s="186"/>
      <c r="D13" s="88"/>
      <c r="E13" s="90"/>
      <c r="F13" s="90"/>
      <c r="G13" s="90"/>
      <c r="H13" s="129"/>
      <c r="I13" s="129"/>
      <c r="J13" s="129"/>
      <c r="K13" s="90"/>
      <c r="L13" s="90"/>
      <c r="M13" s="129"/>
      <c r="N13" s="90"/>
      <c r="O13" s="90"/>
      <c r="P13" s="90"/>
      <c r="Q13" s="90"/>
      <c r="R13" s="90"/>
      <c r="S13" s="90"/>
      <c r="T13" s="90"/>
      <c r="U13" s="90"/>
      <c r="V13" s="90"/>
      <c r="W13" s="94"/>
    </row>
    <row r="14" customFormat="false" ht="15" hidden="false" customHeight="true" outlineLevel="0" collapsed="false">
      <c r="A14" s="99" t="n">
        <v>2</v>
      </c>
      <c r="B14" s="188" t="s">
        <v>425</v>
      </c>
      <c r="C14" s="188"/>
      <c r="D14" s="93" t="n">
        <v>2914</v>
      </c>
      <c r="E14" s="93" t="n">
        <v>2655</v>
      </c>
      <c r="F14" s="93" t="n">
        <v>259</v>
      </c>
      <c r="G14" s="93" t="n">
        <v>724</v>
      </c>
      <c r="H14" s="93" t="n">
        <v>72</v>
      </c>
      <c r="I14" s="93" t="n">
        <v>109</v>
      </c>
      <c r="J14" s="93" t="n">
        <v>92</v>
      </c>
      <c r="K14" s="93" t="n">
        <v>8</v>
      </c>
      <c r="L14" s="93" t="n">
        <v>72</v>
      </c>
      <c r="M14" s="129" t="n">
        <v>0</v>
      </c>
      <c r="N14" s="93" t="n">
        <v>18</v>
      </c>
      <c r="O14" s="93" t="n">
        <v>200</v>
      </c>
      <c r="P14" s="93" t="n">
        <v>1256</v>
      </c>
      <c r="Q14" s="93" t="n">
        <v>73</v>
      </c>
      <c r="R14" s="93" t="n">
        <v>3</v>
      </c>
      <c r="S14" s="93" t="n">
        <v>16</v>
      </c>
      <c r="T14" s="93" t="n">
        <v>63</v>
      </c>
      <c r="U14" s="93" t="n">
        <v>138</v>
      </c>
      <c r="V14" s="93" t="n">
        <v>70</v>
      </c>
      <c r="W14" s="94" t="n">
        <v>2</v>
      </c>
      <c r="Y14" s="127"/>
      <c r="Z14" s="127"/>
    </row>
    <row r="15" customFormat="false" ht="12.75" hidden="false" customHeight="false" outlineLevel="0" collapsed="false">
      <c r="A15" s="99" t="n">
        <v>3</v>
      </c>
      <c r="B15" s="188" t="s">
        <v>426</v>
      </c>
      <c r="C15" s="188"/>
      <c r="D15" s="93" t="n">
        <v>2469</v>
      </c>
      <c r="E15" s="93" t="n">
        <v>2235</v>
      </c>
      <c r="F15" s="93" t="n">
        <v>234</v>
      </c>
      <c r="G15" s="93" t="n">
        <v>579</v>
      </c>
      <c r="H15" s="93" t="n">
        <v>60</v>
      </c>
      <c r="I15" s="93" t="n">
        <v>99</v>
      </c>
      <c r="J15" s="93" t="n">
        <v>76</v>
      </c>
      <c r="K15" s="93" t="n">
        <v>8</v>
      </c>
      <c r="L15" s="93" t="n">
        <v>63</v>
      </c>
      <c r="M15" s="129" t="n">
        <v>0</v>
      </c>
      <c r="N15" s="93" t="n">
        <v>17</v>
      </c>
      <c r="O15" s="93" t="n">
        <v>169</v>
      </c>
      <c r="P15" s="93" t="n">
        <v>1073</v>
      </c>
      <c r="Q15" s="93" t="n">
        <v>60</v>
      </c>
      <c r="R15" s="93" t="n">
        <v>3</v>
      </c>
      <c r="S15" s="93" t="n">
        <v>13</v>
      </c>
      <c r="T15" s="93" t="n">
        <v>60</v>
      </c>
      <c r="U15" s="93" t="n">
        <v>121</v>
      </c>
      <c r="V15" s="93" t="n">
        <v>68</v>
      </c>
      <c r="W15" s="94" t="n">
        <v>3</v>
      </c>
      <c r="Y15" s="127"/>
      <c r="Z15" s="127"/>
    </row>
    <row r="16" customFormat="false" ht="12.75" hidden="false" customHeight="false" outlineLevel="0" collapsed="false">
      <c r="A16" s="99" t="n">
        <v>4</v>
      </c>
      <c r="B16" s="188" t="s">
        <v>427</v>
      </c>
      <c r="C16" s="188"/>
      <c r="D16" s="93" t="n">
        <v>445</v>
      </c>
      <c r="E16" s="93" t="n">
        <v>420</v>
      </c>
      <c r="F16" s="93" t="n">
        <v>25</v>
      </c>
      <c r="G16" s="93" t="n">
        <v>145</v>
      </c>
      <c r="H16" s="93" t="n">
        <v>12</v>
      </c>
      <c r="I16" s="93" t="n">
        <v>10</v>
      </c>
      <c r="J16" s="93" t="n">
        <v>16</v>
      </c>
      <c r="K16" s="93" t="n">
        <v>0</v>
      </c>
      <c r="L16" s="93" t="n">
        <v>9</v>
      </c>
      <c r="M16" s="129" t="n">
        <v>0</v>
      </c>
      <c r="N16" s="93" t="n">
        <v>1</v>
      </c>
      <c r="O16" s="93" t="n">
        <v>31</v>
      </c>
      <c r="P16" s="93" t="n">
        <v>183</v>
      </c>
      <c r="Q16" s="93" t="n">
        <v>13</v>
      </c>
      <c r="R16" s="93" t="n">
        <v>0</v>
      </c>
      <c r="S16" s="93" t="n">
        <v>3</v>
      </c>
      <c r="T16" s="93" t="n">
        <v>3</v>
      </c>
      <c r="U16" s="93" t="n">
        <v>17</v>
      </c>
      <c r="V16" s="93" t="n">
        <v>2</v>
      </c>
      <c r="W16" s="94" t="n">
        <v>4</v>
      </c>
      <c r="Y16" s="127"/>
      <c r="Z16" s="127"/>
    </row>
    <row r="17" customFormat="false" ht="20.1" hidden="false" customHeight="true" outlineLevel="0" collapsed="false">
      <c r="A17" s="99"/>
      <c r="B17" s="185" t="s">
        <v>428</v>
      </c>
      <c r="C17" s="186"/>
      <c r="D17" s="93"/>
      <c r="E17" s="90"/>
      <c r="F17" s="90"/>
      <c r="G17" s="90"/>
      <c r="H17" s="93"/>
      <c r="I17" s="93"/>
      <c r="J17" s="93"/>
      <c r="K17" s="90"/>
      <c r="L17" s="90"/>
      <c r="M17" s="129"/>
      <c r="N17" s="90"/>
      <c r="O17" s="90"/>
      <c r="P17" s="90"/>
      <c r="Q17" s="90"/>
      <c r="R17" s="90"/>
      <c r="S17" s="90"/>
      <c r="T17" s="90"/>
      <c r="U17" s="90"/>
      <c r="V17" s="90"/>
      <c r="W17" s="94"/>
    </row>
    <row r="18" customFormat="false" ht="15" hidden="false" customHeight="true" outlineLevel="0" collapsed="false">
      <c r="A18" s="99"/>
      <c r="B18" s="166" t="s">
        <v>429</v>
      </c>
      <c r="C18" s="188"/>
      <c r="D18" s="93"/>
      <c r="E18" s="93"/>
      <c r="F18" s="93"/>
      <c r="G18" s="93"/>
      <c r="H18" s="93"/>
      <c r="I18" s="93"/>
      <c r="J18" s="93"/>
      <c r="K18" s="93"/>
      <c r="L18" s="93"/>
      <c r="M18" s="129"/>
      <c r="N18" s="93"/>
      <c r="O18" s="93"/>
      <c r="P18" s="93"/>
      <c r="Q18" s="93"/>
      <c r="R18" s="93"/>
      <c r="S18" s="93"/>
      <c r="T18" s="93"/>
      <c r="U18" s="93"/>
      <c r="V18" s="93"/>
      <c r="W18" s="94"/>
    </row>
    <row r="19" customFormat="false" ht="15" hidden="false" customHeight="true" outlineLevel="0" collapsed="false">
      <c r="A19" s="99" t="n">
        <v>5</v>
      </c>
      <c r="B19" s="188" t="s">
        <v>430</v>
      </c>
      <c r="C19" s="188"/>
      <c r="D19" s="93" t="n">
        <v>36954</v>
      </c>
      <c r="E19" s="93" t="n">
        <v>29939</v>
      </c>
      <c r="F19" s="93" t="n">
        <v>7015</v>
      </c>
      <c r="G19" s="93" t="n">
        <v>3729</v>
      </c>
      <c r="H19" s="93" t="n">
        <v>5524</v>
      </c>
      <c r="I19" s="93" t="n">
        <v>1471</v>
      </c>
      <c r="J19" s="93" t="n">
        <v>1278</v>
      </c>
      <c r="K19" s="93" t="n">
        <v>318</v>
      </c>
      <c r="L19" s="93" t="n">
        <v>1002</v>
      </c>
      <c r="M19" s="129" t="n">
        <v>0</v>
      </c>
      <c r="N19" s="93" t="n">
        <v>756</v>
      </c>
      <c r="O19" s="93" t="n">
        <v>3901</v>
      </c>
      <c r="P19" s="93" t="n">
        <v>10820</v>
      </c>
      <c r="Q19" s="93" t="n">
        <v>1702</v>
      </c>
      <c r="R19" s="93" t="n">
        <v>424</v>
      </c>
      <c r="S19" s="93" t="n">
        <v>2209</v>
      </c>
      <c r="T19" s="93" t="n">
        <v>1511</v>
      </c>
      <c r="U19" s="93" t="n">
        <v>1048</v>
      </c>
      <c r="V19" s="93" t="n">
        <v>1261</v>
      </c>
      <c r="W19" s="94" t="n">
        <v>5</v>
      </c>
      <c r="Y19" s="127"/>
      <c r="Z19" s="127"/>
    </row>
    <row r="20" customFormat="false" ht="12.75" hidden="false" customHeight="false" outlineLevel="0" collapsed="false">
      <c r="A20" s="99" t="n">
        <v>6</v>
      </c>
      <c r="B20" s="188" t="s">
        <v>431</v>
      </c>
      <c r="C20" s="188"/>
      <c r="D20" s="93" t="n">
        <v>6591</v>
      </c>
      <c r="E20" s="93" t="n">
        <v>5362</v>
      </c>
      <c r="F20" s="93" t="n">
        <v>1229</v>
      </c>
      <c r="G20" s="93" t="n">
        <v>709</v>
      </c>
      <c r="H20" s="93" t="n">
        <v>1740</v>
      </c>
      <c r="I20" s="93" t="n">
        <v>291</v>
      </c>
      <c r="J20" s="93" t="n">
        <v>185</v>
      </c>
      <c r="K20" s="93" t="n">
        <v>149</v>
      </c>
      <c r="L20" s="93" t="n">
        <v>273</v>
      </c>
      <c r="M20" s="129" t="n">
        <v>0</v>
      </c>
      <c r="N20" s="93" t="n">
        <v>90</v>
      </c>
      <c r="O20" s="93" t="n">
        <v>385</v>
      </c>
      <c r="P20" s="93" t="n">
        <v>1164</v>
      </c>
      <c r="Q20" s="93" t="n">
        <v>364</v>
      </c>
      <c r="R20" s="93" t="n">
        <v>132</v>
      </c>
      <c r="S20" s="93" t="n">
        <v>400</v>
      </c>
      <c r="T20" s="93" t="n">
        <v>326</v>
      </c>
      <c r="U20" s="93" t="n">
        <v>155</v>
      </c>
      <c r="V20" s="93" t="n">
        <v>228</v>
      </c>
      <c r="W20" s="94" t="n">
        <v>6</v>
      </c>
      <c r="Y20" s="127"/>
      <c r="Z20" s="127"/>
    </row>
    <row r="21" customFormat="false" ht="12.75" hidden="false" customHeight="false" outlineLevel="0" collapsed="false">
      <c r="A21" s="99" t="n">
        <v>7</v>
      </c>
      <c r="B21" s="188" t="s">
        <v>432</v>
      </c>
      <c r="C21" s="188"/>
      <c r="D21" s="93" t="n">
        <v>41925</v>
      </c>
      <c r="E21" s="93" t="n">
        <v>35537</v>
      </c>
      <c r="F21" s="93" t="n">
        <v>6388</v>
      </c>
      <c r="G21" s="93" t="n">
        <v>5716</v>
      </c>
      <c r="H21" s="93" t="n">
        <v>5822</v>
      </c>
      <c r="I21" s="93" t="n">
        <v>1269</v>
      </c>
      <c r="J21" s="93" t="n">
        <v>1345</v>
      </c>
      <c r="K21" s="93" t="n">
        <v>386</v>
      </c>
      <c r="L21" s="93" t="n">
        <v>1125</v>
      </c>
      <c r="M21" s="129" t="n">
        <v>0</v>
      </c>
      <c r="N21" s="93" t="n">
        <v>998</v>
      </c>
      <c r="O21" s="93" t="n">
        <v>4128</v>
      </c>
      <c r="P21" s="93" t="n">
        <v>13457</v>
      </c>
      <c r="Q21" s="93" t="n">
        <v>1925</v>
      </c>
      <c r="R21" s="93" t="n">
        <v>349</v>
      </c>
      <c r="S21" s="93" t="n">
        <v>1746</v>
      </c>
      <c r="T21" s="93" t="n">
        <v>1136</v>
      </c>
      <c r="U21" s="93" t="n">
        <v>1360</v>
      </c>
      <c r="V21" s="93" t="n">
        <v>1163</v>
      </c>
      <c r="W21" s="94" t="n">
        <v>7</v>
      </c>
      <c r="Y21" s="127"/>
      <c r="Z21" s="127"/>
    </row>
    <row r="22" customFormat="false" ht="12.75" hidden="false" customHeight="false" outlineLevel="0" collapsed="false">
      <c r="A22" s="99" t="n">
        <v>8</v>
      </c>
      <c r="B22" s="188" t="s">
        <v>433</v>
      </c>
      <c r="C22" s="188"/>
      <c r="D22" s="93" t="n">
        <v>19995</v>
      </c>
      <c r="E22" s="93" t="n">
        <v>14811</v>
      </c>
      <c r="F22" s="93" t="n">
        <v>5184</v>
      </c>
      <c r="G22" s="93" t="n">
        <v>1581</v>
      </c>
      <c r="H22" s="93" t="n">
        <v>4704</v>
      </c>
      <c r="I22" s="93" t="n">
        <v>1173</v>
      </c>
      <c r="J22" s="93" t="n">
        <v>744</v>
      </c>
      <c r="K22" s="93" t="n">
        <v>317</v>
      </c>
      <c r="L22" s="93" t="n">
        <v>653</v>
      </c>
      <c r="M22" s="129" t="n">
        <v>0</v>
      </c>
      <c r="N22" s="93" t="n">
        <v>312</v>
      </c>
      <c r="O22" s="93" t="n">
        <v>831</v>
      </c>
      <c r="P22" s="93" t="n">
        <v>3434</v>
      </c>
      <c r="Q22" s="93" t="n">
        <v>1018</v>
      </c>
      <c r="R22" s="93" t="n">
        <v>781</v>
      </c>
      <c r="S22" s="93" t="n">
        <v>1888</v>
      </c>
      <c r="T22" s="93" t="n">
        <v>1464</v>
      </c>
      <c r="U22" s="93" t="n">
        <v>319</v>
      </c>
      <c r="V22" s="93" t="n">
        <v>776</v>
      </c>
      <c r="W22" s="94" t="n">
        <v>8</v>
      </c>
      <c r="Y22" s="127"/>
      <c r="Z22" s="127"/>
    </row>
    <row r="23" customFormat="false" ht="20.1" hidden="false" customHeight="true" outlineLevel="0" collapsed="false">
      <c r="A23" s="99" t="n">
        <v>9</v>
      </c>
      <c r="B23" s="188" t="s">
        <v>434</v>
      </c>
      <c r="C23" s="188"/>
      <c r="D23" s="93" t="n">
        <v>127520</v>
      </c>
      <c r="E23" s="93" t="n">
        <v>106387</v>
      </c>
      <c r="F23" s="93" t="n">
        <v>21133</v>
      </c>
      <c r="G23" s="93" t="n">
        <v>15877</v>
      </c>
      <c r="H23" s="93" t="n">
        <v>18908</v>
      </c>
      <c r="I23" s="93" t="n">
        <v>4304</v>
      </c>
      <c r="J23" s="93" t="n">
        <v>4196</v>
      </c>
      <c r="K23" s="93" t="n">
        <v>1239</v>
      </c>
      <c r="L23" s="93" t="n">
        <v>3525</v>
      </c>
      <c r="M23" s="129" t="n">
        <v>0</v>
      </c>
      <c r="N23" s="93" t="n">
        <v>2910</v>
      </c>
      <c r="O23" s="93" t="n">
        <v>12542</v>
      </c>
      <c r="P23" s="93" t="n">
        <v>38898</v>
      </c>
      <c r="Q23" s="93" t="n">
        <v>5916</v>
      </c>
      <c r="R23" s="93" t="n">
        <v>1254</v>
      </c>
      <c r="S23" s="93" t="n">
        <v>6101</v>
      </c>
      <c r="T23" s="93" t="n">
        <v>4109</v>
      </c>
      <c r="U23" s="93" t="n">
        <v>3924</v>
      </c>
      <c r="V23" s="93" t="n">
        <v>3817</v>
      </c>
      <c r="W23" s="94" t="n">
        <v>9</v>
      </c>
      <c r="Y23" s="127"/>
      <c r="Z23" s="127"/>
    </row>
    <row r="24" customFormat="false" ht="15" hidden="false" customHeight="true" outlineLevel="0" collapsed="false">
      <c r="A24" s="99" t="n">
        <v>10</v>
      </c>
      <c r="B24" s="188" t="s">
        <v>435</v>
      </c>
      <c r="C24" s="188"/>
      <c r="D24" s="93" t="n">
        <v>100043</v>
      </c>
      <c r="E24" s="93" t="n">
        <v>82536</v>
      </c>
      <c r="F24" s="93" t="n">
        <v>17507</v>
      </c>
      <c r="G24" s="93" t="n">
        <v>12356</v>
      </c>
      <c r="H24" s="93" t="n">
        <v>15430</v>
      </c>
      <c r="I24" s="93" t="n">
        <v>3729</v>
      </c>
      <c r="J24" s="93" t="n">
        <v>3535</v>
      </c>
      <c r="K24" s="93" t="n">
        <v>1055</v>
      </c>
      <c r="L24" s="93" t="n">
        <v>3033</v>
      </c>
      <c r="M24" s="129" t="n">
        <v>0</v>
      </c>
      <c r="N24" s="93" t="n">
        <v>2305</v>
      </c>
      <c r="O24" s="93" t="n">
        <v>9173</v>
      </c>
      <c r="P24" s="93" t="n">
        <v>28689</v>
      </c>
      <c r="Q24" s="93" t="n">
        <v>4927</v>
      </c>
      <c r="R24" s="93" t="n">
        <v>1250</v>
      </c>
      <c r="S24" s="93" t="n">
        <v>5068</v>
      </c>
      <c r="T24" s="93" t="n">
        <v>3440</v>
      </c>
      <c r="U24" s="93" t="n">
        <v>2894</v>
      </c>
      <c r="V24" s="93" t="n">
        <v>3159</v>
      </c>
      <c r="W24" s="94" t="n">
        <v>10</v>
      </c>
      <c r="Y24" s="127"/>
      <c r="Z24" s="127"/>
    </row>
    <row r="25" customFormat="false" ht="12.75" hidden="false" customHeight="false" outlineLevel="0" collapsed="false">
      <c r="A25" s="99" t="n">
        <v>11</v>
      </c>
      <c r="B25" s="188" t="s">
        <v>436</v>
      </c>
      <c r="C25" s="188"/>
      <c r="D25" s="93" t="n">
        <v>59437</v>
      </c>
      <c r="E25" s="93" t="n">
        <v>48983</v>
      </c>
      <c r="F25" s="93" t="n">
        <v>10454</v>
      </c>
      <c r="G25" s="93" t="n">
        <v>7017</v>
      </c>
      <c r="H25" s="93" t="n">
        <v>8442</v>
      </c>
      <c r="I25" s="93" t="n">
        <v>2314</v>
      </c>
      <c r="J25" s="93" t="n">
        <v>2191</v>
      </c>
      <c r="K25" s="93" t="n">
        <v>606</v>
      </c>
      <c r="L25" s="93" t="n">
        <v>1778</v>
      </c>
      <c r="M25" s="129" t="n">
        <v>0</v>
      </c>
      <c r="N25" s="93" t="n">
        <v>1331</v>
      </c>
      <c r="O25" s="93" t="n">
        <v>5703</v>
      </c>
      <c r="P25" s="93" t="n">
        <v>17807</v>
      </c>
      <c r="Q25" s="93" t="n">
        <v>2867</v>
      </c>
      <c r="R25" s="93" t="n">
        <v>772</v>
      </c>
      <c r="S25" s="93" t="n">
        <v>2974</v>
      </c>
      <c r="T25" s="93" t="n">
        <v>2058</v>
      </c>
      <c r="U25" s="93" t="n">
        <v>1677</v>
      </c>
      <c r="V25" s="93" t="n">
        <v>1900</v>
      </c>
      <c r="W25" s="94" t="n">
        <v>11</v>
      </c>
      <c r="Y25" s="127"/>
      <c r="Z25" s="127"/>
    </row>
    <row r="26" customFormat="false" ht="12.75" hidden="false" customHeight="false" outlineLevel="0" collapsed="false">
      <c r="A26" s="99" t="n">
        <v>12</v>
      </c>
      <c r="B26" s="188" t="s">
        <v>437</v>
      </c>
      <c r="C26" s="188"/>
      <c r="D26" s="93" t="n">
        <v>40606</v>
      </c>
      <c r="E26" s="93" t="n">
        <v>33553</v>
      </c>
      <c r="F26" s="93" t="n">
        <v>7053</v>
      </c>
      <c r="G26" s="93" t="n">
        <v>5339</v>
      </c>
      <c r="H26" s="93" t="n">
        <v>6988</v>
      </c>
      <c r="I26" s="93" t="n">
        <v>1415</v>
      </c>
      <c r="J26" s="93" t="n">
        <v>1344</v>
      </c>
      <c r="K26" s="93" t="n">
        <v>449</v>
      </c>
      <c r="L26" s="93" t="n">
        <v>1255</v>
      </c>
      <c r="M26" s="129" t="n">
        <v>0</v>
      </c>
      <c r="N26" s="93" t="n">
        <v>974</v>
      </c>
      <c r="O26" s="93" t="n">
        <v>3470</v>
      </c>
      <c r="P26" s="93" t="n">
        <v>10882</v>
      </c>
      <c r="Q26" s="93" t="n">
        <v>2060</v>
      </c>
      <c r="R26" s="93" t="n">
        <v>478</v>
      </c>
      <c r="S26" s="93" t="n">
        <v>2094</v>
      </c>
      <c r="T26" s="93" t="n">
        <v>1382</v>
      </c>
      <c r="U26" s="93" t="n">
        <v>1217</v>
      </c>
      <c r="V26" s="93" t="n">
        <v>1259</v>
      </c>
      <c r="W26" s="94" t="n">
        <v>12</v>
      </c>
      <c r="Y26" s="127"/>
      <c r="Z26" s="127"/>
    </row>
    <row r="27" customFormat="false" ht="15" hidden="false" customHeight="true" outlineLevel="0" collapsed="false">
      <c r="A27" s="99" t="n">
        <v>13</v>
      </c>
      <c r="B27" s="188" t="s">
        <v>438</v>
      </c>
      <c r="C27" s="188"/>
      <c r="D27" s="93" t="n">
        <v>27477</v>
      </c>
      <c r="E27" s="93" t="n">
        <v>23851</v>
      </c>
      <c r="F27" s="93" t="n">
        <v>3626</v>
      </c>
      <c r="G27" s="93" t="n">
        <v>3521</v>
      </c>
      <c r="H27" s="93" t="n">
        <v>3478</v>
      </c>
      <c r="I27" s="93" t="n">
        <v>575</v>
      </c>
      <c r="J27" s="93" t="n">
        <v>661</v>
      </c>
      <c r="K27" s="93" t="n">
        <v>184</v>
      </c>
      <c r="L27" s="93" t="n">
        <v>492</v>
      </c>
      <c r="M27" s="129" t="n">
        <v>0</v>
      </c>
      <c r="N27" s="93" t="n">
        <v>605</v>
      </c>
      <c r="O27" s="93" t="n">
        <v>3369</v>
      </c>
      <c r="P27" s="93" t="n">
        <v>10209</v>
      </c>
      <c r="Q27" s="93" t="n">
        <v>989</v>
      </c>
      <c r="R27" s="93" t="n">
        <v>4</v>
      </c>
      <c r="S27" s="93" t="n">
        <v>1033</v>
      </c>
      <c r="T27" s="93" t="n">
        <v>669</v>
      </c>
      <c r="U27" s="93" t="n">
        <v>1030</v>
      </c>
      <c r="V27" s="93" t="n">
        <v>658</v>
      </c>
      <c r="W27" s="94" t="n">
        <v>13</v>
      </c>
      <c r="Y27" s="127"/>
      <c r="Z27" s="127"/>
    </row>
    <row r="28" customFormat="false" ht="12.75" hidden="false" customHeight="false" outlineLevel="0" collapsed="false">
      <c r="A28" s="99" t="n">
        <v>14</v>
      </c>
      <c r="B28" s="188" t="s">
        <v>436</v>
      </c>
      <c r="C28" s="188"/>
      <c r="D28" s="93" t="n">
        <v>19490</v>
      </c>
      <c r="E28" s="93" t="n">
        <v>16497</v>
      </c>
      <c r="F28" s="93" t="n">
        <v>2993</v>
      </c>
      <c r="G28" s="93" t="n">
        <v>2429</v>
      </c>
      <c r="H28" s="93" t="n">
        <v>2904</v>
      </c>
      <c r="I28" s="93" t="n">
        <v>429</v>
      </c>
      <c r="J28" s="93" t="n">
        <v>448</v>
      </c>
      <c r="K28" s="93" t="n">
        <v>98</v>
      </c>
      <c r="L28" s="93" t="n">
        <v>349</v>
      </c>
      <c r="M28" s="129" t="n">
        <v>0</v>
      </c>
      <c r="N28" s="93" t="n">
        <v>450</v>
      </c>
      <c r="O28" s="93" t="n">
        <v>2326</v>
      </c>
      <c r="P28" s="93" t="n">
        <v>6470</v>
      </c>
      <c r="Q28" s="93" t="n">
        <v>760</v>
      </c>
      <c r="R28" s="93" t="n">
        <v>1</v>
      </c>
      <c r="S28" s="93" t="n">
        <v>981</v>
      </c>
      <c r="T28" s="93" t="n">
        <v>589</v>
      </c>
      <c r="U28" s="93" t="n">
        <v>731</v>
      </c>
      <c r="V28" s="93" t="n">
        <v>525</v>
      </c>
      <c r="W28" s="94" t="n">
        <v>14</v>
      </c>
      <c r="Y28" s="127"/>
      <c r="Z28" s="127"/>
    </row>
    <row r="29" customFormat="false" ht="12.75" hidden="false" customHeight="false" outlineLevel="0" collapsed="false">
      <c r="A29" s="99" t="n">
        <v>15</v>
      </c>
      <c r="B29" s="188" t="s">
        <v>437</v>
      </c>
      <c r="C29" s="188"/>
      <c r="D29" s="93" t="n">
        <v>7987</v>
      </c>
      <c r="E29" s="93" t="n">
        <v>7354</v>
      </c>
      <c r="F29" s="93" t="n">
        <v>633</v>
      </c>
      <c r="G29" s="93" t="n">
        <v>1092</v>
      </c>
      <c r="H29" s="93" t="n">
        <v>574</v>
      </c>
      <c r="I29" s="93" t="n">
        <v>146</v>
      </c>
      <c r="J29" s="93" t="n">
        <v>213</v>
      </c>
      <c r="K29" s="93" t="n">
        <v>86</v>
      </c>
      <c r="L29" s="93" t="n">
        <v>143</v>
      </c>
      <c r="M29" s="129" t="n">
        <v>0</v>
      </c>
      <c r="N29" s="93" t="n">
        <v>155</v>
      </c>
      <c r="O29" s="93" t="n">
        <v>1043</v>
      </c>
      <c r="P29" s="93" t="n">
        <v>3739</v>
      </c>
      <c r="Q29" s="93" t="n">
        <v>229</v>
      </c>
      <c r="R29" s="93" t="n">
        <v>3</v>
      </c>
      <c r="S29" s="93" t="n">
        <v>52</v>
      </c>
      <c r="T29" s="93" t="n">
        <v>80</v>
      </c>
      <c r="U29" s="93" t="n">
        <v>299</v>
      </c>
      <c r="V29" s="93" t="n">
        <v>133</v>
      </c>
      <c r="W29" s="94" t="n">
        <v>15</v>
      </c>
      <c r="Y29" s="127"/>
      <c r="Z29" s="127"/>
    </row>
    <row r="30" customFormat="false" ht="20.1" hidden="false" customHeight="true" outlineLevel="0" collapsed="false">
      <c r="A30" s="99" t="n">
        <v>16</v>
      </c>
      <c r="B30" s="188" t="s">
        <v>439</v>
      </c>
      <c r="C30" s="188"/>
      <c r="D30" s="93" t="n">
        <v>848</v>
      </c>
      <c r="E30" s="93" t="n">
        <v>599</v>
      </c>
      <c r="F30" s="93" t="n">
        <v>249</v>
      </c>
      <c r="G30" s="93" t="n">
        <v>167</v>
      </c>
      <c r="H30" s="93" t="n">
        <v>23</v>
      </c>
      <c r="I30" s="93" t="n">
        <v>88</v>
      </c>
      <c r="J30" s="93" t="n">
        <v>68</v>
      </c>
      <c r="K30" s="93" t="n">
        <v>1</v>
      </c>
      <c r="L30" s="93" t="n">
        <v>23</v>
      </c>
      <c r="M30" s="129" t="n">
        <v>0</v>
      </c>
      <c r="N30" s="93" t="n">
        <v>71</v>
      </c>
      <c r="O30" s="93" t="n">
        <v>36</v>
      </c>
      <c r="P30" s="93" t="n">
        <v>154</v>
      </c>
      <c r="Q30" s="93" t="n">
        <v>23</v>
      </c>
      <c r="R30" s="93" t="n">
        <v>0</v>
      </c>
      <c r="S30" s="93" t="n">
        <v>31</v>
      </c>
      <c r="T30" s="93" t="n">
        <v>37</v>
      </c>
      <c r="U30" s="93" t="n">
        <v>84</v>
      </c>
      <c r="V30" s="93" t="n">
        <v>42</v>
      </c>
      <c r="W30" s="94" t="n">
        <v>16</v>
      </c>
      <c r="Y30" s="127"/>
      <c r="Z30" s="127"/>
    </row>
    <row r="31" customFormat="false" ht="20.1" hidden="false" customHeight="true" outlineLevel="0" collapsed="false">
      <c r="A31" s="99"/>
      <c r="B31" s="185" t="s">
        <v>440</v>
      </c>
      <c r="C31" s="186"/>
      <c r="D31" s="206"/>
      <c r="E31" s="206"/>
      <c r="F31" s="90"/>
      <c r="G31" s="90"/>
      <c r="H31" s="93"/>
      <c r="I31" s="93"/>
      <c r="J31" s="93"/>
      <c r="K31" s="90"/>
      <c r="L31" s="90"/>
      <c r="M31" s="129"/>
      <c r="N31" s="90"/>
      <c r="O31" s="90"/>
      <c r="P31" s="90"/>
      <c r="Q31" s="90"/>
      <c r="R31" s="90"/>
      <c r="S31" s="90"/>
      <c r="T31" s="90"/>
      <c r="U31" s="90"/>
      <c r="V31" s="90"/>
      <c r="W31" s="94"/>
    </row>
    <row r="32" customFormat="false" ht="15" hidden="false" customHeight="true" outlineLevel="0" collapsed="false">
      <c r="A32" s="99" t="n">
        <v>17</v>
      </c>
      <c r="B32" s="188" t="s">
        <v>441</v>
      </c>
      <c r="C32" s="188"/>
      <c r="D32" s="93" t="n">
        <v>16830</v>
      </c>
      <c r="E32" s="93" t="n">
        <v>13449</v>
      </c>
      <c r="F32" s="93" t="n">
        <v>3381</v>
      </c>
      <c r="G32" s="93" t="n">
        <v>1814</v>
      </c>
      <c r="H32" s="93" t="n">
        <v>2308</v>
      </c>
      <c r="I32" s="93" t="n">
        <v>701</v>
      </c>
      <c r="J32" s="93" t="n">
        <v>559</v>
      </c>
      <c r="K32" s="93" t="n">
        <v>199</v>
      </c>
      <c r="L32" s="93" t="n">
        <v>23</v>
      </c>
      <c r="M32" s="129" t="n">
        <v>0</v>
      </c>
      <c r="N32" s="93" t="n">
        <v>463</v>
      </c>
      <c r="O32" s="93" t="n">
        <v>1957</v>
      </c>
      <c r="P32" s="93" t="n">
        <v>4762</v>
      </c>
      <c r="Q32" s="93" t="n">
        <v>897</v>
      </c>
      <c r="R32" s="93" t="n">
        <v>219</v>
      </c>
      <c r="S32" s="93" t="n">
        <v>955</v>
      </c>
      <c r="T32" s="93" t="n">
        <v>805</v>
      </c>
      <c r="U32" s="93" t="n">
        <v>569</v>
      </c>
      <c r="V32" s="93" t="n">
        <v>599</v>
      </c>
      <c r="W32" s="94" t="n">
        <v>17</v>
      </c>
      <c r="Y32" s="127"/>
      <c r="Z32" s="127"/>
    </row>
    <row r="33" customFormat="false" ht="15" hidden="false" customHeight="true" outlineLevel="0" collapsed="false">
      <c r="A33" s="99" t="n">
        <v>18</v>
      </c>
      <c r="B33" s="188" t="s">
        <v>467</v>
      </c>
      <c r="C33" s="188"/>
      <c r="D33" s="93" t="n">
        <v>15337</v>
      </c>
      <c r="E33" s="93" t="n">
        <v>12130</v>
      </c>
      <c r="F33" s="93" t="n">
        <v>3207</v>
      </c>
      <c r="G33" s="93" t="n">
        <v>1634</v>
      </c>
      <c r="H33" s="93" t="n">
        <v>2218</v>
      </c>
      <c r="I33" s="93" t="n">
        <v>657</v>
      </c>
      <c r="J33" s="93" t="n">
        <v>524</v>
      </c>
      <c r="K33" s="93" t="n">
        <v>189</v>
      </c>
      <c r="L33" s="129" t="n">
        <v>0</v>
      </c>
      <c r="M33" s="129" t="n">
        <v>0</v>
      </c>
      <c r="N33" s="93" t="n">
        <v>452</v>
      </c>
      <c r="O33" s="93" t="n">
        <v>1759</v>
      </c>
      <c r="P33" s="93" t="n">
        <v>4111</v>
      </c>
      <c r="Q33" s="93" t="n">
        <v>831</v>
      </c>
      <c r="R33" s="93" t="n">
        <v>217</v>
      </c>
      <c r="S33" s="93" t="n">
        <v>900</v>
      </c>
      <c r="T33" s="93" t="n">
        <v>767</v>
      </c>
      <c r="U33" s="93" t="n">
        <v>514</v>
      </c>
      <c r="V33" s="93" t="n">
        <v>564</v>
      </c>
      <c r="W33" s="94" t="n">
        <v>18</v>
      </c>
      <c r="Y33" s="127"/>
      <c r="Z33" s="127"/>
    </row>
    <row r="34" customFormat="false" ht="12.75" hidden="false" customHeight="false" outlineLevel="0" collapsed="false">
      <c r="A34" s="99" t="n">
        <v>19</v>
      </c>
      <c r="B34" s="188" t="s">
        <v>443</v>
      </c>
      <c r="C34" s="188"/>
      <c r="D34" s="93" t="n">
        <v>14084</v>
      </c>
      <c r="E34" s="93" t="n">
        <v>11104</v>
      </c>
      <c r="F34" s="93" t="n">
        <v>2980</v>
      </c>
      <c r="G34" s="93" t="n">
        <v>1426</v>
      </c>
      <c r="H34" s="93" t="n">
        <v>1988</v>
      </c>
      <c r="I34" s="93" t="n">
        <v>623</v>
      </c>
      <c r="J34" s="93" t="n">
        <v>490</v>
      </c>
      <c r="K34" s="93" t="n">
        <v>173</v>
      </c>
      <c r="L34" s="129" t="n">
        <v>0</v>
      </c>
      <c r="M34" s="129" t="n">
        <v>0</v>
      </c>
      <c r="N34" s="93" t="n">
        <v>404</v>
      </c>
      <c r="O34" s="93" t="n">
        <v>1584</v>
      </c>
      <c r="P34" s="93" t="n">
        <v>3890</v>
      </c>
      <c r="Q34" s="93" t="n">
        <v>759</v>
      </c>
      <c r="R34" s="93" t="n">
        <v>190</v>
      </c>
      <c r="S34" s="93" t="n">
        <v>833</v>
      </c>
      <c r="T34" s="93" t="n">
        <v>734</v>
      </c>
      <c r="U34" s="93" t="n">
        <v>471</v>
      </c>
      <c r="V34" s="93" t="n">
        <v>519</v>
      </c>
      <c r="W34" s="94" t="n">
        <v>19</v>
      </c>
      <c r="Y34" s="127"/>
      <c r="Z34" s="127"/>
    </row>
    <row r="35" customFormat="false" ht="12.75" hidden="false" customHeight="false" outlineLevel="0" collapsed="false">
      <c r="A35" s="99" t="n">
        <v>20</v>
      </c>
      <c r="B35" s="188" t="s">
        <v>444</v>
      </c>
      <c r="C35" s="188"/>
      <c r="D35" s="93" t="n">
        <v>1360</v>
      </c>
      <c r="E35" s="93" t="n">
        <v>1130</v>
      </c>
      <c r="F35" s="93" t="n">
        <v>230</v>
      </c>
      <c r="G35" s="93" t="n">
        <v>208</v>
      </c>
      <c r="H35" s="93" t="n">
        <v>182</v>
      </c>
      <c r="I35" s="93" t="n">
        <v>31</v>
      </c>
      <c r="J35" s="93" t="n">
        <v>35</v>
      </c>
      <c r="K35" s="93" t="n">
        <v>18</v>
      </c>
      <c r="L35" s="129" t="n">
        <v>0</v>
      </c>
      <c r="M35" s="129" t="n">
        <v>0</v>
      </c>
      <c r="N35" s="93" t="n">
        <v>14</v>
      </c>
      <c r="O35" s="93" t="n">
        <v>169</v>
      </c>
      <c r="P35" s="93" t="n">
        <v>416</v>
      </c>
      <c r="Q35" s="93" t="n">
        <v>49</v>
      </c>
      <c r="R35" s="93" t="n">
        <v>6</v>
      </c>
      <c r="S35" s="93" t="n">
        <v>69</v>
      </c>
      <c r="T35" s="93" t="n">
        <v>51</v>
      </c>
      <c r="U35" s="93" t="n">
        <v>51</v>
      </c>
      <c r="V35" s="93" t="n">
        <v>61</v>
      </c>
      <c r="W35" s="94" t="n">
        <v>20</v>
      </c>
      <c r="Y35" s="127"/>
      <c r="Z35" s="127"/>
    </row>
    <row r="36" customFormat="false" ht="12.75" hidden="false" customHeight="false" outlineLevel="0" collapsed="false">
      <c r="A36" s="99" t="n">
        <v>21</v>
      </c>
      <c r="B36" s="188" t="s">
        <v>445</v>
      </c>
      <c r="C36" s="188"/>
      <c r="D36" s="93" t="n">
        <v>711</v>
      </c>
      <c r="E36" s="93" t="n">
        <v>584</v>
      </c>
      <c r="F36" s="93" t="n">
        <v>127</v>
      </c>
      <c r="G36" s="93" t="n">
        <v>106</v>
      </c>
      <c r="H36" s="93" t="n">
        <v>142</v>
      </c>
      <c r="I36" s="93" t="n">
        <v>20</v>
      </c>
      <c r="J36" s="93" t="n">
        <v>22</v>
      </c>
      <c r="K36" s="93" t="n">
        <v>14</v>
      </c>
      <c r="L36" s="129" t="n">
        <v>0</v>
      </c>
      <c r="M36" s="129" t="n">
        <v>0</v>
      </c>
      <c r="N36" s="93" t="n">
        <v>28</v>
      </c>
      <c r="O36" s="93" t="n">
        <v>67</v>
      </c>
      <c r="P36" s="93" t="n">
        <v>155</v>
      </c>
      <c r="Q36" s="93" t="n">
        <v>38</v>
      </c>
      <c r="R36" s="93" t="n">
        <v>15</v>
      </c>
      <c r="S36" s="93" t="n">
        <v>35</v>
      </c>
      <c r="T36" s="93" t="n">
        <v>21</v>
      </c>
      <c r="U36" s="93" t="n">
        <v>27</v>
      </c>
      <c r="V36" s="93" t="n">
        <v>21</v>
      </c>
      <c r="W36" s="94" t="n">
        <v>21</v>
      </c>
      <c r="Y36" s="127"/>
      <c r="Z36" s="127"/>
    </row>
    <row r="37" customFormat="false" ht="12.75" hidden="false" customHeight="false" outlineLevel="0" collapsed="false">
      <c r="A37" s="99" t="n">
        <v>22</v>
      </c>
      <c r="B37" s="188" t="s">
        <v>444</v>
      </c>
      <c r="C37" s="188"/>
      <c r="D37" s="93" t="n">
        <v>80</v>
      </c>
      <c r="E37" s="93" t="n">
        <v>66</v>
      </c>
      <c r="F37" s="93" t="n">
        <v>14</v>
      </c>
      <c r="G37" s="93" t="n">
        <v>20</v>
      </c>
      <c r="H37" s="93" t="n">
        <v>12</v>
      </c>
      <c r="I37" s="93" t="n">
        <v>2</v>
      </c>
      <c r="J37" s="93" t="n">
        <v>5</v>
      </c>
      <c r="K37" s="93" t="n">
        <v>1</v>
      </c>
      <c r="L37" s="129" t="n">
        <v>0</v>
      </c>
      <c r="M37" s="129" t="n">
        <v>0</v>
      </c>
      <c r="N37" s="93" t="n">
        <v>2</v>
      </c>
      <c r="O37" s="93" t="n">
        <v>8</v>
      </c>
      <c r="P37" s="93" t="n">
        <v>16</v>
      </c>
      <c r="Q37" s="93" t="n">
        <v>3</v>
      </c>
      <c r="R37" s="93" t="n">
        <v>0</v>
      </c>
      <c r="S37" s="93" t="n">
        <v>3</v>
      </c>
      <c r="T37" s="93" t="n">
        <v>1</v>
      </c>
      <c r="U37" s="93" t="n">
        <v>4</v>
      </c>
      <c r="V37" s="93" t="n">
        <v>3</v>
      </c>
      <c r="W37" s="94" t="n">
        <v>22</v>
      </c>
      <c r="Y37" s="127"/>
      <c r="Z37" s="127"/>
    </row>
    <row r="38" customFormat="false" ht="12.75" hidden="false" customHeight="false" outlineLevel="0" collapsed="false">
      <c r="A38" s="99" t="n">
        <v>23</v>
      </c>
      <c r="B38" s="188" t="s">
        <v>446</v>
      </c>
      <c r="C38" s="188"/>
      <c r="D38" s="93" t="n">
        <v>271</v>
      </c>
      <c r="E38" s="93" t="n">
        <v>221</v>
      </c>
      <c r="F38" s="93" t="n">
        <v>50</v>
      </c>
      <c r="G38" s="93" t="n">
        <v>51</v>
      </c>
      <c r="H38" s="93" t="n">
        <v>44</v>
      </c>
      <c r="I38" s="93" t="n">
        <v>7</v>
      </c>
      <c r="J38" s="93" t="n">
        <v>6</v>
      </c>
      <c r="K38" s="93" t="n">
        <v>1</v>
      </c>
      <c r="L38" s="129" t="n">
        <v>0</v>
      </c>
      <c r="M38" s="129" t="n">
        <v>0</v>
      </c>
      <c r="N38" s="93" t="n">
        <v>10</v>
      </c>
      <c r="O38" s="93" t="n">
        <v>54</v>
      </c>
      <c r="P38" s="93" t="n">
        <v>33</v>
      </c>
      <c r="Q38" s="93" t="n">
        <v>17</v>
      </c>
      <c r="R38" s="93" t="n">
        <v>6</v>
      </c>
      <c r="S38" s="93" t="n">
        <v>16</v>
      </c>
      <c r="T38" s="93" t="n">
        <v>6</v>
      </c>
      <c r="U38" s="93" t="n">
        <v>8</v>
      </c>
      <c r="V38" s="93" t="n">
        <v>12</v>
      </c>
      <c r="W38" s="94" t="n">
        <v>23</v>
      </c>
      <c r="Y38" s="127"/>
      <c r="Z38" s="127"/>
    </row>
    <row r="39" customFormat="false" ht="12.75" hidden="false" customHeight="false" outlineLevel="0" collapsed="false">
      <c r="A39" s="99" t="n">
        <v>24</v>
      </c>
      <c r="B39" s="188" t="s">
        <v>444</v>
      </c>
      <c r="C39" s="188"/>
      <c r="D39" s="93" t="n">
        <v>86</v>
      </c>
      <c r="E39" s="93" t="n">
        <v>78</v>
      </c>
      <c r="F39" s="93" t="n">
        <v>8</v>
      </c>
      <c r="G39" s="93" t="n">
        <v>15</v>
      </c>
      <c r="H39" s="93" t="n">
        <v>12</v>
      </c>
      <c r="I39" s="93" t="n">
        <v>0</v>
      </c>
      <c r="J39" s="93" t="n">
        <v>0</v>
      </c>
      <c r="K39" s="93" t="n">
        <v>1</v>
      </c>
      <c r="L39" s="129" t="n">
        <v>0</v>
      </c>
      <c r="M39" s="129" t="n">
        <v>0</v>
      </c>
      <c r="N39" s="93" t="n">
        <v>3</v>
      </c>
      <c r="O39" s="93" t="n">
        <v>41</v>
      </c>
      <c r="P39" s="93" t="n">
        <v>6</v>
      </c>
      <c r="Q39" s="93" t="n">
        <v>0</v>
      </c>
      <c r="R39" s="93" t="n">
        <v>0</v>
      </c>
      <c r="S39" s="93" t="n">
        <v>4</v>
      </c>
      <c r="T39" s="93" t="n">
        <v>0</v>
      </c>
      <c r="U39" s="93" t="n">
        <v>3</v>
      </c>
      <c r="V39" s="93" t="n">
        <v>1</v>
      </c>
      <c r="W39" s="94" t="n">
        <v>24</v>
      </c>
      <c r="Y39" s="127"/>
      <c r="Z39" s="127"/>
    </row>
    <row r="40" customFormat="false" ht="15" hidden="false" customHeight="true" outlineLevel="0" collapsed="false">
      <c r="A40" s="99" t="n">
        <v>25</v>
      </c>
      <c r="B40" s="188" t="s">
        <v>468</v>
      </c>
      <c r="C40" s="188"/>
      <c r="D40" s="93" t="n">
        <v>1470</v>
      </c>
      <c r="E40" s="93" t="n">
        <v>1296</v>
      </c>
      <c r="F40" s="93" t="n">
        <v>174</v>
      </c>
      <c r="G40" s="93" t="n">
        <v>180</v>
      </c>
      <c r="H40" s="93" t="n">
        <v>90</v>
      </c>
      <c r="I40" s="93" t="n">
        <v>44</v>
      </c>
      <c r="J40" s="93" t="n">
        <v>35</v>
      </c>
      <c r="K40" s="93" t="n">
        <v>10</v>
      </c>
      <c r="L40" s="129" t="n">
        <v>0</v>
      </c>
      <c r="M40" s="129" t="n">
        <v>0</v>
      </c>
      <c r="N40" s="93" t="n">
        <v>11</v>
      </c>
      <c r="O40" s="93" t="n">
        <v>198</v>
      </c>
      <c r="P40" s="93" t="n">
        <v>651</v>
      </c>
      <c r="Q40" s="93" t="n">
        <v>66</v>
      </c>
      <c r="R40" s="93" t="n">
        <v>2</v>
      </c>
      <c r="S40" s="93" t="n">
        <v>55</v>
      </c>
      <c r="T40" s="93" t="n">
        <v>38</v>
      </c>
      <c r="U40" s="93" t="n">
        <v>55</v>
      </c>
      <c r="V40" s="93" t="n">
        <v>35</v>
      </c>
      <c r="W40" s="94" t="n">
        <v>25</v>
      </c>
      <c r="Y40" s="127"/>
      <c r="Z40" s="127"/>
    </row>
    <row r="41" customFormat="false" ht="12.75" hidden="false" customHeight="false" outlineLevel="0" collapsed="false">
      <c r="A41" s="99" t="n">
        <v>26</v>
      </c>
      <c r="B41" s="188" t="s">
        <v>443</v>
      </c>
      <c r="C41" s="188"/>
      <c r="D41" s="93" t="n">
        <v>1116</v>
      </c>
      <c r="E41" s="93" t="n">
        <v>970</v>
      </c>
      <c r="F41" s="93" t="n">
        <v>146</v>
      </c>
      <c r="G41" s="93" t="n">
        <v>147</v>
      </c>
      <c r="H41" s="93" t="n">
        <v>78</v>
      </c>
      <c r="I41" s="93" t="n">
        <v>39</v>
      </c>
      <c r="J41" s="93" t="n">
        <v>29</v>
      </c>
      <c r="K41" s="93" t="n">
        <v>7</v>
      </c>
      <c r="L41" s="129" t="n">
        <v>0</v>
      </c>
      <c r="M41" s="129" t="n">
        <v>0</v>
      </c>
      <c r="N41" s="93" t="n">
        <v>9</v>
      </c>
      <c r="O41" s="93" t="n">
        <v>179</v>
      </c>
      <c r="P41" s="93" t="n">
        <v>415</v>
      </c>
      <c r="Q41" s="93" t="n">
        <v>58</v>
      </c>
      <c r="R41" s="93" t="n">
        <v>2</v>
      </c>
      <c r="S41" s="93" t="n">
        <v>48</v>
      </c>
      <c r="T41" s="93" t="n">
        <v>34</v>
      </c>
      <c r="U41" s="93" t="n">
        <v>45</v>
      </c>
      <c r="V41" s="93" t="n">
        <v>26</v>
      </c>
      <c r="W41" s="94" t="n">
        <v>26</v>
      </c>
      <c r="Y41" s="127"/>
      <c r="Z41" s="127"/>
    </row>
    <row r="42" customFormat="false" ht="12.75" hidden="false" customHeight="false" outlineLevel="0" collapsed="false">
      <c r="A42" s="99" t="n">
        <v>27</v>
      </c>
      <c r="B42" s="188" t="s">
        <v>445</v>
      </c>
      <c r="C42" s="188"/>
      <c r="D42" s="93" t="n">
        <v>326</v>
      </c>
      <c r="E42" s="93" t="n">
        <v>298</v>
      </c>
      <c r="F42" s="93" t="n">
        <v>28</v>
      </c>
      <c r="G42" s="93" t="n">
        <v>25</v>
      </c>
      <c r="H42" s="93" t="n">
        <v>12</v>
      </c>
      <c r="I42" s="93" t="n">
        <v>5</v>
      </c>
      <c r="J42" s="93" t="n">
        <v>6</v>
      </c>
      <c r="K42" s="93" t="n">
        <v>3</v>
      </c>
      <c r="L42" s="129" t="n">
        <v>0</v>
      </c>
      <c r="M42" s="129" t="n">
        <v>0</v>
      </c>
      <c r="N42" s="93" t="n">
        <v>2</v>
      </c>
      <c r="O42" s="93" t="n">
        <v>19</v>
      </c>
      <c r="P42" s="93" t="n">
        <v>218</v>
      </c>
      <c r="Q42" s="93" t="n">
        <v>8</v>
      </c>
      <c r="R42" s="93" t="n">
        <v>0</v>
      </c>
      <c r="S42" s="93" t="n">
        <v>7</v>
      </c>
      <c r="T42" s="93" t="n">
        <v>4</v>
      </c>
      <c r="U42" s="93" t="n">
        <v>8</v>
      </c>
      <c r="V42" s="93" t="n">
        <v>9</v>
      </c>
      <c r="W42" s="94" t="n">
        <v>27</v>
      </c>
      <c r="Y42" s="127"/>
      <c r="Z42" s="127"/>
    </row>
    <row r="43" customFormat="false" ht="12.75" hidden="false" customHeight="false" outlineLevel="0" collapsed="false">
      <c r="A43" s="99" t="n">
        <v>28</v>
      </c>
      <c r="B43" s="188" t="s">
        <v>446</v>
      </c>
      <c r="C43" s="188"/>
      <c r="D43" s="93" t="n">
        <v>14</v>
      </c>
      <c r="E43" s="93" t="n">
        <v>14</v>
      </c>
      <c r="F43" s="93" t="n">
        <v>0</v>
      </c>
      <c r="G43" s="93" t="n">
        <v>4</v>
      </c>
      <c r="H43" s="93" t="n">
        <v>0</v>
      </c>
      <c r="I43" s="93" t="n">
        <v>0</v>
      </c>
      <c r="J43" s="93" t="n">
        <v>0</v>
      </c>
      <c r="K43" s="93" t="n">
        <v>0</v>
      </c>
      <c r="L43" s="129" t="n">
        <v>0</v>
      </c>
      <c r="M43" s="129" t="n">
        <v>0</v>
      </c>
      <c r="N43" s="93" t="n">
        <v>0</v>
      </c>
      <c r="O43" s="93" t="n">
        <v>0</v>
      </c>
      <c r="P43" s="93" t="n">
        <v>9</v>
      </c>
      <c r="Q43" s="93" t="n">
        <v>0</v>
      </c>
      <c r="R43" s="93" t="n">
        <v>0</v>
      </c>
      <c r="S43" s="93" t="n">
        <v>0</v>
      </c>
      <c r="T43" s="93" t="n">
        <v>0</v>
      </c>
      <c r="U43" s="93" t="n">
        <v>1</v>
      </c>
      <c r="V43" s="93" t="n">
        <v>0</v>
      </c>
      <c r="W43" s="94" t="n">
        <v>28</v>
      </c>
      <c r="Y43" s="127"/>
      <c r="Z43" s="127"/>
    </row>
    <row r="44" customFormat="false" ht="9.75" hidden="false" customHeight="true" outlineLevel="0" collapsed="false">
      <c r="A44" s="99"/>
      <c r="B44" s="190"/>
      <c r="C44" s="190"/>
      <c r="D44" s="93"/>
      <c r="E44" s="93"/>
      <c r="F44" s="93"/>
      <c r="G44" s="93"/>
      <c r="H44" s="129"/>
      <c r="I44" s="129"/>
      <c r="J44" s="129"/>
      <c r="K44" s="93"/>
      <c r="L44" s="93"/>
      <c r="M44" s="129"/>
      <c r="N44" s="93"/>
      <c r="O44" s="93"/>
      <c r="P44" s="93"/>
      <c r="Q44" s="93"/>
      <c r="R44" s="93"/>
      <c r="S44" s="93"/>
      <c r="T44" s="93"/>
      <c r="U44" s="93"/>
      <c r="V44" s="207"/>
      <c r="W44" s="103"/>
    </row>
    <row r="45" customFormat="false" ht="12.75" hidden="false" customHeight="true" outlineLevel="0" collapsed="false">
      <c r="A45" s="99"/>
      <c r="B45" s="33"/>
      <c r="C45" s="166"/>
      <c r="D45" s="172" t="s">
        <v>404</v>
      </c>
      <c r="E45" s="33"/>
      <c r="F45" s="33"/>
      <c r="G45" s="33"/>
      <c r="H45" s="129"/>
      <c r="I45" s="129"/>
      <c r="J45" s="129"/>
      <c r="K45" s="172" t="s">
        <v>404</v>
      </c>
      <c r="L45" s="33"/>
      <c r="M45" s="129"/>
      <c r="N45" s="33"/>
      <c r="O45" s="33"/>
      <c r="P45" s="33"/>
      <c r="Q45" s="33"/>
      <c r="R45" s="33"/>
      <c r="S45" s="33"/>
      <c r="T45" s="33"/>
      <c r="U45" s="33"/>
      <c r="V45" s="33"/>
      <c r="W45" s="103"/>
      <c r="Y45" s="114"/>
      <c r="Z45" s="114"/>
    </row>
    <row r="46" customFormat="false" ht="9" hidden="false" customHeight="true" outlineLevel="0" collapsed="false">
      <c r="A46" s="99"/>
      <c r="B46" s="33"/>
      <c r="C46" s="103" t="s">
        <v>405</v>
      </c>
      <c r="D46" s="33"/>
      <c r="E46" s="33"/>
      <c r="F46" s="33"/>
      <c r="G46" s="33"/>
      <c r="H46" s="129"/>
      <c r="I46" s="129"/>
      <c r="J46" s="129"/>
      <c r="K46" s="172"/>
      <c r="L46" s="33"/>
      <c r="M46" s="129"/>
      <c r="N46" s="33"/>
      <c r="O46" s="33"/>
      <c r="P46" s="33"/>
      <c r="Q46" s="33"/>
      <c r="R46" s="33"/>
      <c r="S46" s="33"/>
      <c r="T46" s="33"/>
      <c r="U46" s="33"/>
      <c r="V46" s="33"/>
      <c r="W46" s="103"/>
      <c r="Y46" s="114"/>
      <c r="Z46" s="114"/>
    </row>
    <row r="47" customFormat="false" ht="15" hidden="false" customHeight="true" outlineLevel="0" collapsed="false">
      <c r="A47" s="99"/>
      <c r="B47" s="185" t="s">
        <v>424</v>
      </c>
      <c r="C47" s="185"/>
      <c r="D47" s="90"/>
      <c r="E47" s="90"/>
      <c r="F47" s="90"/>
      <c r="G47" s="90"/>
      <c r="H47" s="129"/>
      <c r="I47" s="129"/>
      <c r="J47" s="129"/>
      <c r="K47" s="90"/>
      <c r="L47" s="90"/>
      <c r="M47" s="129"/>
      <c r="N47" s="90"/>
      <c r="O47" s="90"/>
      <c r="P47" s="90"/>
      <c r="Q47" s="90"/>
      <c r="R47" s="90"/>
      <c r="S47" s="90"/>
      <c r="T47" s="90"/>
      <c r="U47" s="90"/>
      <c r="V47" s="103"/>
      <c r="W47" s="103"/>
      <c r="Y47" s="114"/>
      <c r="Z47" s="114"/>
    </row>
    <row r="48" customFormat="false" ht="15" hidden="false" customHeight="true" outlineLevel="0" collapsed="false">
      <c r="A48" s="99" t="n">
        <v>29</v>
      </c>
      <c r="B48" s="190" t="s">
        <v>425</v>
      </c>
      <c r="C48" s="191" t="s">
        <v>406</v>
      </c>
      <c r="D48" s="192" t="n">
        <v>2.76300194377282</v>
      </c>
      <c r="E48" s="192" t="n">
        <v>3.09986106084134</v>
      </c>
      <c r="F48" s="192" t="n">
        <v>1.30702462656439</v>
      </c>
      <c r="G48" s="192" t="n">
        <v>6.16957818491692</v>
      </c>
      <c r="H48" s="192" t="n">
        <v>0.404721753794266</v>
      </c>
      <c r="I48" s="192" t="n">
        <v>2.59276879162702</v>
      </c>
      <c r="J48" s="192" t="n">
        <v>2.59009009009009</v>
      </c>
      <c r="K48" s="192" t="n">
        <v>0.683760683760684</v>
      </c>
      <c r="L48" s="192" t="n">
        <v>2.35833606288896</v>
      </c>
      <c r="M48" s="129" t="n">
        <v>0</v>
      </c>
      <c r="N48" s="192" t="n">
        <v>0.834879406307978</v>
      </c>
      <c r="O48" s="192" t="n">
        <v>2.16333153055706</v>
      </c>
      <c r="P48" s="192" t="n">
        <v>4.34978354978355</v>
      </c>
      <c r="Q48" s="192" t="n">
        <v>1.45737672190058</v>
      </c>
      <c r="R48" s="192" t="n">
        <v>0.177935943060498</v>
      </c>
      <c r="S48" s="192" t="n">
        <v>0.256287041486465</v>
      </c>
      <c r="T48" s="192" t="n">
        <v>1.41987829614604</v>
      </c>
      <c r="U48" s="192" t="n">
        <v>4.7883414295628</v>
      </c>
      <c r="V48" s="192" t="n">
        <v>2.04200700116686</v>
      </c>
      <c r="W48" s="94" t="n">
        <v>29</v>
      </c>
      <c r="Y48" s="127"/>
      <c r="Z48" s="127"/>
    </row>
    <row r="49" customFormat="false" ht="12.75" hidden="false" customHeight="false" outlineLevel="0" collapsed="false">
      <c r="A49" s="99" t="n">
        <v>30</v>
      </c>
      <c r="B49" s="190" t="s">
        <v>426</v>
      </c>
      <c r="C49" s="191" t="s">
        <v>448</v>
      </c>
      <c r="D49" s="192" t="n">
        <v>84.7288949897049</v>
      </c>
      <c r="E49" s="192" t="n">
        <v>84.180790960452</v>
      </c>
      <c r="F49" s="192" t="n">
        <v>90.3474903474904</v>
      </c>
      <c r="G49" s="192" t="n">
        <v>79.9723756906077</v>
      </c>
      <c r="H49" s="192" t="n">
        <v>83.3333333333333</v>
      </c>
      <c r="I49" s="192" t="n">
        <v>90.8256880733945</v>
      </c>
      <c r="J49" s="192" t="n">
        <v>82.6086956521739</v>
      </c>
      <c r="K49" s="192" t="n">
        <v>100</v>
      </c>
      <c r="L49" s="192" t="n">
        <v>87.5</v>
      </c>
      <c r="M49" s="129" t="n">
        <v>0</v>
      </c>
      <c r="N49" s="192" t="n">
        <v>94.4444444444444</v>
      </c>
      <c r="O49" s="192" t="n">
        <v>84.5</v>
      </c>
      <c r="P49" s="192" t="n">
        <v>85.4299363057325</v>
      </c>
      <c r="Q49" s="192" t="n">
        <v>82.1917808219178</v>
      </c>
      <c r="R49" s="192" t="n">
        <v>100</v>
      </c>
      <c r="S49" s="192" t="n">
        <v>81.25</v>
      </c>
      <c r="T49" s="192" t="n">
        <v>95.2380952380952</v>
      </c>
      <c r="U49" s="192" t="n">
        <v>87.6811594202899</v>
      </c>
      <c r="V49" s="192" t="n">
        <v>97.1428571428571</v>
      </c>
      <c r="W49" s="94" t="n">
        <v>30</v>
      </c>
    </row>
    <row r="50" customFormat="false" ht="12.75" hidden="false" customHeight="false" outlineLevel="0" collapsed="false">
      <c r="A50" s="99" t="n">
        <v>31</v>
      </c>
      <c r="B50" s="190" t="s">
        <v>427</v>
      </c>
      <c r="C50" s="191" t="s">
        <v>448</v>
      </c>
      <c r="D50" s="192" t="n">
        <v>15.2711050102951</v>
      </c>
      <c r="E50" s="192" t="n">
        <v>15.819209039548</v>
      </c>
      <c r="F50" s="192" t="n">
        <v>9.65250965250965</v>
      </c>
      <c r="G50" s="192" t="n">
        <v>20.0276243093923</v>
      </c>
      <c r="H50" s="192" t="n">
        <v>16.6666666666667</v>
      </c>
      <c r="I50" s="192" t="n">
        <v>9.17431192660551</v>
      </c>
      <c r="J50" s="192" t="n">
        <v>17.3913043478261</v>
      </c>
      <c r="K50" s="192" t="n">
        <v>0</v>
      </c>
      <c r="L50" s="192" t="n">
        <v>12.5</v>
      </c>
      <c r="M50" s="129" t="n">
        <v>0</v>
      </c>
      <c r="N50" s="192" t="n">
        <v>5.55555555555556</v>
      </c>
      <c r="O50" s="192" t="n">
        <v>15.5</v>
      </c>
      <c r="P50" s="192" t="n">
        <v>14.5700636942675</v>
      </c>
      <c r="Q50" s="192" t="n">
        <v>17.8082191780822</v>
      </c>
      <c r="R50" s="192" t="n">
        <v>0</v>
      </c>
      <c r="S50" s="192" t="n">
        <v>18.75</v>
      </c>
      <c r="T50" s="192" t="n">
        <v>4.76190476190476</v>
      </c>
      <c r="U50" s="192" t="n">
        <v>12.3188405797101</v>
      </c>
      <c r="V50" s="192" t="n">
        <v>2.85714285714286</v>
      </c>
      <c r="W50" s="94" t="n">
        <v>31</v>
      </c>
    </row>
    <row r="51" customFormat="false" ht="20.1" hidden="false" customHeight="true" outlineLevel="0" collapsed="false">
      <c r="A51" s="99"/>
      <c r="B51" s="185" t="s">
        <v>428</v>
      </c>
      <c r="C51" s="193"/>
      <c r="D51" s="192"/>
      <c r="E51" s="192"/>
      <c r="F51" s="192"/>
      <c r="G51" s="192"/>
      <c r="H51" s="192"/>
      <c r="I51" s="192"/>
      <c r="J51" s="192"/>
      <c r="K51" s="192"/>
      <c r="L51" s="192"/>
      <c r="M51" s="129"/>
      <c r="N51" s="192"/>
      <c r="O51" s="192"/>
      <c r="P51" s="192"/>
      <c r="Q51" s="192"/>
      <c r="R51" s="192"/>
      <c r="S51" s="192"/>
      <c r="T51" s="192"/>
      <c r="U51" s="192"/>
      <c r="V51" s="192"/>
      <c r="W51" s="94"/>
    </row>
    <row r="52" customFormat="false" ht="15" hidden="false" customHeight="true" outlineLevel="0" collapsed="false">
      <c r="A52" s="99"/>
      <c r="B52" s="166" t="s">
        <v>429</v>
      </c>
      <c r="C52" s="194"/>
      <c r="D52" s="192"/>
      <c r="E52" s="192"/>
      <c r="F52" s="192"/>
      <c r="G52" s="192"/>
      <c r="H52" s="192"/>
      <c r="I52" s="192"/>
      <c r="J52" s="192"/>
      <c r="K52" s="192"/>
      <c r="L52" s="192"/>
      <c r="M52" s="129"/>
      <c r="N52" s="192"/>
      <c r="O52" s="192"/>
      <c r="P52" s="192"/>
      <c r="Q52" s="192"/>
      <c r="R52" s="192"/>
      <c r="S52" s="192"/>
      <c r="T52" s="192"/>
      <c r="U52" s="192"/>
      <c r="V52" s="192"/>
      <c r="W52" s="94"/>
    </row>
    <row r="53" customFormat="false" ht="15" hidden="false" customHeight="true" outlineLevel="0" collapsed="false">
      <c r="A53" s="99" t="n">
        <v>32</v>
      </c>
      <c r="B53" s="190" t="s">
        <v>430</v>
      </c>
      <c r="C53" s="191" t="s">
        <v>406</v>
      </c>
      <c r="D53" s="192" t="n">
        <v>35.0391125017778</v>
      </c>
      <c r="E53" s="192" t="n">
        <v>34.9554577403122</v>
      </c>
      <c r="F53" s="192" t="n">
        <v>35.4006863140896</v>
      </c>
      <c r="G53" s="192" t="n">
        <v>31.7767362590541</v>
      </c>
      <c r="H53" s="192" t="n">
        <v>31.0511523327712</v>
      </c>
      <c r="I53" s="192" t="n">
        <v>34.9904852521408</v>
      </c>
      <c r="J53" s="192" t="n">
        <v>35.9797297297297</v>
      </c>
      <c r="K53" s="192" t="n">
        <v>27.1794871794872</v>
      </c>
      <c r="L53" s="192" t="n">
        <v>32.8201768752047</v>
      </c>
      <c r="M53" s="129" t="n">
        <v>0</v>
      </c>
      <c r="N53" s="192" t="n">
        <v>35.0649350649351</v>
      </c>
      <c r="O53" s="192" t="n">
        <v>42.1957815035154</v>
      </c>
      <c r="P53" s="192" t="n">
        <v>37.4718614718615</v>
      </c>
      <c r="Q53" s="192" t="n">
        <v>33.9788380914354</v>
      </c>
      <c r="R53" s="192" t="n">
        <v>25.1482799525504</v>
      </c>
      <c r="S53" s="192" t="n">
        <v>35.3836296652251</v>
      </c>
      <c r="T53" s="192" t="n">
        <v>34.0545413567726</v>
      </c>
      <c r="U53" s="192" t="n">
        <v>36.3636363636364</v>
      </c>
      <c r="V53" s="192" t="n">
        <v>36.7852975495916</v>
      </c>
      <c r="W53" s="94" t="n">
        <v>32</v>
      </c>
    </row>
    <row r="54" customFormat="false" ht="12.75" hidden="false" customHeight="false" outlineLevel="0" collapsed="false">
      <c r="A54" s="99" t="n">
        <v>33</v>
      </c>
      <c r="B54" s="190" t="s">
        <v>431</v>
      </c>
      <c r="C54" s="191" t="s">
        <v>406</v>
      </c>
      <c r="D54" s="192" t="n">
        <v>6.24946664770303</v>
      </c>
      <c r="E54" s="192" t="n">
        <v>6.26043503134888</v>
      </c>
      <c r="F54" s="192" t="n">
        <v>6.20205894226887</v>
      </c>
      <c r="G54" s="192" t="n">
        <v>6.04175543246698</v>
      </c>
      <c r="H54" s="192" t="n">
        <v>9.78077571669477</v>
      </c>
      <c r="I54" s="192" t="n">
        <v>6.92197906755471</v>
      </c>
      <c r="J54" s="192" t="n">
        <v>5.20833333333333</v>
      </c>
      <c r="K54" s="192" t="n">
        <v>12.7350427350427</v>
      </c>
      <c r="L54" s="192" t="n">
        <v>8.94202423845398</v>
      </c>
      <c r="M54" s="129" t="n">
        <v>0</v>
      </c>
      <c r="N54" s="192" t="n">
        <v>4.17439703153989</v>
      </c>
      <c r="O54" s="192" t="n">
        <v>4.16441319632234</v>
      </c>
      <c r="P54" s="192" t="n">
        <v>4.03116883116883</v>
      </c>
      <c r="Q54" s="192" t="n">
        <v>7.26691954481933</v>
      </c>
      <c r="R54" s="192" t="n">
        <v>7.82918149466192</v>
      </c>
      <c r="S54" s="192" t="n">
        <v>6.40717603716162</v>
      </c>
      <c r="T54" s="192" t="n">
        <v>7.34730673878747</v>
      </c>
      <c r="U54" s="192" t="n">
        <v>5.37820957668286</v>
      </c>
      <c r="V54" s="192" t="n">
        <v>6.65110851808635</v>
      </c>
      <c r="W54" s="94" t="n">
        <v>33</v>
      </c>
    </row>
    <row r="55" customFormat="false" ht="12.75" hidden="false" customHeight="false" outlineLevel="0" collapsed="false">
      <c r="A55" s="99" t="n">
        <v>34</v>
      </c>
      <c r="B55" s="190" t="s">
        <v>432</v>
      </c>
      <c r="C55" s="191" t="s">
        <v>406</v>
      </c>
      <c r="D55" s="192" t="n">
        <v>39.7525245342057</v>
      </c>
      <c r="E55" s="192" t="n">
        <v>41.4914359770692</v>
      </c>
      <c r="F55" s="192" t="n">
        <v>32.2365765038353</v>
      </c>
      <c r="G55" s="192" t="n">
        <v>48.7089902002557</v>
      </c>
      <c r="H55" s="192" t="n">
        <v>32.7262507026419</v>
      </c>
      <c r="I55" s="192" t="n">
        <v>30.185537583254</v>
      </c>
      <c r="J55" s="192" t="n">
        <v>37.865990990991</v>
      </c>
      <c r="K55" s="192" t="n">
        <v>32.991452991453</v>
      </c>
      <c r="L55" s="192" t="n">
        <v>36.84900098264</v>
      </c>
      <c r="M55" s="129" t="n">
        <v>0</v>
      </c>
      <c r="N55" s="192" t="n">
        <v>46.2894248608534</v>
      </c>
      <c r="O55" s="192" t="n">
        <v>44.6511627906977</v>
      </c>
      <c r="P55" s="192" t="n">
        <v>46.604329004329</v>
      </c>
      <c r="Q55" s="192" t="n">
        <v>38.4308245158714</v>
      </c>
      <c r="R55" s="192" t="n">
        <v>20.699881376038</v>
      </c>
      <c r="S55" s="192" t="n">
        <v>27.9673234022105</v>
      </c>
      <c r="T55" s="192" t="n">
        <v>25.6028848320938</v>
      </c>
      <c r="U55" s="192" t="n">
        <v>47.1894517696044</v>
      </c>
      <c r="V55" s="192" t="n">
        <v>33.926487747958</v>
      </c>
      <c r="W55" s="94" t="n">
        <v>34</v>
      </c>
    </row>
    <row r="56" customFormat="false" ht="12.75" hidden="false" customHeight="false" outlineLevel="0" collapsed="false">
      <c r="A56" s="99" t="n">
        <v>35</v>
      </c>
      <c r="B56" s="190" t="s">
        <v>433</v>
      </c>
      <c r="C56" s="191" t="s">
        <v>406</v>
      </c>
      <c r="D56" s="192" t="n">
        <v>18.9588963163135</v>
      </c>
      <c r="E56" s="192" t="n">
        <v>17.2926712512697</v>
      </c>
      <c r="F56" s="192" t="n">
        <v>26.1606782398062</v>
      </c>
      <c r="G56" s="192" t="n">
        <v>13.4725181082233</v>
      </c>
      <c r="H56" s="192" t="n">
        <v>26.4418212478921</v>
      </c>
      <c r="I56" s="192" t="n">
        <v>27.9019980970504</v>
      </c>
      <c r="J56" s="192" t="n">
        <v>20.9459459459459</v>
      </c>
      <c r="K56" s="192" t="n">
        <v>27.0940170940171</v>
      </c>
      <c r="L56" s="192" t="n">
        <v>21.3887979037013</v>
      </c>
      <c r="M56" s="129" t="n">
        <v>0</v>
      </c>
      <c r="N56" s="192" t="n">
        <v>14.4712430426716</v>
      </c>
      <c r="O56" s="192" t="n">
        <v>8.98864250946458</v>
      </c>
      <c r="P56" s="192" t="n">
        <v>11.8926406926407</v>
      </c>
      <c r="Q56" s="192" t="n">
        <v>20.3234178478738</v>
      </c>
      <c r="R56" s="192" t="n">
        <v>46.3226571767497</v>
      </c>
      <c r="S56" s="192" t="n">
        <v>30.2418708954029</v>
      </c>
      <c r="T56" s="192" t="n">
        <v>32.9952670723462</v>
      </c>
      <c r="U56" s="192" t="n">
        <v>11.0687022900763</v>
      </c>
      <c r="V56" s="192" t="n">
        <v>22.6371061843641</v>
      </c>
      <c r="W56" s="94" t="n">
        <v>35</v>
      </c>
    </row>
    <row r="57" customFormat="false" ht="20.1" hidden="false" customHeight="true" outlineLevel="0" collapsed="false">
      <c r="A57" s="99" t="n">
        <v>36</v>
      </c>
      <c r="B57" s="190" t="s">
        <v>449</v>
      </c>
      <c r="C57" s="191" t="s">
        <v>450</v>
      </c>
      <c r="D57" s="192" t="n">
        <v>78.4527917189461</v>
      </c>
      <c r="E57" s="192" t="n">
        <v>77.5809074416987</v>
      </c>
      <c r="F57" s="192" t="n">
        <v>82.842000662471</v>
      </c>
      <c r="G57" s="192" t="n">
        <v>77.8232663601436</v>
      </c>
      <c r="H57" s="192" t="n">
        <v>81.6056695578591</v>
      </c>
      <c r="I57" s="192" t="n">
        <v>86.6403345724907</v>
      </c>
      <c r="J57" s="192" t="n">
        <v>84.2469018112488</v>
      </c>
      <c r="K57" s="192" t="n">
        <v>85.1493139628733</v>
      </c>
      <c r="L57" s="192" t="n">
        <v>86.0425531914894</v>
      </c>
      <c r="M57" s="129" t="n">
        <v>0</v>
      </c>
      <c r="N57" s="192" t="n">
        <v>79.2096219931271</v>
      </c>
      <c r="O57" s="192" t="n">
        <v>73.1382554616489</v>
      </c>
      <c r="P57" s="192" t="n">
        <v>73.7544346753047</v>
      </c>
      <c r="Q57" s="192" t="n">
        <v>83.2826233941853</v>
      </c>
      <c r="R57" s="192" t="n">
        <v>99.6810207336523</v>
      </c>
      <c r="S57" s="192" t="n">
        <v>83.0683494509097</v>
      </c>
      <c r="T57" s="192" t="n">
        <v>83.7186663421757</v>
      </c>
      <c r="U57" s="192" t="n">
        <v>73.7512742099898</v>
      </c>
      <c r="V57" s="192" t="n">
        <v>82.7613308881321</v>
      </c>
      <c r="W57" s="94" t="n">
        <v>36</v>
      </c>
      <c r="Y57" s="127"/>
      <c r="Z57" s="127"/>
    </row>
    <row r="58" customFormat="false" ht="12.75" hidden="false" customHeight="false" outlineLevel="0" collapsed="false">
      <c r="A58" s="99" t="n">
        <v>37</v>
      </c>
      <c r="B58" s="190" t="s">
        <v>436</v>
      </c>
      <c r="C58" s="191" t="s">
        <v>450</v>
      </c>
      <c r="D58" s="192" t="n">
        <v>46.6099435382685</v>
      </c>
      <c r="E58" s="192" t="n">
        <v>46.0422796018311</v>
      </c>
      <c r="F58" s="192" t="n">
        <v>49.4676572185681</v>
      </c>
      <c r="G58" s="192" t="n">
        <v>44.1960068022926</v>
      </c>
      <c r="H58" s="192" t="n">
        <v>44.6477681404696</v>
      </c>
      <c r="I58" s="192" t="n">
        <v>53.7639405204461</v>
      </c>
      <c r="J58" s="192" t="n">
        <v>52.2163965681602</v>
      </c>
      <c r="K58" s="192" t="n">
        <v>48.910411622276</v>
      </c>
      <c r="L58" s="192" t="n">
        <v>50.4397163120567</v>
      </c>
      <c r="M58" s="129" t="n">
        <v>0</v>
      </c>
      <c r="N58" s="192" t="n">
        <v>45.7388316151203</v>
      </c>
      <c r="O58" s="192" t="n">
        <v>45.4712167118482</v>
      </c>
      <c r="P58" s="192" t="n">
        <v>45.7787032752327</v>
      </c>
      <c r="Q58" s="192" t="n">
        <v>48.4617985125085</v>
      </c>
      <c r="R58" s="192" t="n">
        <v>61.5629984051037</v>
      </c>
      <c r="S58" s="192" t="n">
        <v>48.7461071955417</v>
      </c>
      <c r="T58" s="192" t="n">
        <v>50.0851788756388</v>
      </c>
      <c r="U58" s="192" t="n">
        <v>42.737003058104</v>
      </c>
      <c r="V58" s="192" t="n">
        <v>49.7773120251506</v>
      </c>
      <c r="W58" s="94" t="n">
        <v>37</v>
      </c>
      <c r="Y58" s="127"/>
      <c r="Z58" s="127"/>
    </row>
    <row r="59" customFormat="false" ht="12.75" hidden="false" customHeight="false" outlineLevel="0" collapsed="false">
      <c r="A59" s="99" t="n">
        <v>38</v>
      </c>
      <c r="B59" s="190" t="s">
        <v>437</v>
      </c>
      <c r="C59" s="191" t="s">
        <v>450</v>
      </c>
      <c r="D59" s="192" t="n">
        <v>31.8428481806775</v>
      </c>
      <c r="E59" s="192" t="n">
        <v>31.5386278398677</v>
      </c>
      <c r="F59" s="192" t="n">
        <v>33.3743434439029</v>
      </c>
      <c r="G59" s="192" t="n">
        <v>33.627259557851</v>
      </c>
      <c r="H59" s="192" t="n">
        <v>36.9579014173895</v>
      </c>
      <c r="I59" s="192" t="n">
        <v>32.8763940520446</v>
      </c>
      <c r="J59" s="192" t="n">
        <v>32.0305052430887</v>
      </c>
      <c r="K59" s="192" t="n">
        <v>36.2389023405973</v>
      </c>
      <c r="L59" s="192" t="n">
        <v>35.6028368794326</v>
      </c>
      <c r="M59" s="129" t="n">
        <v>0</v>
      </c>
      <c r="N59" s="192" t="n">
        <v>33.4707903780069</v>
      </c>
      <c r="O59" s="192" t="n">
        <v>27.6670387498007</v>
      </c>
      <c r="P59" s="192" t="n">
        <v>27.975731400072</v>
      </c>
      <c r="Q59" s="192" t="n">
        <v>34.8208248816768</v>
      </c>
      <c r="R59" s="192" t="n">
        <v>38.1180223285487</v>
      </c>
      <c r="S59" s="192" t="n">
        <v>34.322242255368</v>
      </c>
      <c r="T59" s="192" t="n">
        <v>33.6334874665369</v>
      </c>
      <c r="U59" s="192" t="n">
        <v>31.0142711518858</v>
      </c>
      <c r="V59" s="192" t="n">
        <v>32.9840188629814</v>
      </c>
      <c r="W59" s="94" t="n">
        <v>38</v>
      </c>
      <c r="Y59" s="127"/>
      <c r="Z59" s="127"/>
    </row>
    <row r="60" customFormat="false" ht="15" hidden="false" customHeight="true" outlineLevel="0" collapsed="false">
      <c r="A60" s="99" t="n">
        <v>39</v>
      </c>
      <c r="B60" s="190" t="s">
        <v>451</v>
      </c>
      <c r="C60" s="191" t="s">
        <v>450</v>
      </c>
      <c r="D60" s="192" t="n">
        <v>21.547208281054</v>
      </c>
      <c r="E60" s="192" t="n">
        <v>22.4190925583013</v>
      </c>
      <c r="F60" s="192" t="n">
        <v>17.157999337529</v>
      </c>
      <c r="G60" s="192" t="n">
        <v>22.1767336398564</v>
      </c>
      <c r="H60" s="192" t="n">
        <v>18.3943304421409</v>
      </c>
      <c r="I60" s="192" t="n">
        <v>13.3596654275093</v>
      </c>
      <c r="J60" s="192" t="n">
        <v>15.7530981887512</v>
      </c>
      <c r="K60" s="192" t="n">
        <v>14.8506860371267</v>
      </c>
      <c r="L60" s="192" t="n">
        <v>13.9574468085106</v>
      </c>
      <c r="M60" s="129" t="n">
        <v>0</v>
      </c>
      <c r="N60" s="192" t="n">
        <v>20.7903780068729</v>
      </c>
      <c r="O60" s="192" t="n">
        <v>26.8617445383511</v>
      </c>
      <c r="P60" s="192" t="n">
        <v>26.2455653246954</v>
      </c>
      <c r="Q60" s="192" t="n">
        <v>16.7173766058147</v>
      </c>
      <c r="R60" s="192" t="n">
        <v>0.318979266347687</v>
      </c>
      <c r="S60" s="192" t="n">
        <v>16.9316505490903</v>
      </c>
      <c r="T60" s="192" t="n">
        <v>16.2813336578243</v>
      </c>
      <c r="U60" s="192" t="n">
        <v>26.2487257900102</v>
      </c>
      <c r="V60" s="192" t="n">
        <v>17.238669111868</v>
      </c>
      <c r="W60" s="94" t="n">
        <v>39</v>
      </c>
    </row>
    <row r="61" customFormat="false" ht="12.75" hidden="false" customHeight="false" outlineLevel="0" collapsed="false">
      <c r="A61" s="99" t="n">
        <v>40</v>
      </c>
      <c r="B61" s="190" t="s">
        <v>436</v>
      </c>
      <c r="C61" s="191" t="s">
        <v>450</v>
      </c>
      <c r="D61" s="192" t="n">
        <v>15.2838770388959</v>
      </c>
      <c r="E61" s="192" t="n">
        <v>15.5065938507524</v>
      </c>
      <c r="F61" s="192" t="n">
        <v>14.1626839540056</v>
      </c>
      <c r="G61" s="192" t="n">
        <v>15.2988599861435</v>
      </c>
      <c r="H61" s="192" t="n">
        <v>15.3585783795219</v>
      </c>
      <c r="I61" s="192" t="n">
        <v>9.96747211895911</v>
      </c>
      <c r="J61" s="192" t="n">
        <v>10.6768350810296</v>
      </c>
      <c r="K61" s="192" t="n">
        <v>7.90960451977401</v>
      </c>
      <c r="L61" s="192" t="n">
        <v>9.90070921985816</v>
      </c>
      <c r="M61" s="129" t="n">
        <v>0</v>
      </c>
      <c r="N61" s="192" t="n">
        <v>15.4639175257732</v>
      </c>
      <c r="O61" s="192" t="n">
        <v>18.5456864933822</v>
      </c>
      <c r="P61" s="192" t="n">
        <v>16.6332459252404</v>
      </c>
      <c r="Q61" s="192" t="n">
        <v>12.8465179175118</v>
      </c>
      <c r="R61" s="192" t="n">
        <v>0.0797448165869219</v>
      </c>
      <c r="S61" s="192" t="n">
        <v>16.079331257171</v>
      </c>
      <c r="T61" s="192" t="n">
        <v>14.3343879289365</v>
      </c>
      <c r="U61" s="192" t="n">
        <v>18.6289500509684</v>
      </c>
      <c r="V61" s="192" t="n">
        <v>13.7542572701074</v>
      </c>
      <c r="W61" s="94" t="n">
        <v>40</v>
      </c>
    </row>
    <row r="62" customFormat="false" ht="12.75" hidden="false" customHeight="false" outlineLevel="0" collapsed="false">
      <c r="A62" s="99" t="n">
        <v>41</v>
      </c>
      <c r="B62" s="190" t="s">
        <v>437</v>
      </c>
      <c r="C62" s="191" t="s">
        <v>450</v>
      </c>
      <c r="D62" s="192" t="n">
        <v>6.26333124215809</v>
      </c>
      <c r="E62" s="192" t="n">
        <v>6.91249870754885</v>
      </c>
      <c r="F62" s="192" t="n">
        <v>2.9953153835234</v>
      </c>
      <c r="G62" s="192" t="n">
        <v>6.87787365371292</v>
      </c>
      <c r="H62" s="192" t="n">
        <v>3.035752062619</v>
      </c>
      <c r="I62" s="192" t="n">
        <v>3.39219330855019</v>
      </c>
      <c r="J62" s="192" t="n">
        <v>5.07626310772164</v>
      </c>
      <c r="K62" s="192" t="n">
        <v>6.9410815173527</v>
      </c>
      <c r="L62" s="192" t="n">
        <v>4.05673758865248</v>
      </c>
      <c r="M62" s="129" t="n">
        <v>0</v>
      </c>
      <c r="N62" s="192" t="n">
        <v>5.32646048109966</v>
      </c>
      <c r="O62" s="192" t="n">
        <v>8.31605804496891</v>
      </c>
      <c r="P62" s="192" t="n">
        <v>9.61231939945499</v>
      </c>
      <c r="Q62" s="192" t="n">
        <v>3.87085868830291</v>
      </c>
      <c r="R62" s="192" t="n">
        <v>0.239234449760766</v>
      </c>
      <c r="S62" s="192" t="n">
        <v>0.852319291919357</v>
      </c>
      <c r="T62" s="192" t="n">
        <v>1.94694572888781</v>
      </c>
      <c r="U62" s="192" t="n">
        <v>7.61977573904179</v>
      </c>
      <c r="V62" s="192" t="n">
        <v>3.48441184176055</v>
      </c>
      <c r="W62" s="94" t="n">
        <v>41</v>
      </c>
    </row>
    <row r="63" customFormat="false" ht="20.1" hidden="false" customHeight="true" outlineLevel="0" collapsed="false">
      <c r="A63" s="99" t="n">
        <v>42</v>
      </c>
      <c r="B63" s="190" t="s">
        <v>439</v>
      </c>
      <c r="C63" s="191" t="s">
        <v>406</v>
      </c>
      <c r="D63" s="192" t="n">
        <v>0.804058218366283</v>
      </c>
      <c r="E63" s="192" t="n">
        <v>0.69936601711637</v>
      </c>
      <c r="F63" s="192" t="n">
        <v>1.25656035526847</v>
      </c>
      <c r="G63" s="192" t="n">
        <v>1.42309331060929</v>
      </c>
      <c r="H63" s="192" t="n">
        <v>0.129286115795391</v>
      </c>
      <c r="I63" s="192" t="n">
        <v>2.09324452901998</v>
      </c>
      <c r="J63" s="192" t="n">
        <v>1.91441441441441</v>
      </c>
      <c r="K63" s="192" t="n">
        <v>0.0854700854700855</v>
      </c>
      <c r="L63" s="192" t="n">
        <v>0.753357353422863</v>
      </c>
      <c r="M63" s="129" t="n">
        <v>0</v>
      </c>
      <c r="N63" s="192" t="n">
        <v>3.29313543599258</v>
      </c>
      <c r="O63" s="192" t="n">
        <v>0.38939967550027</v>
      </c>
      <c r="P63" s="192" t="n">
        <v>0.533333333333333</v>
      </c>
      <c r="Q63" s="192" t="n">
        <v>0.4591734877221</v>
      </c>
      <c r="R63" s="192" t="n">
        <v>0</v>
      </c>
      <c r="S63" s="192" t="n">
        <v>0.496556142880026</v>
      </c>
      <c r="T63" s="192" t="n">
        <v>0.833896777101645</v>
      </c>
      <c r="U63" s="192" t="n">
        <v>2.9146426092991</v>
      </c>
      <c r="V63" s="192" t="n">
        <v>1.22520420070012</v>
      </c>
      <c r="W63" s="94" t="n">
        <v>42</v>
      </c>
    </row>
    <row r="64" customFormat="false" ht="20.1" hidden="false" customHeight="true" outlineLevel="0" collapsed="false">
      <c r="A64" s="99"/>
      <c r="B64" s="185" t="s">
        <v>440</v>
      </c>
      <c r="C64" s="191"/>
      <c r="D64" s="192"/>
      <c r="E64" s="192"/>
      <c r="F64" s="192"/>
      <c r="G64" s="192"/>
      <c r="H64" s="192"/>
      <c r="I64" s="192"/>
      <c r="J64" s="192"/>
      <c r="K64" s="192"/>
      <c r="L64" s="192"/>
      <c r="M64" s="129"/>
      <c r="N64" s="192"/>
      <c r="O64" s="192"/>
      <c r="P64" s="192"/>
      <c r="Q64" s="192"/>
      <c r="R64" s="192"/>
      <c r="S64" s="192"/>
      <c r="T64" s="192"/>
      <c r="U64" s="192"/>
      <c r="V64" s="192"/>
      <c r="W64" s="94"/>
    </row>
    <row r="65" customFormat="false" ht="20.1" hidden="false" customHeight="true" outlineLevel="0" collapsed="false">
      <c r="A65" s="99"/>
      <c r="B65" s="208" t="s">
        <v>452</v>
      </c>
      <c r="C65" s="191"/>
      <c r="D65" s="192"/>
      <c r="E65" s="192"/>
      <c r="F65" s="192"/>
      <c r="G65" s="192"/>
      <c r="H65" s="192"/>
      <c r="I65" s="192"/>
      <c r="J65" s="192"/>
      <c r="K65" s="192"/>
      <c r="L65" s="192"/>
      <c r="M65" s="129"/>
      <c r="N65" s="192"/>
      <c r="O65" s="192"/>
      <c r="P65" s="192"/>
      <c r="Q65" s="192"/>
      <c r="R65" s="192"/>
      <c r="S65" s="192"/>
      <c r="T65" s="192"/>
      <c r="U65" s="192"/>
      <c r="V65" s="192"/>
      <c r="W65" s="94"/>
    </row>
    <row r="66" customFormat="false" ht="15" hidden="false" customHeight="true" outlineLevel="0" collapsed="false">
      <c r="A66" s="99" t="n">
        <v>43</v>
      </c>
      <c r="B66" s="190" t="s">
        <v>453</v>
      </c>
      <c r="C66" s="191" t="s">
        <v>454</v>
      </c>
      <c r="D66" s="209" t="n">
        <v>91.2536443148688</v>
      </c>
      <c r="E66" s="209" t="n">
        <v>90.3470877402056</v>
      </c>
      <c r="F66" s="192" t="n">
        <v>94.8535936113576</v>
      </c>
      <c r="G66" s="192" t="n">
        <v>90.077177508269</v>
      </c>
      <c r="H66" s="192" t="n">
        <v>96.1005199306759</v>
      </c>
      <c r="I66" s="192" t="n">
        <v>93.7232524964337</v>
      </c>
      <c r="J66" s="192" t="n">
        <v>93.7388193202147</v>
      </c>
      <c r="K66" s="192" t="n">
        <v>94.9748743718593</v>
      </c>
      <c r="L66" s="129" t="n">
        <v>0</v>
      </c>
      <c r="M66" s="129" t="n">
        <v>0</v>
      </c>
      <c r="N66" s="192" t="n">
        <v>97.6241900647948</v>
      </c>
      <c r="O66" s="192" t="n">
        <v>89.8824731732243</v>
      </c>
      <c r="P66" s="192" t="n">
        <v>86.3292734145317</v>
      </c>
      <c r="Q66" s="192" t="n">
        <v>92.6421404682274</v>
      </c>
      <c r="R66" s="192" t="n">
        <v>99.0867579908676</v>
      </c>
      <c r="S66" s="192" t="n">
        <v>94.2408376963351</v>
      </c>
      <c r="T66" s="192" t="n">
        <v>95.2795031055901</v>
      </c>
      <c r="U66" s="192" t="n">
        <v>90.3339191564148</v>
      </c>
      <c r="V66" s="192" t="n">
        <v>94.1569282136895</v>
      </c>
      <c r="W66" s="94" t="n">
        <v>43</v>
      </c>
    </row>
    <row r="67" customFormat="false" ht="12.75" hidden="false" customHeight="false" outlineLevel="0" collapsed="false">
      <c r="A67" s="99" t="n">
        <v>44</v>
      </c>
      <c r="B67" s="190" t="s">
        <v>443</v>
      </c>
      <c r="C67" s="191" t="s">
        <v>454</v>
      </c>
      <c r="D67" s="209" t="n">
        <v>83.7984173261141</v>
      </c>
      <c r="E67" s="209" t="n">
        <v>82.7051988678683</v>
      </c>
      <c r="F67" s="192" t="n">
        <v>88.139603667554</v>
      </c>
      <c r="G67" s="192" t="n">
        <v>78.6108048511577</v>
      </c>
      <c r="H67" s="192" t="n">
        <v>86.1351819757366</v>
      </c>
      <c r="I67" s="192" t="n">
        <v>88.8730385164051</v>
      </c>
      <c r="J67" s="192" t="n">
        <v>87.6565295169946</v>
      </c>
      <c r="K67" s="192" t="n">
        <v>86.9346733668342</v>
      </c>
      <c r="L67" s="129" t="n">
        <v>0</v>
      </c>
      <c r="M67" s="129" t="n">
        <v>0</v>
      </c>
      <c r="N67" s="192" t="n">
        <v>87.2570194384449</v>
      </c>
      <c r="O67" s="192" t="n">
        <v>80.9402146142054</v>
      </c>
      <c r="P67" s="192" t="n">
        <v>81.6883662326754</v>
      </c>
      <c r="Q67" s="192" t="n">
        <v>84.6153846153846</v>
      </c>
      <c r="R67" s="192" t="n">
        <v>86.7579908675799</v>
      </c>
      <c r="S67" s="192" t="n">
        <v>87.2251308900524</v>
      </c>
      <c r="T67" s="192" t="n">
        <v>91.1801242236025</v>
      </c>
      <c r="U67" s="192" t="n">
        <v>82.7768014059754</v>
      </c>
      <c r="V67" s="192" t="n">
        <v>86.644407345576</v>
      </c>
      <c r="W67" s="94" t="n">
        <v>44</v>
      </c>
    </row>
    <row r="68" customFormat="false" ht="12.75" hidden="false" customHeight="false" outlineLevel="0" collapsed="false">
      <c r="A68" s="99" t="n">
        <v>45</v>
      </c>
      <c r="B68" s="190" t="s">
        <v>444</v>
      </c>
      <c r="C68" s="191" t="s">
        <v>455</v>
      </c>
      <c r="D68" s="209" t="n">
        <v>9.65634762851463</v>
      </c>
      <c r="E68" s="209" t="n">
        <v>10.1765129682997</v>
      </c>
      <c r="F68" s="192" t="n">
        <v>7.71812080536913</v>
      </c>
      <c r="G68" s="192" t="n">
        <v>14.586255259467</v>
      </c>
      <c r="H68" s="192" t="n">
        <v>9.15492957746479</v>
      </c>
      <c r="I68" s="192" t="n">
        <v>4.97592295345104</v>
      </c>
      <c r="J68" s="192" t="n">
        <v>7.14285714285714</v>
      </c>
      <c r="K68" s="192" t="n">
        <v>10.4046242774566</v>
      </c>
      <c r="L68" s="129" t="n">
        <v>0</v>
      </c>
      <c r="M68" s="129" t="n">
        <v>0</v>
      </c>
      <c r="N68" s="192" t="n">
        <v>3.46534653465347</v>
      </c>
      <c r="O68" s="192" t="n">
        <v>10.6691919191919</v>
      </c>
      <c r="P68" s="192" t="n">
        <v>10.694087403599</v>
      </c>
      <c r="Q68" s="192" t="n">
        <v>6.45586297760211</v>
      </c>
      <c r="R68" s="192" t="n">
        <v>3.15789473684211</v>
      </c>
      <c r="S68" s="192" t="n">
        <v>8.28331332533013</v>
      </c>
      <c r="T68" s="192" t="n">
        <v>6.94822888283379</v>
      </c>
      <c r="U68" s="192" t="n">
        <v>10.828025477707</v>
      </c>
      <c r="V68" s="192" t="n">
        <v>11.7533718689788</v>
      </c>
      <c r="W68" s="94" t="n">
        <v>45</v>
      </c>
    </row>
    <row r="69" customFormat="false" ht="12.75" hidden="false" customHeight="false" outlineLevel="0" collapsed="false">
      <c r="A69" s="99" t="n">
        <v>46</v>
      </c>
      <c r="B69" s="190" t="s">
        <v>445</v>
      </c>
      <c r="C69" s="191" t="s">
        <v>454</v>
      </c>
      <c r="D69" s="209" t="n">
        <v>4.23038019872672</v>
      </c>
      <c r="E69" s="209" t="n">
        <v>4.34976910472218</v>
      </c>
      <c r="F69" s="192" t="n">
        <v>3.75628512274475</v>
      </c>
      <c r="G69" s="192" t="n">
        <v>5.84343991179713</v>
      </c>
      <c r="H69" s="192" t="n">
        <v>6.1525129982669</v>
      </c>
      <c r="I69" s="192" t="n">
        <v>2.85306704707561</v>
      </c>
      <c r="J69" s="192" t="n">
        <v>3.93559928443649</v>
      </c>
      <c r="K69" s="192" t="n">
        <v>7.03517587939699</v>
      </c>
      <c r="L69" s="129" t="n">
        <v>0</v>
      </c>
      <c r="M69" s="129" t="n">
        <v>0</v>
      </c>
      <c r="N69" s="192" t="n">
        <v>6.0475161987041</v>
      </c>
      <c r="O69" s="192" t="n">
        <v>3.42360756259581</v>
      </c>
      <c r="P69" s="192" t="n">
        <v>3.25493490130197</v>
      </c>
      <c r="Q69" s="192" t="n">
        <v>4.23634336677815</v>
      </c>
      <c r="R69" s="192" t="n">
        <v>6.84931506849315</v>
      </c>
      <c r="S69" s="192" t="n">
        <v>3.66492146596859</v>
      </c>
      <c r="T69" s="192" t="n">
        <v>2.60869565217391</v>
      </c>
      <c r="U69" s="192" t="n">
        <v>4.74516695957821</v>
      </c>
      <c r="V69" s="192" t="n">
        <v>3.50584307178631</v>
      </c>
      <c r="W69" s="94" t="n">
        <v>46</v>
      </c>
    </row>
    <row r="70" customFormat="false" ht="12.75" hidden="false" customHeight="false" outlineLevel="0" collapsed="false">
      <c r="A70" s="99" t="n">
        <v>47</v>
      </c>
      <c r="B70" s="190" t="s">
        <v>444</v>
      </c>
      <c r="C70" s="191" t="s">
        <v>456</v>
      </c>
      <c r="D70" s="209" t="n">
        <v>11.2517580872011</v>
      </c>
      <c r="E70" s="209" t="n">
        <v>11.3013698630137</v>
      </c>
      <c r="F70" s="192" t="n">
        <v>11.0236220472441</v>
      </c>
      <c r="G70" s="192" t="n">
        <v>18.8679245283019</v>
      </c>
      <c r="H70" s="192" t="n">
        <v>8.45070422535211</v>
      </c>
      <c r="I70" s="192" t="n">
        <v>10</v>
      </c>
      <c r="J70" s="192" t="n">
        <v>22.7272727272727</v>
      </c>
      <c r="K70" s="192" t="n">
        <v>7.14285714285714</v>
      </c>
      <c r="L70" s="129" t="n">
        <v>0</v>
      </c>
      <c r="M70" s="129" t="n">
        <v>0</v>
      </c>
      <c r="N70" s="192" t="n">
        <v>7.14285714285714</v>
      </c>
      <c r="O70" s="192" t="n">
        <v>11.9402985074627</v>
      </c>
      <c r="P70" s="192" t="n">
        <v>10.3225806451613</v>
      </c>
      <c r="Q70" s="192" t="n">
        <v>7.89473684210526</v>
      </c>
      <c r="R70" s="192" t="n">
        <v>0</v>
      </c>
      <c r="S70" s="192" t="n">
        <v>8.57142857142857</v>
      </c>
      <c r="T70" s="192" t="n">
        <v>4.76190476190476</v>
      </c>
      <c r="U70" s="192" t="n">
        <v>14.8148148148148</v>
      </c>
      <c r="V70" s="192" t="n">
        <v>14.2857142857143</v>
      </c>
      <c r="W70" s="94" t="n">
        <v>47</v>
      </c>
    </row>
    <row r="71" customFormat="false" ht="12.75" hidden="false" customHeight="false" outlineLevel="0" collapsed="false">
      <c r="A71" s="99" t="n">
        <v>48</v>
      </c>
      <c r="B71" s="190" t="s">
        <v>446</v>
      </c>
      <c r="C71" s="191" t="s">
        <v>454</v>
      </c>
      <c r="D71" s="209" t="n">
        <v>1.61242339501398</v>
      </c>
      <c r="E71" s="209" t="n">
        <v>1.64605988380754</v>
      </c>
      <c r="F71" s="192" t="n">
        <v>1.47885241052943</v>
      </c>
      <c r="G71" s="192" t="n">
        <v>2.81146637265711</v>
      </c>
      <c r="H71" s="192" t="n">
        <v>1.90641247833622</v>
      </c>
      <c r="I71" s="192" t="n">
        <v>0.998573466476462</v>
      </c>
      <c r="J71" s="192" t="n">
        <v>1.07334525939177</v>
      </c>
      <c r="K71" s="192" t="n">
        <v>0.50251256281407</v>
      </c>
      <c r="L71" s="129" t="n">
        <v>0</v>
      </c>
      <c r="M71" s="129" t="n">
        <v>0</v>
      </c>
      <c r="N71" s="192" t="n">
        <v>2.15982721382289</v>
      </c>
      <c r="O71" s="192" t="n">
        <v>2.75932549821155</v>
      </c>
      <c r="P71" s="192" t="n">
        <v>0.692986140277195</v>
      </c>
      <c r="Q71" s="192" t="n">
        <v>1.89520624303233</v>
      </c>
      <c r="R71" s="192" t="n">
        <v>2.73972602739726</v>
      </c>
      <c r="S71" s="192" t="n">
        <v>1.67539267015707</v>
      </c>
      <c r="T71" s="192" t="n">
        <v>0.745341614906832</v>
      </c>
      <c r="U71" s="192" t="n">
        <v>1.40597539543058</v>
      </c>
      <c r="V71" s="192" t="n">
        <v>2.00333889816361</v>
      </c>
      <c r="W71" s="94" t="n">
        <v>48</v>
      </c>
    </row>
    <row r="72" customFormat="false" ht="12.75" hidden="false" customHeight="false" outlineLevel="0" collapsed="false">
      <c r="A72" s="99" t="n">
        <v>49</v>
      </c>
      <c r="B72" s="190" t="s">
        <v>444</v>
      </c>
      <c r="C72" s="191" t="s">
        <v>457</v>
      </c>
      <c r="D72" s="209" t="n">
        <v>31.7343173431734</v>
      </c>
      <c r="E72" s="209" t="n">
        <v>35.2941176470588</v>
      </c>
      <c r="F72" s="192" t="n">
        <v>16</v>
      </c>
      <c r="G72" s="192" t="n">
        <v>29.4117647058824</v>
      </c>
      <c r="H72" s="192" t="n">
        <v>27.2727272727273</v>
      </c>
      <c r="I72" s="192" t="n">
        <v>0</v>
      </c>
      <c r="J72" s="192" t="n">
        <v>0</v>
      </c>
      <c r="K72" s="192" t="n">
        <v>100</v>
      </c>
      <c r="L72" s="129" t="n">
        <v>0</v>
      </c>
      <c r="M72" s="129" t="n">
        <v>0</v>
      </c>
      <c r="N72" s="192" t="n">
        <v>30</v>
      </c>
      <c r="O72" s="192" t="n">
        <v>75.9259259259259</v>
      </c>
      <c r="P72" s="192" t="n">
        <v>18.1818181818182</v>
      </c>
      <c r="Q72" s="192" t="n">
        <v>0</v>
      </c>
      <c r="R72" s="192" t="n">
        <v>0</v>
      </c>
      <c r="S72" s="192" t="n">
        <v>25</v>
      </c>
      <c r="T72" s="192" t="n">
        <v>0</v>
      </c>
      <c r="U72" s="192" t="n">
        <v>37.5</v>
      </c>
      <c r="V72" s="192" t="n">
        <v>8.33333333333333</v>
      </c>
      <c r="W72" s="94" t="n">
        <v>49</v>
      </c>
    </row>
    <row r="73" customFormat="false" ht="15" hidden="false" customHeight="true" outlineLevel="0" collapsed="false">
      <c r="A73" s="99" t="n">
        <v>50</v>
      </c>
      <c r="B73" s="190" t="s">
        <v>458</v>
      </c>
      <c r="C73" s="191" t="s">
        <v>454</v>
      </c>
      <c r="D73" s="209" t="n">
        <v>8.7463556851312</v>
      </c>
      <c r="E73" s="209" t="n">
        <v>9.65291225979443</v>
      </c>
      <c r="F73" s="192" t="n">
        <v>5.14640638864241</v>
      </c>
      <c r="G73" s="192" t="n">
        <v>9.92282249173098</v>
      </c>
      <c r="H73" s="192" t="n">
        <v>3.89948006932409</v>
      </c>
      <c r="I73" s="192" t="n">
        <v>6.27674750356633</v>
      </c>
      <c r="J73" s="192" t="n">
        <v>6.26118067978533</v>
      </c>
      <c r="K73" s="192" t="n">
        <v>5.0251256281407</v>
      </c>
      <c r="L73" s="129" t="n">
        <v>0</v>
      </c>
      <c r="M73" s="129" t="n">
        <v>0</v>
      </c>
      <c r="N73" s="192" t="n">
        <v>2.37580993520518</v>
      </c>
      <c r="O73" s="192" t="n">
        <v>10.1175268267757</v>
      </c>
      <c r="P73" s="192" t="n">
        <v>13.6707265854683</v>
      </c>
      <c r="Q73" s="192" t="n">
        <v>7.35785953177258</v>
      </c>
      <c r="R73" s="192" t="n">
        <v>0.91324200913242</v>
      </c>
      <c r="S73" s="192" t="n">
        <v>5.75916230366492</v>
      </c>
      <c r="T73" s="192" t="n">
        <v>4.72049689440994</v>
      </c>
      <c r="U73" s="192" t="n">
        <v>9.66608084358524</v>
      </c>
      <c r="V73" s="192" t="n">
        <v>5.84307178631052</v>
      </c>
      <c r="W73" s="94" t="n">
        <v>50</v>
      </c>
    </row>
    <row r="74" customFormat="false" ht="12.75" hidden="false" customHeight="false" outlineLevel="0" collapsed="false">
      <c r="A74" s="99" t="n">
        <v>51</v>
      </c>
      <c r="B74" s="190" t="s">
        <v>443</v>
      </c>
      <c r="C74" s="191" t="s">
        <v>454</v>
      </c>
      <c r="D74" s="209" t="n">
        <v>6.64009043850777</v>
      </c>
      <c r="E74" s="209" t="n">
        <v>7.2247877253091</v>
      </c>
      <c r="F74" s="192" t="n">
        <v>4.31824903874593</v>
      </c>
      <c r="G74" s="192" t="n">
        <v>8.10363836824697</v>
      </c>
      <c r="H74" s="192" t="n">
        <v>3.37954939341421</v>
      </c>
      <c r="I74" s="192" t="n">
        <v>5.56348074179743</v>
      </c>
      <c r="J74" s="192" t="n">
        <v>5.18783542039356</v>
      </c>
      <c r="K74" s="192" t="n">
        <v>3.51758793969849</v>
      </c>
      <c r="L74" s="129" t="n">
        <v>0</v>
      </c>
      <c r="M74" s="129" t="n">
        <v>0</v>
      </c>
      <c r="N74" s="192" t="n">
        <v>1.9438444924406</v>
      </c>
      <c r="O74" s="192" t="n">
        <v>9.14665304036791</v>
      </c>
      <c r="P74" s="192" t="n">
        <v>8.71482570348593</v>
      </c>
      <c r="Q74" s="192" t="n">
        <v>6.4659977703456</v>
      </c>
      <c r="R74" s="192" t="n">
        <v>0.91324200913242</v>
      </c>
      <c r="S74" s="192" t="n">
        <v>5.0261780104712</v>
      </c>
      <c r="T74" s="192" t="n">
        <v>4.22360248447205</v>
      </c>
      <c r="U74" s="192" t="n">
        <v>7.90861159929701</v>
      </c>
      <c r="V74" s="192" t="n">
        <v>4.34056761268781</v>
      </c>
      <c r="W74" s="94" t="n">
        <v>51</v>
      </c>
    </row>
    <row r="75" customFormat="false" ht="12.75" hidden="false" customHeight="false" outlineLevel="0" collapsed="false">
      <c r="A75" s="99" t="n">
        <v>52</v>
      </c>
      <c r="B75" s="190" t="s">
        <v>445</v>
      </c>
      <c r="C75" s="191" t="s">
        <v>454</v>
      </c>
      <c r="D75" s="209" t="n">
        <v>1.93966799547807</v>
      </c>
      <c r="E75" s="209" t="n">
        <v>2.21957396097125</v>
      </c>
      <c r="F75" s="192" t="n">
        <v>0.82815734989648</v>
      </c>
      <c r="G75" s="192" t="n">
        <v>1.37816979051819</v>
      </c>
      <c r="H75" s="192" t="n">
        <v>0.519930675909879</v>
      </c>
      <c r="I75" s="192" t="n">
        <v>0.713266761768902</v>
      </c>
      <c r="J75" s="192" t="n">
        <v>1.07334525939177</v>
      </c>
      <c r="K75" s="192" t="n">
        <v>1.50753768844221</v>
      </c>
      <c r="L75" s="129" t="n">
        <v>0</v>
      </c>
      <c r="M75" s="129" t="n">
        <v>0</v>
      </c>
      <c r="N75" s="192" t="n">
        <v>0.431965442764579</v>
      </c>
      <c r="O75" s="192" t="n">
        <v>0.970873786407767</v>
      </c>
      <c r="P75" s="192" t="n">
        <v>4.57790844183116</v>
      </c>
      <c r="Q75" s="192" t="n">
        <v>0.891861761426979</v>
      </c>
      <c r="R75" s="192" t="n">
        <v>0</v>
      </c>
      <c r="S75" s="192" t="n">
        <v>0.732984293193717</v>
      </c>
      <c r="T75" s="192" t="n">
        <v>0.496894409937888</v>
      </c>
      <c r="U75" s="192" t="n">
        <v>1.40597539543058</v>
      </c>
      <c r="V75" s="192" t="n">
        <v>1.5025041736227</v>
      </c>
      <c r="W75" s="94" t="n">
        <v>52</v>
      </c>
    </row>
    <row r="76" customFormat="false" ht="12.75" hidden="false" customHeight="false" outlineLevel="0" collapsed="false">
      <c r="A76" s="99" t="n">
        <v>53</v>
      </c>
      <c r="B76" s="190" t="s">
        <v>446</v>
      </c>
      <c r="C76" s="191" t="s">
        <v>454</v>
      </c>
      <c r="D76" s="209" t="n">
        <v>0.0832986255726781</v>
      </c>
      <c r="E76" s="209" t="n">
        <v>0.104275286757039</v>
      </c>
      <c r="F76" s="192" t="n">
        <v>0</v>
      </c>
      <c r="G76" s="192" t="n">
        <v>0.220507166482911</v>
      </c>
      <c r="H76" s="192" t="n">
        <v>0</v>
      </c>
      <c r="I76" s="192" t="n">
        <v>0</v>
      </c>
      <c r="J76" s="192" t="n">
        <v>0</v>
      </c>
      <c r="K76" s="192" t="n">
        <v>0</v>
      </c>
      <c r="L76" s="129" t="n">
        <v>0</v>
      </c>
      <c r="M76" s="129" t="n">
        <v>0</v>
      </c>
      <c r="N76" s="192" t="n">
        <v>0</v>
      </c>
      <c r="O76" s="192" t="n">
        <v>0</v>
      </c>
      <c r="P76" s="192" t="n">
        <v>0.188996220075598</v>
      </c>
      <c r="Q76" s="192" t="n">
        <v>0</v>
      </c>
      <c r="R76" s="192" t="n">
        <v>0</v>
      </c>
      <c r="S76" s="192" t="n">
        <v>0</v>
      </c>
      <c r="T76" s="192" t="n">
        <v>0</v>
      </c>
      <c r="U76" s="192" t="n">
        <v>0.175746924428822</v>
      </c>
      <c r="V76" s="192" t="n">
        <v>0</v>
      </c>
      <c r="W76" s="94" t="n">
        <v>53</v>
      </c>
    </row>
    <row r="77" customFormat="false" ht="12.75" hidden="false" customHeight="false" outlineLevel="0" collapsed="false">
      <c r="A77" s="131" t="s">
        <v>459</v>
      </c>
      <c r="B77" s="190"/>
      <c r="C77" s="195"/>
      <c r="D77" s="209"/>
      <c r="E77" s="209"/>
      <c r="F77" s="192"/>
      <c r="G77" s="19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03"/>
    </row>
    <row r="78" customFormat="false" ht="12.75" hidden="false" customHeight="false" outlineLevel="0" collapsed="false">
      <c r="A78" s="86" t="s">
        <v>202</v>
      </c>
      <c r="D78" s="65" t="s">
        <v>460</v>
      </c>
      <c r="I78" s="129"/>
      <c r="J78" s="129"/>
    </row>
    <row r="79" customFormat="false" ht="12.75" hidden="false" customHeight="false" outlineLevel="0" collapsed="false">
      <c r="A79" s="65" t="s">
        <v>409</v>
      </c>
      <c r="D79" s="36" t="s">
        <v>461</v>
      </c>
      <c r="I79" s="129"/>
      <c r="J79" s="129"/>
    </row>
    <row r="80" s="33" customFormat="true" ht="12" hidden="false" customHeight="true" outlineLevel="0" collapsed="false">
      <c r="D80" s="65" t="s">
        <v>462</v>
      </c>
      <c r="G80" s="106"/>
      <c r="I80" s="106"/>
      <c r="X80" s="196"/>
      <c r="Y80" s="196"/>
      <c r="Z80" s="196"/>
      <c r="AA80" s="196"/>
    </row>
    <row r="81" customFormat="false" ht="12.75" hidden="false" customHeight="false" outlineLevel="0" collapsed="false">
      <c r="D81" s="214"/>
    </row>
    <row r="83" customFormat="false" ht="12.75" hidden="false" customHeight="false" outlineLevel="0" collapsed="false">
      <c r="A83" s="107" t="s">
        <v>65</v>
      </c>
      <c r="J83" s="108" t="n">
        <v>42</v>
      </c>
      <c r="K83" s="107" t="s">
        <v>65</v>
      </c>
      <c r="L83" s="107"/>
      <c r="M83" s="107"/>
      <c r="N83" s="107"/>
      <c r="O83" s="107"/>
      <c r="W83" s="108" t="n">
        <v>43</v>
      </c>
    </row>
    <row r="86" s="111" customFormat="true" ht="12.75" hidden="false" customHeight="false" outlineLevel="0" collapsed="false">
      <c r="X86" s="114"/>
      <c r="Y86" s="114"/>
      <c r="Z86" s="114"/>
      <c r="AA86" s="114"/>
    </row>
    <row r="87" s="111" customFormat="true" ht="12.75" hidden="false" customHeight="false" outlineLevel="0" collapsed="false">
      <c r="X87" s="114"/>
      <c r="Y87" s="114"/>
      <c r="Z87" s="114"/>
      <c r="AA87" s="114"/>
    </row>
    <row r="88" s="111" customFormat="true" ht="12.75" hidden="false" customHeight="false" outlineLevel="0" collapsed="false">
      <c r="B88" s="197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4"/>
      <c r="Y88" s="114"/>
      <c r="Z88" s="114"/>
      <c r="AA88" s="114"/>
    </row>
    <row r="89" s="111" customFormat="true" ht="12.75" hidden="false" customHeight="false" outlineLevel="0" collapsed="false">
      <c r="B89" s="197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4"/>
      <c r="Y89" s="114"/>
      <c r="Z89" s="114"/>
      <c r="AA89" s="114"/>
    </row>
    <row r="90" s="111" customFormat="true" ht="12.75" hidden="false" customHeight="false" outlineLevel="0" collapsed="false">
      <c r="B90" s="197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4"/>
      <c r="Y90" s="114"/>
      <c r="Z90" s="114"/>
      <c r="AA90" s="114"/>
    </row>
    <row r="91" s="111" customFormat="true" ht="12.75" hidden="false" customHeight="false" outlineLevel="0" collapsed="false">
      <c r="B91" s="215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4"/>
      <c r="Y91" s="114"/>
      <c r="Z91" s="114"/>
      <c r="AA91" s="114"/>
    </row>
    <row r="92" s="111" customFormat="true" ht="12.75" hidden="false" customHeight="false" outlineLevel="0" collapsed="false">
      <c r="B92" s="215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4"/>
      <c r="Y92" s="114"/>
      <c r="Z92" s="114"/>
      <c r="AA92" s="114"/>
    </row>
    <row r="93" s="111" customFormat="true" ht="12.75" hidden="false" customHeight="false" outlineLevel="0" collapsed="false"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4"/>
      <c r="Y93" s="114"/>
      <c r="Z93" s="114"/>
      <c r="AA93" s="114"/>
    </row>
    <row r="94" s="111" customFormat="true" ht="12.75" hidden="false" customHeight="false" outlineLevel="0" collapsed="false">
      <c r="B94" s="215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4"/>
      <c r="Y94" s="114"/>
      <c r="Z94" s="114"/>
      <c r="AA94" s="114"/>
    </row>
    <row r="95" s="111" customFormat="true" ht="12.75" hidden="false" customHeight="false" outlineLevel="0" collapsed="false">
      <c r="B95" s="215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4"/>
      <c r="Y95" s="114"/>
      <c r="Z95" s="114"/>
      <c r="AA95" s="114"/>
    </row>
    <row r="96" s="111" customFormat="true" ht="12.75" hidden="false" customHeight="false" outlineLevel="0" collapsed="false">
      <c r="X96" s="114"/>
      <c r="Y96" s="114"/>
      <c r="Z96" s="114"/>
      <c r="AA96" s="114"/>
    </row>
    <row r="97" s="111" customFormat="true" ht="12.75" hidden="false" customHeight="false" outlineLevel="0" collapsed="false">
      <c r="B97" s="197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4"/>
      <c r="Y97" s="114"/>
      <c r="Z97" s="114"/>
      <c r="AA97" s="114"/>
    </row>
    <row r="98" s="111" customFormat="true" ht="12.75" hidden="false" customHeight="false" outlineLevel="0" collapsed="false">
      <c r="B98" s="197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4"/>
      <c r="Y98" s="114"/>
      <c r="Z98" s="114"/>
      <c r="AA98" s="114"/>
    </row>
    <row r="99" s="111" customFormat="true" ht="12.75" hidden="false" customHeight="false" outlineLevel="0" collapsed="false">
      <c r="B99" s="197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4"/>
      <c r="Y99" s="114"/>
      <c r="Z99" s="114"/>
      <c r="AA99" s="114"/>
    </row>
    <row r="100" s="111" customFormat="true" ht="12.75" hidden="false" customHeight="false" outlineLevel="0" collapsed="false">
      <c r="B100" s="215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4"/>
      <c r="Y100" s="114"/>
      <c r="Z100" s="114"/>
      <c r="AA100" s="114"/>
    </row>
    <row r="101" s="111" customFormat="true" ht="12.75" hidden="false" customHeight="false" outlineLevel="0" collapsed="false">
      <c r="B101" s="215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4"/>
      <c r="Y101" s="114"/>
      <c r="Z101" s="114"/>
      <c r="AA101" s="114"/>
    </row>
    <row r="102" s="111" customFormat="true" ht="12.75" hidden="false" customHeight="false" outlineLevel="0" collapsed="false"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4"/>
      <c r="Y102" s="114"/>
      <c r="Z102" s="114"/>
      <c r="AA102" s="114"/>
    </row>
    <row r="103" s="111" customFormat="true" ht="12.75" hidden="false" customHeight="false" outlineLevel="0" collapsed="false">
      <c r="B103" s="215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4"/>
      <c r="Y103" s="114"/>
      <c r="Z103" s="114"/>
      <c r="AA103" s="114"/>
    </row>
    <row r="104" s="111" customFormat="true" ht="12.75" hidden="false" customHeight="false" outlineLevel="0" collapsed="false">
      <c r="B104" s="215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4"/>
      <c r="Y104" s="114"/>
      <c r="Z104" s="114"/>
      <c r="AA104" s="114"/>
    </row>
    <row r="105" s="111" customFormat="true" ht="12.75" hidden="false" customHeight="false" outlineLevel="0" collapsed="false"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4"/>
      <c r="Y105" s="114"/>
      <c r="Z105" s="114"/>
      <c r="AA105" s="114"/>
    </row>
    <row r="106" s="111" customFormat="true" ht="12.75" hidden="false" customHeight="false" outlineLevel="0" collapsed="false">
      <c r="X106" s="114"/>
      <c r="Y106" s="114"/>
      <c r="Z106" s="114"/>
      <c r="AA106" s="114"/>
    </row>
    <row r="107" s="111" customFormat="true" ht="12.75" hidden="false" customHeight="false" outlineLevel="0" collapsed="false">
      <c r="X107" s="114"/>
      <c r="Y107" s="114"/>
      <c r="Z107" s="114"/>
      <c r="AA107" s="114"/>
    </row>
    <row r="108" s="111" customFormat="true" ht="12.75" hidden="false" customHeight="false" outlineLevel="0" collapsed="false">
      <c r="X108" s="114"/>
      <c r="Y108" s="114"/>
      <c r="Z108" s="114"/>
      <c r="AA108" s="114"/>
    </row>
    <row r="109" s="111" customFormat="true" ht="12.75" hidden="false" customHeight="false" outlineLevel="0" collapsed="false">
      <c r="X109" s="114"/>
      <c r="Y109" s="114"/>
      <c r="Z109" s="114"/>
      <c r="AA109" s="114"/>
    </row>
    <row r="110" s="111" customFormat="true" ht="12.75" hidden="false" customHeight="false" outlineLevel="0" collapsed="false">
      <c r="X110" s="114"/>
      <c r="Y110" s="114"/>
      <c r="Z110" s="114"/>
      <c r="AA110" s="114"/>
    </row>
    <row r="111" s="111" customFormat="true" ht="12.75" hidden="false" customHeight="false" outlineLevel="0" collapsed="false">
      <c r="X111" s="114"/>
      <c r="Y111" s="114"/>
      <c r="Z111" s="114"/>
      <c r="AA111" s="114"/>
    </row>
    <row r="112" s="111" customFormat="true" ht="12.75" hidden="false" customHeight="false" outlineLevel="0" collapsed="false">
      <c r="X112" s="114"/>
      <c r="Y112" s="114"/>
      <c r="Z112" s="114"/>
      <c r="AA112" s="114"/>
    </row>
    <row r="113" s="111" customFormat="true" ht="12.75" hidden="false" customHeight="false" outlineLevel="0" collapsed="false">
      <c r="X113" s="114"/>
      <c r="Y113" s="114"/>
      <c r="Z113" s="114"/>
      <c r="AA113" s="114"/>
    </row>
    <row r="114" s="111" customFormat="true" ht="12.75" hidden="false" customHeight="false" outlineLevel="0" collapsed="false">
      <c r="X114" s="114"/>
      <c r="Y114" s="114"/>
      <c r="Z114" s="114"/>
      <c r="AA114" s="114"/>
    </row>
    <row r="115" s="111" customFormat="true" ht="12.75" hidden="false" customHeight="false" outlineLevel="0" collapsed="false">
      <c r="X115" s="114"/>
      <c r="Y115" s="114"/>
      <c r="Z115" s="114"/>
      <c r="AA115" s="114"/>
    </row>
    <row r="116" s="111" customFormat="true" ht="12.75" hidden="false" customHeight="false" outlineLevel="0" collapsed="false">
      <c r="X116" s="114"/>
      <c r="Y116" s="114"/>
      <c r="Z116" s="114"/>
      <c r="AA116" s="114"/>
    </row>
    <row r="117" s="111" customFormat="true" ht="12.75" hidden="false" customHeight="false" outlineLevel="0" collapsed="false">
      <c r="X117" s="114"/>
      <c r="Y117" s="114"/>
      <c r="Z117" s="114"/>
      <c r="AA117" s="114"/>
    </row>
    <row r="118" s="111" customFormat="true" ht="12.75" hidden="false" customHeight="false" outlineLevel="0" collapsed="false">
      <c r="X118" s="114"/>
      <c r="Y118" s="114"/>
      <c r="Z118" s="114"/>
      <c r="AA118" s="114"/>
    </row>
    <row r="119" s="111" customFormat="true" ht="12.75" hidden="false" customHeight="false" outlineLevel="0" collapsed="false">
      <c r="X119" s="114"/>
      <c r="Y119" s="114"/>
      <c r="Z119" s="114"/>
      <c r="AA119" s="114"/>
    </row>
    <row r="120" s="111" customFormat="true" ht="12.75" hidden="false" customHeight="false" outlineLevel="0" collapsed="false">
      <c r="X120" s="114"/>
      <c r="Y120" s="114"/>
      <c r="Z120" s="114"/>
      <c r="AA120" s="114"/>
    </row>
    <row r="121" s="111" customFormat="true" ht="12.75" hidden="false" customHeight="false" outlineLevel="0" collapsed="false">
      <c r="X121" s="114"/>
      <c r="Y121" s="114"/>
      <c r="Z121" s="114"/>
      <c r="AA121" s="114"/>
    </row>
    <row r="122" s="111" customFormat="true" ht="12.75" hidden="false" customHeight="false" outlineLevel="0" collapsed="false">
      <c r="X122" s="114"/>
      <c r="Y122" s="114"/>
      <c r="Z122" s="114"/>
      <c r="AA122" s="114"/>
    </row>
    <row r="123" s="111" customFormat="true" ht="12.75" hidden="false" customHeight="false" outlineLevel="0" collapsed="false">
      <c r="X123" s="114"/>
      <c r="Y123" s="114"/>
      <c r="Z123" s="114"/>
      <c r="AA123" s="114"/>
    </row>
    <row r="124" s="111" customFormat="true" ht="12.75" hidden="false" customHeight="false" outlineLevel="0" collapsed="false">
      <c r="X124" s="114"/>
      <c r="Y124" s="114"/>
      <c r="Z124" s="114"/>
      <c r="AA124" s="114"/>
    </row>
    <row r="125" s="111" customFormat="true" ht="12.75" hidden="false" customHeight="false" outlineLevel="0" collapsed="false">
      <c r="X125" s="114"/>
      <c r="Y125" s="114"/>
      <c r="Z125" s="114"/>
      <c r="AA125" s="114"/>
    </row>
    <row r="126" s="111" customFormat="true" ht="12.75" hidden="false" customHeight="false" outlineLevel="0" collapsed="false">
      <c r="X126" s="114"/>
      <c r="Y126" s="114"/>
      <c r="Z126" s="114"/>
      <c r="AA126" s="114"/>
    </row>
    <row r="127" s="111" customFormat="true" ht="12.75" hidden="false" customHeight="false" outlineLevel="0" collapsed="false">
      <c r="X127" s="114"/>
      <c r="Y127" s="114"/>
      <c r="Z127" s="114"/>
      <c r="AA127" s="114"/>
    </row>
    <row r="128" s="111" customFormat="true" ht="12.75" hidden="false" customHeight="false" outlineLevel="0" collapsed="false">
      <c r="X128" s="114"/>
      <c r="Y128" s="114"/>
      <c r="Z128" s="114"/>
      <c r="AA128" s="114"/>
    </row>
    <row r="129" s="111" customFormat="true" ht="12.75" hidden="false" customHeight="false" outlineLevel="0" collapsed="false">
      <c r="X129" s="114"/>
      <c r="Y129" s="114"/>
      <c r="Z129" s="114"/>
      <c r="AA129" s="114"/>
    </row>
    <row r="130" s="111" customFormat="true" ht="12.75" hidden="false" customHeight="false" outlineLevel="0" collapsed="false">
      <c r="X130" s="114"/>
      <c r="Y130" s="114"/>
      <c r="Z130" s="114"/>
      <c r="AA130" s="114"/>
    </row>
    <row r="131" s="111" customFormat="true" ht="12.75" hidden="false" customHeight="false" outlineLevel="0" collapsed="false">
      <c r="X131" s="114"/>
      <c r="Y131" s="114"/>
      <c r="Z131" s="114"/>
      <c r="AA131" s="114"/>
    </row>
    <row r="132" s="111" customFormat="true" ht="12.75" hidden="false" customHeight="false" outlineLevel="0" collapsed="false">
      <c r="X132" s="114"/>
      <c r="Y132" s="114"/>
      <c r="Z132" s="114"/>
      <c r="AA132" s="114"/>
    </row>
  </sheetData>
  <mergeCells count="51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K83:O8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86.85"/>
    <col collapsed="false" customWidth="true" hidden="false" outlineLevel="0" max="3" min="3" style="26" width="5.56"/>
    <col collapsed="false" customWidth="false" hidden="false" outlineLevel="0" max="257" min="4" style="26" width="11.42"/>
  </cols>
  <sheetData>
    <row r="1" customFormat="false" ht="12.75" hidden="false" customHeight="false" outlineLevel="0" collapsed="false">
      <c r="A1" s="27"/>
    </row>
    <row r="2" customFormat="false" ht="18" hidden="false" customHeight="false" outlineLevel="0" collapsed="false">
      <c r="A2" s="28" t="s">
        <v>14</v>
      </c>
    </row>
    <row r="3" customFormat="false" ht="12.75" hidden="false" customHeight="false" outlineLevel="0" collapsed="false">
      <c r="C3" s="29" t="s">
        <v>15</v>
      </c>
    </row>
    <row r="4" customFormat="false" ht="12.75" hidden="false" customHeight="false" outlineLevel="0" collapsed="false">
      <c r="C4" s="30"/>
    </row>
    <row r="5" customFormat="false" ht="12.75" hidden="false" customHeight="false" outlineLevel="0" collapsed="false">
      <c r="A5" s="31" t="s">
        <v>16</v>
      </c>
      <c r="B5" s="31"/>
      <c r="C5" s="26" t="n">
        <v>5</v>
      </c>
    </row>
    <row r="6" customFormat="false" ht="12.75" hidden="false" customHeight="false" outlineLevel="0" collapsed="false">
      <c r="A6" s="31" t="s">
        <v>17</v>
      </c>
      <c r="B6" s="31"/>
      <c r="C6" s="32" t="n">
        <v>10</v>
      </c>
    </row>
    <row r="7" customFormat="false" ht="12.75" hidden="false" customHeight="false" outlineLevel="0" collapsed="false">
      <c r="A7" s="33" t="s">
        <v>18</v>
      </c>
      <c r="B7" s="33"/>
      <c r="C7" s="33"/>
    </row>
    <row r="8" customFormat="false" ht="12.75" hidden="false" customHeight="true" outlineLevel="0" collapsed="false">
      <c r="A8" s="31" t="s">
        <v>19</v>
      </c>
      <c r="B8" s="31"/>
      <c r="C8" s="32" t="n">
        <v>12</v>
      </c>
    </row>
    <row r="9" customFormat="false" ht="12.75" hidden="false" customHeight="true" outlineLevel="0" collapsed="false">
      <c r="A9" s="31" t="s">
        <v>20</v>
      </c>
      <c r="B9" s="31"/>
      <c r="C9" s="32" t="n">
        <v>12</v>
      </c>
    </row>
    <row r="10" customFormat="false" ht="12.75" hidden="false" customHeight="true" outlineLevel="0" collapsed="false">
      <c r="A10" s="34" t="s">
        <v>21</v>
      </c>
      <c r="B10" s="34"/>
    </row>
    <row r="11" s="36" customFormat="true" ht="12.75" hidden="false" customHeight="true" outlineLevel="0" collapsed="false">
      <c r="A11" s="35" t="s">
        <v>22</v>
      </c>
      <c r="B11" s="35"/>
      <c r="C11" s="32" t="n">
        <v>13</v>
      </c>
    </row>
    <row r="12" customFormat="false" ht="12.75" hidden="false" customHeight="true" outlineLevel="0" collapsed="false">
      <c r="A12" s="34" t="s">
        <v>23</v>
      </c>
      <c r="B12" s="34"/>
      <c r="E12" s="37"/>
    </row>
    <row r="13" customFormat="false" ht="12.75" hidden="false" customHeight="false" outlineLevel="0" collapsed="false">
      <c r="A13" s="31" t="s">
        <v>24</v>
      </c>
      <c r="B13" s="31"/>
      <c r="C13" s="32" t="n">
        <v>13</v>
      </c>
    </row>
    <row r="14" customFormat="false" ht="12.75" hidden="false" customHeight="false" outlineLevel="0" collapsed="false">
      <c r="A14" s="38"/>
      <c r="B14" s="38"/>
      <c r="C14" s="32"/>
    </row>
    <row r="15" customFormat="false" ht="15" hidden="false" customHeight="false" outlineLevel="0" collapsed="false">
      <c r="A15" s="39" t="s">
        <v>25</v>
      </c>
      <c r="C15" s="32"/>
    </row>
    <row r="16" customFormat="false" ht="12.75" hidden="false" customHeight="false" outlineLevel="0" collapsed="false">
      <c r="C16" s="32"/>
    </row>
    <row r="17" customFormat="false" ht="14.25" hidden="false" customHeight="false" outlineLevel="0" collapsed="false">
      <c r="A17" s="40" t="s">
        <v>26</v>
      </c>
      <c r="C17" s="32"/>
    </row>
    <row r="18" customFormat="false" ht="12.75" hidden="false" customHeight="true" outlineLevel="0" collapsed="false">
      <c r="A18" s="31" t="s">
        <v>27</v>
      </c>
      <c r="B18" s="31"/>
      <c r="C18" s="32" t="n">
        <v>14</v>
      </c>
    </row>
    <row r="19" customFormat="false" ht="12.75" hidden="false" customHeight="false" outlineLevel="0" collapsed="false">
      <c r="A19" s="31" t="s">
        <v>28</v>
      </c>
      <c r="B19" s="31"/>
      <c r="C19" s="32" t="n">
        <v>16</v>
      </c>
    </row>
    <row r="20" customFormat="false" ht="12.75" hidden="false" customHeight="false" outlineLevel="0" collapsed="false">
      <c r="A20" s="31" t="s">
        <v>29</v>
      </c>
      <c r="B20" s="31"/>
      <c r="C20" s="32" t="n">
        <v>19</v>
      </c>
    </row>
    <row r="21" customFormat="false" ht="12.75" hidden="false" customHeight="false" outlineLevel="0" collapsed="false">
      <c r="A21" s="41"/>
      <c r="C21" s="32"/>
    </row>
    <row r="22" customFormat="false" ht="14.25" hidden="false" customHeight="false" outlineLevel="0" collapsed="false">
      <c r="A22" s="40" t="s">
        <v>30</v>
      </c>
      <c r="C22" s="32"/>
    </row>
    <row r="23" s="42" customFormat="true" ht="12.75" hidden="false" customHeight="false" outlineLevel="0" collapsed="false">
      <c r="B23" s="42" t="s">
        <v>31</v>
      </c>
    </row>
    <row r="24" customFormat="false" ht="15" hidden="false" customHeight="true" outlineLevel="0" collapsed="false">
      <c r="A24" s="43" t="s">
        <v>32</v>
      </c>
      <c r="B24" s="43"/>
      <c r="C24" s="32"/>
    </row>
    <row r="25" customFormat="false" ht="12.75" hidden="false" customHeight="false" outlineLevel="0" collapsed="false">
      <c r="A25" s="31" t="s">
        <v>33</v>
      </c>
      <c r="B25" s="31"/>
      <c r="C25" s="32" t="n">
        <v>22</v>
      </c>
    </row>
    <row r="26" customFormat="false" ht="12.75" hidden="false" customHeight="false" outlineLevel="0" collapsed="false">
      <c r="A26" s="44" t="s">
        <v>34</v>
      </c>
      <c r="B26" s="44"/>
      <c r="C26" s="32"/>
    </row>
    <row r="27" customFormat="false" ht="12.75" hidden="false" customHeight="false" outlineLevel="0" collapsed="false">
      <c r="A27" s="31" t="s">
        <v>35</v>
      </c>
      <c r="B27" s="31" t="s">
        <v>36</v>
      </c>
      <c r="C27" s="32" t="n">
        <v>24</v>
      </c>
    </row>
    <row r="28" customFormat="false" ht="12.75" hidden="false" customHeight="false" outlineLevel="0" collapsed="false">
      <c r="A28" s="31" t="s">
        <v>37</v>
      </c>
      <c r="B28" s="31"/>
      <c r="C28" s="32" t="n">
        <v>26</v>
      </c>
    </row>
    <row r="29" customFormat="false" ht="12.75" hidden="false" customHeight="false" outlineLevel="0" collapsed="false">
      <c r="A29" s="31" t="s">
        <v>38</v>
      </c>
      <c r="B29" s="31"/>
      <c r="C29" s="32" t="n">
        <v>28</v>
      </c>
    </row>
    <row r="30" customFormat="false" ht="12.75" hidden="false" customHeight="false" outlineLevel="0" collapsed="false">
      <c r="A30" s="31" t="s">
        <v>39</v>
      </c>
      <c r="B30" s="31"/>
      <c r="C30" s="32" t="n">
        <v>30</v>
      </c>
    </row>
    <row r="31" customFormat="false" ht="12.75" hidden="false" customHeight="false" outlineLevel="0" collapsed="false">
      <c r="A31" s="44" t="s">
        <v>40</v>
      </c>
      <c r="B31" s="44"/>
      <c r="C31" s="32"/>
    </row>
    <row r="32" customFormat="false" ht="12.75" hidden="false" customHeight="false" outlineLevel="0" collapsed="false">
      <c r="A32" s="31" t="s">
        <v>41</v>
      </c>
      <c r="B32" s="31" t="s">
        <v>36</v>
      </c>
      <c r="C32" s="32" t="n">
        <v>32</v>
      </c>
    </row>
    <row r="33" customFormat="false" ht="15" hidden="false" customHeight="true" outlineLevel="0" collapsed="false">
      <c r="A33" s="43" t="s">
        <v>42</v>
      </c>
      <c r="B33" s="43"/>
      <c r="C33" s="32"/>
    </row>
    <row r="34" customFormat="false" ht="12.75" hidden="false" customHeight="false" outlineLevel="0" collapsed="false">
      <c r="A34" s="31" t="s">
        <v>43</v>
      </c>
      <c r="B34" s="31"/>
      <c r="C34" s="32" t="n">
        <v>34</v>
      </c>
    </row>
    <row r="35" customFormat="false" ht="12.75" hidden="false" customHeight="false" outlineLevel="0" collapsed="false">
      <c r="A35" s="44" t="s">
        <v>44</v>
      </c>
      <c r="B35" s="44"/>
      <c r="C35" s="32"/>
    </row>
    <row r="36" customFormat="false" ht="12.75" hidden="false" customHeight="false" outlineLevel="0" collapsed="false">
      <c r="A36" s="31" t="s">
        <v>35</v>
      </c>
      <c r="B36" s="31" t="s">
        <v>36</v>
      </c>
      <c r="C36" s="32" t="n">
        <v>36</v>
      </c>
    </row>
    <row r="37" customFormat="false" ht="12.75" hidden="false" customHeight="false" outlineLevel="0" collapsed="false">
      <c r="A37" s="31" t="s">
        <v>45</v>
      </c>
      <c r="B37" s="31"/>
      <c r="C37" s="32" t="n">
        <v>38</v>
      </c>
    </row>
    <row r="38" customFormat="false" ht="12.75" hidden="false" customHeight="false" outlineLevel="0" collapsed="false">
      <c r="A38" s="31" t="s">
        <v>46</v>
      </c>
      <c r="B38" s="31"/>
      <c r="C38" s="32" t="n">
        <v>40</v>
      </c>
    </row>
    <row r="39" customFormat="false" ht="12.75" hidden="false" customHeight="false" outlineLevel="0" collapsed="false">
      <c r="A39" s="31" t="s">
        <v>47</v>
      </c>
      <c r="B39" s="31"/>
      <c r="C39" s="32" t="n">
        <v>42</v>
      </c>
    </row>
    <row r="40" customFormat="false" ht="12.75" hidden="false" customHeight="false" outlineLevel="0" collapsed="false">
      <c r="A40" s="44" t="s">
        <v>48</v>
      </c>
      <c r="B40" s="44"/>
      <c r="C40" s="32"/>
    </row>
    <row r="41" customFormat="false" ht="12.75" hidden="false" customHeight="false" outlineLevel="0" collapsed="false">
      <c r="A41" s="31" t="s">
        <v>41</v>
      </c>
      <c r="B41" s="31" t="s">
        <v>36</v>
      </c>
      <c r="C41" s="32" t="n">
        <v>44</v>
      </c>
    </row>
    <row r="42" customFormat="false" ht="15" hidden="false" customHeight="true" outlineLevel="0" collapsed="false">
      <c r="A42" s="31" t="s">
        <v>49</v>
      </c>
      <c r="B42" s="31"/>
      <c r="C42" s="32" t="n">
        <v>46</v>
      </c>
    </row>
    <row r="43" customFormat="false" ht="12.75" hidden="false" customHeight="false" outlineLevel="0" collapsed="false">
      <c r="A43" s="41"/>
      <c r="C43" s="32"/>
    </row>
    <row r="44" customFormat="false" ht="14.25" hidden="false" customHeight="false" outlineLevel="0" collapsed="false">
      <c r="A44" s="40" t="s">
        <v>50</v>
      </c>
      <c r="C44" s="32"/>
    </row>
    <row r="45" s="42" customFormat="true" ht="12.75" hidden="false" customHeight="false" outlineLevel="0" collapsed="false">
      <c r="B45" s="42" t="s">
        <v>31</v>
      </c>
    </row>
    <row r="46" customFormat="false" ht="15" hidden="false" customHeight="true" outlineLevel="0" collapsed="false">
      <c r="A46" s="31" t="s">
        <v>51</v>
      </c>
      <c r="B46" s="31"/>
      <c r="C46" s="32" t="n">
        <v>52</v>
      </c>
    </row>
    <row r="47" customFormat="false" ht="12.75" hidden="false" customHeight="false" outlineLevel="0" collapsed="false">
      <c r="A47" s="31" t="s">
        <v>52</v>
      </c>
      <c r="B47" s="31"/>
      <c r="C47" s="32" t="n">
        <v>54</v>
      </c>
    </row>
    <row r="48" customFormat="false" ht="12.75" hidden="false" customHeight="false" outlineLevel="0" collapsed="false">
      <c r="A48" s="41"/>
      <c r="C48" s="32"/>
    </row>
    <row r="49" customFormat="false" ht="14.25" hidden="false" customHeight="false" outlineLevel="0" collapsed="false">
      <c r="A49" s="40" t="s">
        <v>53</v>
      </c>
      <c r="C49" s="32"/>
    </row>
    <row r="50" customFormat="false" ht="12.75" hidden="false" customHeight="true" outlineLevel="0" collapsed="false">
      <c r="A50" s="31" t="s">
        <v>54</v>
      </c>
      <c r="B50" s="31"/>
      <c r="C50" s="32" t="n">
        <v>56</v>
      </c>
    </row>
    <row r="51" customFormat="false" ht="12.75" hidden="false" customHeight="false" outlineLevel="0" collapsed="false">
      <c r="A51" s="31" t="s">
        <v>55</v>
      </c>
      <c r="B51" s="31"/>
      <c r="C51" s="32" t="n">
        <v>58</v>
      </c>
    </row>
    <row r="52" customFormat="false" ht="12.75" hidden="false" customHeight="false" outlineLevel="0" collapsed="false">
      <c r="A52" s="41"/>
      <c r="C52" s="32"/>
    </row>
    <row r="53" customFormat="false" ht="14.25" hidden="false" customHeight="false" outlineLevel="0" collapsed="false">
      <c r="A53" s="40" t="s">
        <v>56</v>
      </c>
      <c r="C53" s="32"/>
    </row>
    <row r="54" s="42" customFormat="true" ht="12.75" hidden="false" customHeight="false" outlineLevel="0" collapsed="false">
      <c r="B54" s="42" t="s">
        <v>31</v>
      </c>
    </row>
    <row r="55" customFormat="false" ht="12.75" hidden="false" customHeight="false" outlineLevel="0" collapsed="false">
      <c r="A55" s="41" t="s">
        <v>57</v>
      </c>
      <c r="B55" s="41"/>
      <c r="C55" s="32"/>
    </row>
    <row r="56" customFormat="false" ht="12.75" hidden="false" customHeight="false" outlineLevel="0" collapsed="false">
      <c r="A56" s="31" t="s">
        <v>58</v>
      </c>
      <c r="B56" s="31"/>
      <c r="C56" s="32" t="n">
        <v>60</v>
      </c>
    </row>
    <row r="57" customFormat="false" ht="12.75" hidden="false" customHeight="false" outlineLevel="0" collapsed="false">
      <c r="A57" s="41" t="s">
        <v>59</v>
      </c>
      <c r="B57" s="41"/>
      <c r="C57" s="0"/>
    </row>
    <row r="58" customFormat="false" ht="12.75" hidden="false" customHeight="false" outlineLevel="0" collapsed="false">
      <c r="A58" s="35"/>
      <c r="B58" s="31" t="s">
        <v>60</v>
      </c>
      <c r="C58" s="32" t="n">
        <v>62</v>
      </c>
    </row>
    <row r="59" customFormat="false" ht="12.75" hidden="false" customHeight="false" outlineLevel="0" collapsed="false">
      <c r="A59" s="31" t="s">
        <v>61</v>
      </c>
      <c r="B59" s="31"/>
      <c r="C59" s="32" t="n">
        <v>64</v>
      </c>
    </row>
    <row r="60" customFormat="false" ht="12.75" hidden="false" customHeight="false" outlineLevel="0" collapsed="false">
      <c r="A60" s="31" t="s">
        <v>62</v>
      </c>
      <c r="B60" s="31"/>
      <c r="C60" s="32" t="n">
        <v>66</v>
      </c>
    </row>
    <row r="61" customFormat="false" ht="12.75" hidden="false" customHeight="false" outlineLevel="0" collapsed="false">
      <c r="A61" s="31" t="s">
        <v>63</v>
      </c>
      <c r="B61" s="31"/>
      <c r="C61" s="32" t="n">
        <v>68</v>
      </c>
    </row>
    <row r="62" customFormat="false" ht="12.75" hidden="false" customHeight="false" outlineLevel="0" collapsed="false">
      <c r="A62" s="41" t="s">
        <v>64</v>
      </c>
      <c r="B62" s="41"/>
      <c r="C62" s="0"/>
    </row>
    <row r="63" customFormat="false" ht="12.75" hidden="false" customHeight="false" outlineLevel="0" collapsed="false">
      <c r="A63" s="35"/>
      <c r="B63" s="31" t="s">
        <v>60</v>
      </c>
      <c r="C63" s="32" t="n">
        <v>70</v>
      </c>
    </row>
    <row r="64" customFormat="false" ht="12.75" hidden="false" customHeight="false" outlineLevel="0" collapsed="false">
      <c r="A64" s="35"/>
      <c r="B64" s="35"/>
      <c r="C64" s="32"/>
    </row>
    <row r="65" customFormat="false" ht="12.75" hidden="false" customHeight="false" outlineLevel="0" collapsed="false">
      <c r="A65" s="41"/>
      <c r="B65" s="41"/>
      <c r="C65" s="32"/>
    </row>
    <row r="66" customFormat="false" ht="12.75" hidden="false" customHeight="false" outlineLevel="0" collapsed="false">
      <c r="A66" s="45" t="s">
        <v>65</v>
      </c>
      <c r="B66" s="41"/>
      <c r="C66" s="46" t="n">
        <v>3</v>
      </c>
    </row>
    <row r="67" customFormat="false" ht="12.75" hidden="false" customHeight="false" outlineLevel="0" collapsed="false">
      <c r="A67" s="41"/>
      <c r="B67" s="41"/>
      <c r="C67" s="32"/>
    </row>
    <row r="68" customFormat="false" ht="12.75" hidden="false" customHeight="false" outlineLevel="0" collapsed="false">
      <c r="A68" s="41"/>
      <c r="B68" s="41"/>
      <c r="C68" s="29" t="s">
        <v>15</v>
      </c>
    </row>
    <row r="69" customFormat="false" ht="12.75" hidden="false" customHeight="false" outlineLevel="0" collapsed="false">
      <c r="A69" s="41"/>
      <c r="B69" s="41"/>
      <c r="C69" s="30"/>
    </row>
    <row r="70" customFormat="false" ht="12.75" hidden="false" customHeight="false" outlineLevel="0" collapsed="false">
      <c r="A70" s="41"/>
      <c r="B70" s="41"/>
      <c r="C70" s="30"/>
    </row>
    <row r="71" customFormat="false" ht="12.75" hidden="false" customHeight="false" outlineLevel="0" collapsed="false">
      <c r="A71" s="41" t="s">
        <v>66</v>
      </c>
      <c r="B71" s="41"/>
      <c r="C71" s="0"/>
    </row>
    <row r="72" customFormat="false" ht="12.75" hidden="false" customHeight="false" outlineLevel="0" collapsed="false">
      <c r="B72" s="3" t="s">
        <v>67</v>
      </c>
      <c r="C72" s="3"/>
    </row>
    <row r="73" customFormat="false" ht="12.75" hidden="false" customHeight="false" outlineLevel="0" collapsed="false">
      <c r="A73" s="31" t="s">
        <v>68</v>
      </c>
      <c r="B73" s="31"/>
      <c r="C73" s="32" t="n">
        <v>72</v>
      </c>
    </row>
    <row r="74" customFormat="false" ht="12.75" hidden="false" customHeight="false" outlineLevel="0" collapsed="false">
      <c r="A74" s="41" t="s">
        <v>69</v>
      </c>
      <c r="B74" s="41"/>
      <c r="C74" s="0"/>
    </row>
    <row r="75" customFormat="false" ht="12.75" hidden="false" customHeight="false" outlineLevel="0" collapsed="false">
      <c r="A75" s="31" t="s">
        <v>41</v>
      </c>
      <c r="B75" s="31" t="s">
        <v>36</v>
      </c>
      <c r="C75" s="32" t="n">
        <v>74</v>
      </c>
    </row>
    <row r="76" customFormat="false" ht="12.75" hidden="false" customHeight="false" outlineLevel="0" collapsed="false">
      <c r="A76" s="31" t="s">
        <v>70</v>
      </c>
      <c r="B76" s="31"/>
      <c r="C76" s="32" t="n">
        <v>76</v>
      </c>
    </row>
    <row r="77" customFormat="false" ht="12.75" hidden="false" customHeight="false" outlineLevel="0" collapsed="false">
      <c r="A77" s="31" t="s">
        <v>71</v>
      </c>
      <c r="B77" s="31"/>
      <c r="C77" s="32" t="n">
        <v>78</v>
      </c>
    </row>
    <row r="78" customFormat="false" ht="12.75" hidden="false" customHeight="false" outlineLevel="0" collapsed="false">
      <c r="A78" s="31" t="s">
        <v>72</v>
      </c>
      <c r="B78" s="31"/>
      <c r="C78" s="32" t="n">
        <v>80</v>
      </c>
    </row>
    <row r="79" customFormat="false" ht="12.75" hidden="false" customHeight="false" outlineLevel="0" collapsed="false">
      <c r="A79" s="41" t="s">
        <v>73</v>
      </c>
      <c r="B79" s="41"/>
      <c r="C79" s="0"/>
    </row>
    <row r="80" customFormat="false" ht="12.75" hidden="false" customHeight="false" outlineLevel="0" collapsed="false">
      <c r="A80" s="31" t="s">
        <v>41</v>
      </c>
      <c r="B80" s="31" t="s">
        <v>36</v>
      </c>
      <c r="C80" s="32" t="n">
        <v>82</v>
      </c>
    </row>
    <row r="81" customFormat="false" ht="15" hidden="false" customHeight="true" outlineLevel="0" collapsed="false">
      <c r="A81" s="47" t="s">
        <v>74</v>
      </c>
      <c r="B81" s="47"/>
      <c r="C81" s="32"/>
    </row>
    <row r="82" customFormat="false" ht="15" hidden="false" customHeight="true" outlineLevel="0" collapsed="false">
      <c r="A82" s="31" t="s">
        <v>75</v>
      </c>
      <c r="B82" s="31"/>
      <c r="C82" s="32" t="n">
        <v>84</v>
      </c>
    </row>
    <row r="83" customFormat="false" ht="15" hidden="false" customHeight="true" outlineLevel="0" collapsed="false">
      <c r="A83" s="47" t="s">
        <v>76</v>
      </c>
      <c r="B83" s="47"/>
      <c r="C83" s="32"/>
    </row>
    <row r="84" customFormat="false" ht="15" hidden="false" customHeight="true" outlineLevel="0" collapsed="false">
      <c r="A84" s="31" t="s">
        <v>41</v>
      </c>
      <c r="B84" s="31" t="s">
        <v>36</v>
      </c>
      <c r="C84" s="32" t="n">
        <v>86</v>
      </c>
    </row>
    <row r="85" customFormat="false" ht="15" hidden="false" customHeight="true" outlineLevel="0" collapsed="false">
      <c r="A85" s="31" t="s">
        <v>77</v>
      </c>
      <c r="B85" s="31"/>
      <c r="C85" s="32" t="n">
        <v>88</v>
      </c>
    </row>
    <row r="86" customFormat="false" ht="15" hidden="false" customHeight="true" outlineLevel="0" collapsed="false">
      <c r="A86" s="31" t="s">
        <v>78</v>
      </c>
      <c r="B86" s="31"/>
      <c r="C86" s="32" t="n">
        <v>90</v>
      </c>
    </row>
    <row r="87" customFormat="false" ht="15" hidden="false" customHeight="true" outlineLevel="0" collapsed="false">
      <c r="A87" s="31" t="s">
        <v>79</v>
      </c>
      <c r="B87" s="31"/>
      <c r="C87" s="32" t="n">
        <v>92</v>
      </c>
    </row>
    <row r="88" customFormat="false" ht="15" hidden="false" customHeight="true" outlineLevel="0" collapsed="false">
      <c r="A88" s="47" t="s">
        <v>80</v>
      </c>
      <c r="B88" s="47"/>
      <c r="C88" s="32"/>
    </row>
    <row r="89" customFormat="false" ht="15" hidden="false" customHeight="true" outlineLevel="0" collapsed="false">
      <c r="A89" s="31" t="s">
        <v>41</v>
      </c>
      <c r="B89" s="31" t="s">
        <v>36</v>
      </c>
      <c r="C89" s="32" t="n">
        <v>94</v>
      </c>
    </row>
    <row r="90" customFormat="false" ht="12.75" hidden="false" customHeight="false" outlineLevel="0" collapsed="false">
      <c r="A90" s="48"/>
      <c r="C90" s="0"/>
    </row>
    <row r="91" customFormat="false" ht="14.25" hidden="false" customHeight="false" outlineLevel="0" collapsed="false">
      <c r="A91" s="40" t="s">
        <v>81</v>
      </c>
      <c r="C91" s="0"/>
    </row>
    <row r="92" s="42" customFormat="true" ht="12.75" hidden="false" customHeight="false" outlineLevel="0" collapsed="false">
      <c r="B92" s="42" t="s">
        <v>31</v>
      </c>
    </row>
    <row r="93" customFormat="false" ht="12.75" hidden="false" customHeight="false" outlineLevel="0" collapsed="false">
      <c r="A93" s="31" t="s">
        <v>82</v>
      </c>
      <c r="B93" s="31"/>
      <c r="C93" s="32" t="n">
        <v>96</v>
      </c>
    </row>
    <row r="94" customFormat="false" ht="12.75" hidden="false" customHeight="false" outlineLevel="0" collapsed="false">
      <c r="A94" s="31" t="s">
        <v>83</v>
      </c>
      <c r="B94" s="31"/>
      <c r="C94" s="32" t="n">
        <v>98</v>
      </c>
    </row>
    <row r="95" customFormat="false" ht="12.75" hidden="false" customHeight="false" outlineLevel="0" collapsed="false">
      <c r="A95" s="41"/>
      <c r="C95" s="32"/>
    </row>
    <row r="96" customFormat="false" ht="14.25" hidden="false" customHeight="false" outlineLevel="0" collapsed="false">
      <c r="A96" s="40" t="s">
        <v>84</v>
      </c>
      <c r="C96" s="32"/>
    </row>
    <row r="97" customFormat="false" ht="12.75" hidden="false" customHeight="false" outlineLevel="0" collapsed="false">
      <c r="A97" s="31" t="s">
        <v>85</v>
      </c>
      <c r="B97" s="31"/>
      <c r="C97" s="32" t="n">
        <v>100</v>
      </c>
    </row>
    <row r="98" customFormat="false" ht="12.75" hidden="false" customHeight="false" outlineLevel="0" collapsed="false">
      <c r="A98" s="31" t="s">
        <v>86</v>
      </c>
      <c r="B98" s="31"/>
      <c r="C98" s="32" t="n">
        <v>102</v>
      </c>
    </row>
    <row r="99" customFormat="false" ht="12.75" hidden="false" customHeight="false" outlineLevel="0" collapsed="false">
      <c r="A99" s="41"/>
      <c r="C99" s="32"/>
    </row>
    <row r="100" customFormat="false" ht="14.25" hidden="false" customHeight="false" outlineLevel="0" collapsed="false">
      <c r="A100" s="40" t="s">
        <v>87</v>
      </c>
      <c r="C100" s="32"/>
    </row>
    <row r="101" customFormat="false" ht="14.25" hidden="false" customHeight="false" outlineLevel="0" collapsed="false">
      <c r="A101" s="40"/>
      <c r="C101" s="32"/>
    </row>
    <row r="102" customFormat="false" ht="12.75" hidden="false" customHeight="false" outlineLevel="0" collapsed="false">
      <c r="A102" s="31" t="s">
        <v>88</v>
      </c>
      <c r="B102" s="31"/>
      <c r="C102" s="32" t="n">
        <v>104</v>
      </c>
    </row>
    <row r="103" customFormat="false" ht="12.75" hidden="false" customHeight="false" outlineLevel="0" collapsed="false">
      <c r="A103" s="31" t="s">
        <v>89</v>
      </c>
      <c r="B103" s="31"/>
      <c r="C103" s="32" t="n">
        <v>106</v>
      </c>
    </row>
    <row r="104" customFormat="false" ht="12.75" hidden="false" customHeight="false" outlineLevel="0" collapsed="false">
      <c r="A104" s="31" t="s">
        <v>90</v>
      </c>
      <c r="B104" s="31"/>
      <c r="C104" s="32" t="n">
        <v>108</v>
      </c>
    </row>
    <row r="105" customFormat="false" ht="12.75" hidden="false" customHeight="false" outlineLevel="0" collapsed="false">
      <c r="C105" s="32"/>
    </row>
    <row r="106" customFormat="false" ht="12.75" hidden="false" customHeight="false" outlineLevel="0" collapsed="false">
      <c r="A106" s="31" t="s">
        <v>91</v>
      </c>
      <c r="B106" s="31"/>
      <c r="C106" s="32" t="n">
        <v>111</v>
      </c>
    </row>
    <row r="107" customFormat="false" ht="12.75" hidden="false" customHeight="false" outlineLevel="0" collapsed="false">
      <c r="C107" s="32"/>
    </row>
    <row r="108" customFormat="false" ht="12.75" hidden="false" customHeight="false" outlineLevel="0" collapsed="false">
      <c r="C108" s="32"/>
    </row>
    <row r="109" customFormat="false" ht="12.75" hidden="false" customHeight="false" outlineLevel="0" collapsed="false">
      <c r="C109" s="32"/>
    </row>
    <row r="110" customFormat="false" ht="12.75" hidden="false" customHeight="false" outlineLevel="0" collapsed="false">
      <c r="A110" s="49" t="s">
        <v>92</v>
      </c>
      <c r="B110" s="49"/>
      <c r="C110" s="32"/>
    </row>
    <row r="111" customFormat="false" ht="12.75" hidden="false" customHeight="false" outlineLevel="0" collapsed="false">
      <c r="A111" s="50" t="s">
        <v>93</v>
      </c>
      <c r="B111" s="50"/>
      <c r="C111" s="32"/>
    </row>
    <row r="112" customFormat="false" ht="12.75" hidden="false" customHeight="false" outlineLevel="0" collapsed="false">
      <c r="A112" s="50" t="s">
        <v>94</v>
      </c>
      <c r="B112" s="50"/>
      <c r="C112" s="32"/>
    </row>
    <row r="113" customFormat="false" ht="12.75" hidden="false" customHeight="false" outlineLevel="0" collapsed="false">
      <c r="A113" s="50" t="s">
        <v>95</v>
      </c>
      <c r="B113" s="50"/>
      <c r="C113" s="32"/>
    </row>
    <row r="114" customFormat="false" ht="12.75" hidden="false" customHeight="false" outlineLevel="0" collapsed="false">
      <c r="A114" s="50" t="s">
        <v>96</v>
      </c>
      <c r="B114" s="50"/>
      <c r="C114" s="32"/>
    </row>
    <row r="115" customFormat="false" ht="12.75" hidden="false" customHeight="false" outlineLevel="0" collapsed="false">
      <c r="A115" s="50" t="s">
        <v>97</v>
      </c>
      <c r="B115" s="50"/>
      <c r="C115" s="32"/>
    </row>
    <row r="116" customFormat="false" ht="12.75" hidden="false" customHeight="false" outlineLevel="0" collapsed="false">
      <c r="A116" s="50" t="s">
        <v>98</v>
      </c>
      <c r="B116" s="50"/>
      <c r="C116" s="32"/>
    </row>
    <row r="117" customFormat="false" ht="12.75" hidden="false" customHeight="false" outlineLevel="0" collapsed="false">
      <c r="A117" s="50" t="s">
        <v>99</v>
      </c>
      <c r="B117" s="50"/>
      <c r="C117" s="32"/>
    </row>
    <row r="118" customFormat="false" ht="12.75" hidden="false" customHeight="false" outlineLevel="0" collapsed="false">
      <c r="C118" s="32"/>
    </row>
    <row r="119" customFormat="false" ht="12.75" hidden="false" customHeight="false" outlineLevel="0" collapsed="false">
      <c r="C119" s="32"/>
    </row>
    <row r="120" customFormat="false" ht="12.75" hidden="false" customHeight="false" outlineLevel="0" collapsed="false">
      <c r="A120" s="49" t="s">
        <v>100</v>
      </c>
      <c r="B120" s="49"/>
      <c r="C120" s="32"/>
    </row>
    <row r="121" customFormat="false" ht="12.75" hidden="false" customHeight="false" outlineLevel="0" collapsed="false">
      <c r="C121" s="32"/>
    </row>
    <row r="122" customFormat="false" ht="12.75" hidden="false" customHeight="false" outlineLevel="0" collapsed="false">
      <c r="C122" s="32"/>
    </row>
    <row r="123" customFormat="false" ht="12.75" hidden="false" customHeight="false" outlineLevel="0" collapsed="false">
      <c r="C123" s="32"/>
    </row>
    <row r="124" customFormat="false" ht="12.75" hidden="false" customHeight="false" outlineLevel="0" collapsed="false">
      <c r="C124" s="32"/>
    </row>
    <row r="125" customFormat="false" ht="12.75" hidden="false" customHeight="false" outlineLevel="0" collapsed="false">
      <c r="C125" s="32"/>
    </row>
    <row r="126" customFormat="false" ht="12.75" hidden="false" customHeight="false" outlineLevel="0" collapsed="false">
      <c r="C126" s="32"/>
    </row>
    <row r="127" customFormat="false" ht="12.75" hidden="false" customHeight="false" outlineLevel="0" collapsed="false">
      <c r="C127" s="32"/>
    </row>
    <row r="128" customFormat="false" ht="12.75" hidden="false" customHeight="false" outlineLevel="0" collapsed="false">
      <c r="C128" s="32"/>
    </row>
    <row r="129" customFormat="false" ht="12.75" hidden="false" customHeight="false" outlineLevel="0" collapsed="false">
      <c r="C129" s="32"/>
    </row>
    <row r="130" customFormat="false" ht="12.75" hidden="false" customHeight="false" outlineLevel="0" collapsed="false">
      <c r="C130" s="32"/>
    </row>
    <row r="131" s="45" customFormat="true" ht="15" hidden="false" customHeight="true" outlineLevel="0" collapsed="false">
      <c r="A131" s="45" t="s">
        <v>65</v>
      </c>
      <c r="C131" s="46" t="n">
        <v>4</v>
      </c>
    </row>
  </sheetData>
  <mergeCells count="78">
    <mergeCell ref="A5:B5"/>
    <mergeCell ref="A6:B6"/>
    <mergeCell ref="A7:C7"/>
    <mergeCell ref="A8:B8"/>
    <mergeCell ref="A9:B9"/>
    <mergeCell ref="A10:B10"/>
    <mergeCell ref="A11:B11"/>
    <mergeCell ref="A12:B12"/>
    <mergeCell ref="A13:B13"/>
    <mergeCell ref="A14:B14"/>
    <mergeCell ref="A18:B18"/>
    <mergeCell ref="A19:B19"/>
    <mergeCell ref="A20:B20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6:B46"/>
    <mergeCell ref="A47:B47"/>
    <mergeCell ref="A50:B50"/>
    <mergeCell ref="A51:B51"/>
    <mergeCell ref="A55:B55"/>
    <mergeCell ref="A56:B56"/>
    <mergeCell ref="A57:B57"/>
    <mergeCell ref="A59:B59"/>
    <mergeCell ref="A60:B60"/>
    <mergeCell ref="A61:B61"/>
    <mergeCell ref="A62:B62"/>
    <mergeCell ref="A71:B71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3:B93"/>
    <mergeCell ref="A94:B94"/>
    <mergeCell ref="A97:B97"/>
    <mergeCell ref="A98:B98"/>
    <mergeCell ref="A102:B102"/>
    <mergeCell ref="A103:B103"/>
    <mergeCell ref="A104:B104"/>
    <mergeCell ref="A106:B106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20:B120"/>
  </mergeCells>
  <hyperlinks>
    <hyperlink ref="A5" location="Qualitätsbericht!A1" display="Qualitätsbericht zur Arbeitsgerichtstatistik"/>
    <hyperlink ref="A6" location="Vorbemerkung!A1" display="Vorbemerkung "/>
    <hyperlink ref="A8" location="Schaubild_1!A1" display="- Anzahl der Neuzugänge und der erledigten Klagen vor den Arbeitsgerichten"/>
    <hyperlink ref="A9" location="Schaubild_1!A67" display="- Anzahl der Neuzugänge und der erledigten Berufungsverfahren vor den Landesarbeitsgerichten"/>
    <hyperlink ref="A10" location="Schaubild_2!A1" display="- Durch streitiges Urteil erledigte Urteilsverfahren vor den Arbeitsgerichten, die mehr als 6 Monate dauerten,"/>
    <hyperlink ref="A12" location="Schaubild_2!A67" display="- Vor dem Arbeitsgericht erledigte Urteilsverfahren nach Verfahrensgegenständen"/>
    <hyperlink ref="A13" location="Schaubild_2!A67" display="      (ausschließlich Verfahren mit nur einem Verfahrensgegenstand)"/>
    <hyperlink ref="A18" location="1_1!A1" display="1.1   Geschäftsentwicklung 1996 bis 2010 "/>
    <hyperlink ref="A19" location="1_2!A1" display="1.2   Geschäftsentwicklung 2010 nach Ländern "/>
    <hyperlink ref="A20" location="1_3!A91" display="1.3   Erledigte Verfahren und sonstiger Geschäftsanfall 2010 nach einzelnen Gerichten "/>
    <hyperlink ref="A25" location="2_1_1!A1" display="2.1.1  Alle Verfahrensgegenstände"/>
    <hyperlink ref="A26" location="2_1_2!A1" display="2.1.2  Gegenstand: Bestandsstreitigkeiten ( § 61a ArbGG), auch in Kombination mit weiteren "/>
    <hyperlink ref="A27" location="2_1_2!A1" display="               Verfahrensgegenständen "/>
    <hyperlink ref="B27" location="2_1_6!A1" display="Verfahrensgegenständen"/>
    <hyperlink ref="A28" location="2_1_3!A1" display="2.1.3  Gegenstand: Kündigungen, auch in Kombination mit weiteren Verfahrensgegenständen"/>
    <hyperlink ref="A29" location="2_1_4!A1" display="2.1.4  Gegenstand: Bestandsstreitigkeiten und Zahlungsklagen"/>
    <hyperlink ref="A30" location="2_1_5!A1" display="2.1.5  Gegenstand: Isolierte Zahlungsklagen"/>
    <hyperlink ref="A31" location="2_1_6!A1" display="2.1.6  Gegenstand: Tarifliche Eingruppierung, auch in Kombination mit weiteren "/>
    <hyperlink ref="A32" location="2_1_6!A1" display="              Verfahrensgegenständen "/>
    <hyperlink ref="B32" location="2_1_6!A1" display="Verfahrensgegenständen"/>
    <hyperlink ref="A34" location="2_2_1!A1" display="2.2.1  Alle Verfahrensgegenstände"/>
    <hyperlink ref="A35" location="2_2_2!A1" display="2.2.2  Gegenstand: Bestandsstreitigkeiten ( § 61a ArbGG), auch in Kombination mit weiteren "/>
    <hyperlink ref="A36" location="2_2_2!A1" display="               Verfahrensgegenständen "/>
    <hyperlink ref="B36" location="2_2_2!A1" display="Verfahrensgegenständen"/>
    <hyperlink ref="A37" location="2_2_3!A1" display="2.2.3  Gegenstand: Kündigungen, auch in Kombination mit weiteren Verfahrensgegenständen"/>
    <hyperlink ref="A38" location="2_2_4!A1" display="2.2.4  Gegenstand: Bestandsstreitigkeiten und Zahlungsklagen"/>
    <hyperlink ref="A39" location="2_2_5!A1" display="2.2.5  Gegenstand: Isolierte Zahlungsklagen"/>
    <hyperlink ref="A40" location="2_2_6!A1" display="2.2.6  Gegenstand: Tarifliche Eingruppierung, auch in Kombination mit weiteren "/>
    <hyperlink ref="A41" location="2_2_6!A1" display="              Verfahrensgegenständen "/>
    <hyperlink ref="B41" location="2_2_6!A1" display="Verfahrensgegenständen"/>
    <hyperlink ref="A42" location="2_3!A1" display="2.3   Verfahrensdauer nach Ländern"/>
    <hyperlink ref="A46" location="3_1!A1" display="3.1   Art des Verfahrens, Einleitungsart, Beteiligte und Erledigungsart nach Ländern"/>
    <hyperlink ref="A47" location="3_2!A1" display="3.2   Verfahrensdauer nach Ländern"/>
    <hyperlink ref="A50" location="4_1!A1" display="4.1   Geschäftsentwicklung 1996 bis 2010 "/>
    <hyperlink ref="A51" location="4_2!A1" display="4.2   Geschäftsentwicklung 2010 nach Ländern "/>
    <hyperlink ref="A55" location="5_1_1!A1" display="5.1   Art des Verfahrens, Verfahrensgegenstand, Erledigungsart und Zulässigkeit der Revision nach Ländern"/>
    <hyperlink ref="A56" location="5_1_1!A1" display="5.1.1   Alle Verfahrensgegenstände"/>
    <hyperlink ref="A57" location="5_1_2!A1" display="5.1.2  Gegenstand: Bestandsstreitigkeiten ( § 64 Abs. 8 ArbGG), auch in Kombination mit weiteren "/>
    <hyperlink ref="B58" location="5_1_2!A1" display=" Verfahrensgegenständen "/>
    <hyperlink ref="A59" location="5_1_3!A1" display="5.1.3  Gegenstand: Kündigungen, auch in Kombination mit weiteren Verfahrensgegenständen"/>
    <hyperlink ref="A60" location="5_1_4!A1" display="5.1.4  Gegenstand: Bestandsstreitigkeiten und Zahlungsklagen"/>
    <hyperlink ref="A61" location="5_1_5!A1" display="5.1.5  Gegenstand: Isolierte Zahlungsklagen"/>
    <hyperlink ref="A62" location="5_1_6!A1" display="5.1.6  Gegenstand: Tarifliche Eingruppierung, auch in Kombination mit weiteren "/>
    <hyperlink ref="B63" location="5_1_6!A1" display=" Verfahrensgegenständen "/>
    <hyperlink ref="A71" location="5_2_1!A1" display="5.2   Rechtsmittelführer/ Rechtsmittelgegner, Verfahrensbeteiligte/ Bevollmächtigte und Prozesskostenhilfe "/>
    <hyperlink ref="A73" location="5_2_1!A1" display="5.2.1   Alle Verfahrensgegenstände"/>
    <hyperlink ref="A74" location="5_2_2!A1" display="5.2.2  Gegenstand: Bestandsstreitigkeiten ( § 64 Abs. 8 ArbGG), auch in Kombination mit weiteren "/>
    <hyperlink ref="A75" location="5_2_2!A1" display="              Verfahrensgegenständen "/>
    <hyperlink ref="B75" location="5_2_2!A1" display="Verfahrensgegenständen"/>
    <hyperlink ref="A76" location="5_2_3!A1" display="5.2.3  Gegenstand: Kündigungen, auch in Kombination mit weiteren Verfahrensgegenständen"/>
    <hyperlink ref="A77" location="5_2_4!A1" display="5.2.4  Gegenstand: Bestandsstreitigkeiten und Zahlungsklagen"/>
    <hyperlink ref="A78" location="5_2_5!A1" display="5.2.5  Gegenstand: Isolierte Zahlungsklagen"/>
    <hyperlink ref="A79" location="5_2_6!A1" display="5.2.6  Gegenstand: Tarifliche Eingruppierung, auch in Kombination mit weiteren "/>
    <hyperlink ref="A80" location="5_2_6!A1" display="              Verfahrensgegenständen "/>
    <hyperlink ref="B80" location="5_2_6!A1" display="Verfahrensgegenständen"/>
    <hyperlink ref="A81" location="5_3!A1" display="5.3   Verfahrensdauer nach Ländern"/>
    <hyperlink ref="A82" location="5_3!A1" display="5.3.1  Alle Verfahrensgegenstände"/>
    <hyperlink ref="A83" location="5_3!A114" display="5.3.2  Gegenstand: Bestandsstreitigkeiten ( § 64 Abs. 8 ArbGG), auch in Kombination mit weiteren "/>
    <hyperlink ref="A84" location="5_3!A114" display="              Verfahrensgegenständen "/>
    <hyperlink ref="B84" location="5_3!A114" display="Verfahrensgegenständen"/>
    <hyperlink ref="A85" location="5_3!A188" display="5.3.3  Gegenstand: Kündigungen, auch in Kombination mit weiteren Verfahrensgegenständen"/>
    <hyperlink ref="A86" location="5_3!A260" display="5.3.4  Gegenstand: Bestandsstreitigkeiten und Zahlungsklagen"/>
    <hyperlink ref="A87" location="5_3!A336" display="5.3.5  Gegenstand: Isolierte Zahlungsklagen"/>
    <hyperlink ref="A88" location="5_3!A410" display="5.3.6  Gegenstand: Tarifliche Eingruppierung, auch in Kombination mit weiteren "/>
    <hyperlink ref="A89" location="5_3!A410" display="              Verfahrensgegenständen "/>
    <hyperlink ref="B89" location="5_3!A410" display="Verfahrensgegenständen"/>
    <hyperlink ref="A93" location="6_1!A1" display="6.1   Art des Verfahrens, Beschwerdeführer, Beteiligte und Erledigungsart nach Ländern"/>
    <hyperlink ref="A94" location="6_2!A1" display="6.2   Verfahrensdauer, Zulassung der Beschwerde nach Ländern"/>
    <hyperlink ref="A97" location="7_1!A1" display="7.1   Geschäftsentwicklung 1996 bis 2010 "/>
    <hyperlink ref="A98" location="7_2!A1" display="7.2   Geschäftsentwicklung 2010 nach Verfahrensarten"/>
    <hyperlink ref="A102" location="AG-1!A1" display="A1   Tätigkeit der Arbeitsgerichte 2010 ( Übersicht nach AG1)"/>
    <hyperlink ref="A103" location="AG-2!A1" display="A2   Tätigkeit der Landesarbeitsgerichte 2010 ( Übersicht nach AG2)"/>
    <hyperlink ref="A104" location="AG-3!A1" display="A3   Tätigkeit der Bundesarbeitsgerichte 2010 ( Übersicht nach AG3)"/>
    <hyperlink ref="A106" location="Gesetzestexte!A1" display="Auszug aus dem Wortlaut der in den Tabellen erwähnten Gesetzestexte 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91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5" width="50.7"/>
    <col collapsed="false" customWidth="true" hidden="false" outlineLevel="0" max="3" min="3" style="65" width="7.85"/>
    <col collapsed="false" customWidth="true" hidden="false" outlineLevel="0" max="10" min="4" style="65" width="10.41"/>
    <col collapsed="false" customWidth="true" hidden="false" outlineLevel="0" max="22" min="11" style="65" width="10.99"/>
    <col collapsed="false" customWidth="true" hidden="false" outlineLevel="0" max="23" min="23" style="65" width="4.7"/>
    <col collapsed="false" customWidth="true" hidden="false" outlineLevel="0" max="24" min="24" style="66" width="15.41"/>
    <col collapsed="false" customWidth="false" hidden="false" outlineLevel="0" max="26" min="25" style="66" width="11.42"/>
    <col collapsed="false" customWidth="false" hidden="false" outlineLevel="0" max="257" min="27" style="65" width="11.42"/>
  </cols>
  <sheetData>
    <row r="1" customFormat="false" ht="18" hidden="false" customHeight="false" outlineLevel="0" collapsed="false">
      <c r="A1" s="67" t="s">
        <v>363</v>
      </c>
      <c r="K1" s="67" t="s">
        <v>363</v>
      </c>
      <c r="Y1" s="114"/>
    </row>
    <row r="2" customFormat="false" ht="15" hidden="false" customHeight="false" outlineLevel="0" collapsed="false">
      <c r="A2" s="74" t="s">
        <v>417</v>
      </c>
      <c r="K2" s="74" t="s">
        <v>417</v>
      </c>
      <c r="Y2" s="117"/>
    </row>
    <row r="3" customFormat="false" ht="15" hidden="false" customHeight="false" outlineLevel="0" collapsed="false">
      <c r="A3" s="181" t="s">
        <v>473</v>
      </c>
      <c r="K3" s="181" t="s">
        <v>473</v>
      </c>
      <c r="Y3" s="11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P4" s="77"/>
      <c r="Q4" s="77"/>
      <c r="R4" s="77"/>
      <c r="S4" s="77"/>
      <c r="T4" s="77"/>
      <c r="U4" s="77"/>
      <c r="V4" s="77"/>
      <c r="W4" s="77"/>
    </row>
    <row r="5" customFormat="false" ht="12.75" hidden="false" customHeight="true" outlineLevel="0" collapsed="false">
      <c r="A5" s="78" t="s">
        <v>103</v>
      </c>
      <c r="B5" s="82" t="s">
        <v>419</v>
      </c>
      <c r="C5" s="82"/>
      <c r="D5" s="82" t="s">
        <v>474</v>
      </c>
      <c r="E5" s="82" t="s">
        <v>464</v>
      </c>
      <c r="F5" s="82" t="s">
        <v>466</v>
      </c>
      <c r="G5" s="82" t="s">
        <v>162</v>
      </c>
      <c r="H5" s="82" t="s">
        <v>163</v>
      </c>
      <c r="I5" s="82" t="s">
        <v>164</v>
      </c>
      <c r="J5" s="83" t="s">
        <v>165</v>
      </c>
      <c r="K5" s="79" t="s">
        <v>166</v>
      </c>
      <c r="L5" s="82" t="s">
        <v>422</v>
      </c>
      <c r="M5" s="80" t="s">
        <v>168</v>
      </c>
      <c r="N5" s="82" t="s">
        <v>169</v>
      </c>
      <c r="O5" s="82" t="s">
        <v>170</v>
      </c>
      <c r="P5" s="82" t="s">
        <v>171</v>
      </c>
      <c r="Q5" s="82" t="s">
        <v>172</v>
      </c>
      <c r="R5" s="82" t="s">
        <v>173</v>
      </c>
      <c r="S5" s="82" t="s">
        <v>174</v>
      </c>
      <c r="T5" s="82" t="s">
        <v>175</v>
      </c>
      <c r="U5" s="82" t="s">
        <v>471</v>
      </c>
      <c r="V5" s="80" t="s">
        <v>177</v>
      </c>
      <c r="W5" s="83" t="s">
        <v>368</v>
      </c>
      <c r="Y5" s="114"/>
      <c r="Z5" s="114"/>
    </row>
    <row r="6" customFormat="false" ht="12.75" hidden="false" customHeight="true" outlineLevel="0" collapsed="false">
      <c r="A6" s="78"/>
      <c r="B6" s="82"/>
      <c r="C6" s="82"/>
      <c r="D6" s="82"/>
      <c r="E6" s="82" t="s">
        <v>178</v>
      </c>
      <c r="F6" s="82"/>
      <c r="G6" s="82"/>
      <c r="H6" s="82" t="s">
        <v>179</v>
      </c>
      <c r="I6" s="82"/>
      <c r="J6" s="83"/>
      <c r="K6" s="79"/>
      <c r="L6" s="82"/>
      <c r="M6" s="82"/>
      <c r="N6" s="82"/>
      <c r="O6" s="82"/>
      <c r="P6" s="82" t="s">
        <v>180</v>
      </c>
      <c r="Q6" s="82"/>
      <c r="R6" s="82"/>
      <c r="S6" s="82"/>
      <c r="T6" s="82"/>
      <c r="U6" s="82"/>
      <c r="V6" s="80"/>
      <c r="W6" s="83"/>
      <c r="Y6" s="114"/>
      <c r="Z6" s="114"/>
    </row>
    <row r="7" customFormat="false" ht="12.75" hidden="false" customHeight="true" outlineLevel="0" collapsed="false">
      <c r="A7" s="78"/>
      <c r="B7" s="82"/>
      <c r="C7" s="82"/>
      <c r="D7" s="82"/>
      <c r="E7" s="82" t="s">
        <v>182</v>
      </c>
      <c r="F7" s="82" t="s">
        <v>183</v>
      </c>
      <c r="G7" s="82" t="s">
        <v>184</v>
      </c>
      <c r="H7" s="82"/>
      <c r="I7" s="82"/>
      <c r="J7" s="83" t="s">
        <v>185</v>
      </c>
      <c r="K7" s="79"/>
      <c r="L7" s="82"/>
      <c r="M7" s="82"/>
      <c r="N7" s="82"/>
      <c r="O7" s="82" t="s">
        <v>186</v>
      </c>
      <c r="P7" s="82"/>
      <c r="Q7" s="82" t="s">
        <v>186</v>
      </c>
      <c r="R7" s="82" t="s">
        <v>186</v>
      </c>
      <c r="S7" s="82"/>
      <c r="T7" s="82"/>
      <c r="U7" s="82"/>
      <c r="V7" s="80"/>
      <c r="W7" s="83"/>
      <c r="Y7" s="122"/>
      <c r="Z7" s="122"/>
    </row>
    <row r="8" customFormat="false" ht="12.75" hidden="false" customHeight="true" outlineLevel="0" collapsed="false">
      <c r="A8" s="78"/>
      <c r="B8" s="82"/>
      <c r="C8" s="82"/>
      <c r="D8" s="82"/>
      <c r="E8" s="82" t="s">
        <v>189</v>
      </c>
      <c r="F8" s="82" t="s">
        <v>190</v>
      </c>
      <c r="G8" s="82" t="s">
        <v>191</v>
      </c>
      <c r="H8" s="82"/>
      <c r="I8" s="82"/>
      <c r="J8" s="83"/>
      <c r="K8" s="79"/>
      <c r="L8" s="82"/>
      <c r="M8" s="82"/>
      <c r="N8" s="82"/>
      <c r="O8" s="82" t="s">
        <v>192</v>
      </c>
      <c r="P8" s="82"/>
      <c r="Q8" s="82" t="s">
        <v>192</v>
      </c>
      <c r="R8" s="82" t="s">
        <v>192</v>
      </c>
      <c r="S8" s="82"/>
      <c r="T8" s="82"/>
      <c r="U8" s="82"/>
      <c r="V8" s="80"/>
      <c r="W8" s="83"/>
      <c r="Y8" s="114"/>
      <c r="Z8" s="114"/>
    </row>
    <row r="9" customFormat="false" ht="12.75" hidden="false" customHeight="false" outlineLevel="0" collapsed="false">
      <c r="A9" s="78"/>
      <c r="B9" s="82"/>
      <c r="C9" s="82"/>
      <c r="D9" s="82"/>
      <c r="E9" s="82"/>
      <c r="F9" s="82"/>
      <c r="G9" s="82"/>
      <c r="H9" s="82"/>
      <c r="I9" s="82"/>
      <c r="J9" s="83"/>
      <c r="K9" s="79"/>
      <c r="L9" s="82"/>
      <c r="M9" s="82"/>
      <c r="N9" s="82"/>
      <c r="O9" s="82"/>
      <c r="P9" s="82"/>
      <c r="Q9" s="82"/>
      <c r="R9" s="82"/>
      <c r="S9" s="82"/>
      <c r="T9" s="82"/>
      <c r="U9" s="82"/>
      <c r="V9" s="80"/>
      <c r="W9" s="83"/>
      <c r="Y9" s="114"/>
      <c r="Z9" s="114"/>
    </row>
    <row r="10" customFormat="false" ht="12.75" hidden="false" customHeight="false" outlineLevel="0" collapsed="false">
      <c r="A10" s="33"/>
      <c r="B10" s="182"/>
      <c r="C10" s="182"/>
      <c r="D10" s="106"/>
      <c r="E10" s="33"/>
      <c r="F10" s="33"/>
      <c r="G10" s="33"/>
      <c r="H10" s="33"/>
      <c r="I10" s="106"/>
      <c r="J10" s="33"/>
      <c r="K10" s="106"/>
      <c r="L10" s="106"/>
      <c r="M10" s="106"/>
      <c r="N10" s="33"/>
      <c r="O10" s="33"/>
      <c r="P10" s="33"/>
      <c r="Q10" s="33"/>
      <c r="R10" s="33"/>
      <c r="S10" s="106"/>
      <c r="T10" s="33"/>
      <c r="U10" s="33"/>
      <c r="V10" s="106"/>
      <c r="W10" s="33"/>
      <c r="Y10" s="114"/>
      <c r="Z10" s="114"/>
    </row>
    <row r="11" customFormat="false" ht="12.75" hidden="false" customHeight="true" outlineLevel="0" collapsed="false">
      <c r="B11" s="33"/>
      <c r="C11" s="166"/>
      <c r="D11" s="86" t="s">
        <v>369</v>
      </c>
      <c r="J11" s="85"/>
      <c r="K11" s="86" t="s">
        <v>369</v>
      </c>
      <c r="Y11" s="114"/>
      <c r="Z11" s="114"/>
    </row>
    <row r="12" s="86" customFormat="true" ht="15.95" hidden="false" customHeight="true" outlineLevel="0" collapsed="false">
      <c r="A12" s="183" t="n">
        <v>1</v>
      </c>
      <c r="B12" s="184" t="s">
        <v>370</v>
      </c>
      <c r="C12" s="184"/>
      <c r="D12" s="88" t="n">
        <v>2888</v>
      </c>
      <c r="E12" s="88" t="n">
        <v>1778</v>
      </c>
      <c r="F12" s="88" t="n">
        <v>1110</v>
      </c>
      <c r="G12" s="88" t="n">
        <v>157</v>
      </c>
      <c r="H12" s="88" t="n">
        <v>281</v>
      </c>
      <c r="I12" s="88" t="n">
        <v>222</v>
      </c>
      <c r="J12" s="88" t="n">
        <v>77</v>
      </c>
      <c r="K12" s="88" t="n">
        <v>36</v>
      </c>
      <c r="L12" s="88" t="n">
        <v>71</v>
      </c>
      <c r="M12" s="126" t="n">
        <v>0</v>
      </c>
      <c r="N12" s="88" t="n">
        <v>187</v>
      </c>
      <c r="O12" s="88" t="n">
        <v>301</v>
      </c>
      <c r="P12" s="88" t="n">
        <v>494</v>
      </c>
      <c r="Q12" s="88" t="n">
        <v>117</v>
      </c>
      <c r="R12" s="88" t="n">
        <v>50</v>
      </c>
      <c r="S12" s="88" t="n">
        <v>492</v>
      </c>
      <c r="T12" s="88" t="n">
        <v>209</v>
      </c>
      <c r="U12" s="88" t="n">
        <v>49</v>
      </c>
      <c r="V12" s="88" t="n">
        <v>145</v>
      </c>
      <c r="W12" s="89" t="n">
        <v>1</v>
      </c>
      <c r="X12" s="66"/>
      <c r="Y12" s="127"/>
      <c r="Z12" s="127"/>
    </row>
    <row r="13" customFormat="false" ht="20.1" hidden="false" customHeight="true" outlineLevel="0" collapsed="false">
      <c r="A13" s="187"/>
      <c r="B13" s="185" t="s">
        <v>424</v>
      </c>
      <c r="C13" s="186"/>
      <c r="D13" s="90"/>
      <c r="E13" s="90"/>
      <c r="F13" s="90"/>
      <c r="G13" s="90"/>
      <c r="H13" s="129"/>
      <c r="I13" s="129"/>
      <c r="J13" s="129"/>
      <c r="K13" s="90"/>
      <c r="L13" s="90"/>
      <c r="M13" s="129"/>
      <c r="N13" s="90"/>
      <c r="O13" s="90"/>
      <c r="P13" s="90"/>
      <c r="Q13" s="90"/>
      <c r="R13" s="90"/>
      <c r="S13" s="90"/>
      <c r="T13" s="90"/>
      <c r="U13" s="90"/>
      <c r="V13" s="90"/>
      <c r="W13" s="94"/>
    </row>
    <row r="14" customFormat="false" ht="15" hidden="false" customHeight="true" outlineLevel="0" collapsed="false">
      <c r="A14" s="187" t="n">
        <v>2</v>
      </c>
      <c r="B14" s="188" t="s">
        <v>425</v>
      </c>
      <c r="C14" s="188"/>
      <c r="D14" s="93" t="n">
        <v>4</v>
      </c>
      <c r="E14" s="93" t="n">
        <v>3</v>
      </c>
      <c r="F14" s="93" t="n">
        <v>1</v>
      </c>
      <c r="G14" s="93" t="n">
        <v>1</v>
      </c>
      <c r="H14" s="93" t="n">
        <v>0</v>
      </c>
      <c r="I14" s="93" t="n">
        <v>0</v>
      </c>
      <c r="J14" s="93" t="n">
        <v>0</v>
      </c>
      <c r="K14" s="93" t="n">
        <v>0</v>
      </c>
      <c r="L14" s="93" t="n">
        <v>0</v>
      </c>
      <c r="M14" s="129" t="n">
        <v>0</v>
      </c>
      <c r="N14" s="93" t="n">
        <v>0</v>
      </c>
      <c r="O14" s="93" t="n">
        <v>0</v>
      </c>
      <c r="P14" s="93" t="n">
        <v>2</v>
      </c>
      <c r="Q14" s="93" t="n">
        <v>0</v>
      </c>
      <c r="R14" s="93" t="n">
        <v>0</v>
      </c>
      <c r="S14" s="93" t="n">
        <v>0</v>
      </c>
      <c r="T14" s="93" t="n">
        <v>1</v>
      </c>
      <c r="U14" s="93" t="n">
        <v>0</v>
      </c>
      <c r="V14" s="93" t="n">
        <v>0</v>
      </c>
      <c r="W14" s="94" t="n">
        <v>2</v>
      </c>
      <c r="Y14" s="127"/>
      <c r="Z14" s="127"/>
    </row>
    <row r="15" customFormat="false" ht="12.75" hidden="false" customHeight="false" outlineLevel="0" collapsed="false">
      <c r="A15" s="187" t="n">
        <v>3</v>
      </c>
      <c r="B15" s="188" t="s">
        <v>426</v>
      </c>
      <c r="C15" s="188"/>
      <c r="D15" s="93" t="n">
        <v>3</v>
      </c>
      <c r="E15" s="93" t="n">
        <v>2</v>
      </c>
      <c r="F15" s="93" t="n">
        <v>1</v>
      </c>
      <c r="G15" s="93" t="n">
        <v>1</v>
      </c>
      <c r="H15" s="93" t="n">
        <v>0</v>
      </c>
      <c r="I15" s="93" t="n">
        <v>0</v>
      </c>
      <c r="J15" s="93" t="n">
        <v>0</v>
      </c>
      <c r="K15" s="93" t="n">
        <v>0</v>
      </c>
      <c r="L15" s="93" t="n">
        <v>0</v>
      </c>
      <c r="M15" s="129" t="n">
        <v>0</v>
      </c>
      <c r="N15" s="93" t="n">
        <v>0</v>
      </c>
      <c r="O15" s="93" t="n">
        <v>0</v>
      </c>
      <c r="P15" s="93" t="n">
        <v>1</v>
      </c>
      <c r="Q15" s="93" t="n">
        <v>0</v>
      </c>
      <c r="R15" s="93" t="n">
        <v>0</v>
      </c>
      <c r="S15" s="93" t="n">
        <v>0</v>
      </c>
      <c r="T15" s="93" t="n">
        <v>1</v>
      </c>
      <c r="U15" s="93" t="n">
        <v>0</v>
      </c>
      <c r="V15" s="93" t="n">
        <v>0</v>
      </c>
      <c r="W15" s="94" t="n">
        <v>3</v>
      </c>
      <c r="Y15" s="127"/>
      <c r="Z15" s="127"/>
    </row>
    <row r="16" customFormat="false" ht="12.75" hidden="false" customHeight="false" outlineLevel="0" collapsed="false">
      <c r="A16" s="187" t="n">
        <v>4</v>
      </c>
      <c r="B16" s="188" t="s">
        <v>427</v>
      </c>
      <c r="C16" s="188"/>
      <c r="D16" s="93" t="n">
        <v>1</v>
      </c>
      <c r="E16" s="93" t="n">
        <v>1</v>
      </c>
      <c r="F16" s="93" t="n">
        <v>0</v>
      </c>
      <c r="G16" s="93" t="n">
        <v>0</v>
      </c>
      <c r="H16" s="93" t="n">
        <v>0</v>
      </c>
      <c r="I16" s="93" t="n">
        <v>0</v>
      </c>
      <c r="J16" s="93" t="n">
        <v>0</v>
      </c>
      <c r="K16" s="93" t="n">
        <v>0</v>
      </c>
      <c r="L16" s="93" t="n">
        <v>0</v>
      </c>
      <c r="M16" s="129" t="n">
        <v>0</v>
      </c>
      <c r="N16" s="93" t="n">
        <v>0</v>
      </c>
      <c r="O16" s="93" t="n">
        <v>0</v>
      </c>
      <c r="P16" s="93" t="n">
        <v>1</v>
      </c>
      <c r="Q16" s="93" t="n">
        <v>0</v>
      </c>
      <c r="R16" s="93" t="n">
        <v>0</v>
      </c>
      <c r="S16" s="93" t="n">
        <v>0</v>
      </c>
      <c r="T16" s="93" t="n">
        <v>0</v>
      </c>
      <c r="U16" s="93" t="n">
        <v>0</v>
      </c>
      <c r="V16" s="93" t="n">
        <v>0</v>
      </c>
      <c r="W16" s="94" t="n">
        <v>4</v>
      </c>
      <c r="Y16" s="127"/>
      <c r="Z16" s="127"/>
    </row>
    <row r="17" customFormat="false" ht="20.1" hidden="false" customHeight="true" outlineLevel="0" collapsed="false">
      <c r="A17" s="187"/>
      <c r="B17" s="185" t="s">
        <v>428</v>
      </c>
      <c r="C17" s="186"/>
      <c r="D17" s="93"/>
      <c r="E17" s="90"/>
      <c r="F17" s="90"/>
      <c r="G17" s="90"/>
      <c r="H17" s="93"/>
      <c r="I17" s="93"/>
      <c r="J17" s="93"/>
      <c r="K17" s="90"/>
      <c r="L17" s="90"/>
      <c r="M17" s="129"/>
      <c r="N17" s="90"/>
      <c r="O17" s="90"/>
      <c r="P17" s="90"/>
      <c r="Q17" s="90"/>
      <c r="R17" s="90"/>
      <c r="S17" s="90"/>
      <c r="T17" s="90"/>
      <c r="U17" s="90"/>
      <c r="V17" s="90"/>
      <c r="W17" s="94"/>
    </row>
    <row r="18" customFormat="false" ht="15" hidden="false" customHeight="true" outlineLevel="0" collapsed="false">
      <c r="A18" s="187"/>
      <c r="B18" s="166" t="s">
        <v>429</v>
      </c>
      <c r="C18" s="188"/>
      <c r="D18" s="93"/>
      <c r="E18" s="93"/>
      <c r="F18" s="93"/>
      <c r="G18" s="93"/>
      <c r="H18" s="93"/>
      <c r="I18" s="93"/>
      <c r="J18" s="93"/>
      <c r="K18" s="93"/>
      <c r="L18" s="93"/>
      <c r="M18" s="129"/>
      <c r="N18" s="93"/>
      <c r="O18" s="93"/>
      <c r="P18" s="93"/>
      <c r="Q18" s="93"/>
      <c r="R18" s="93"/>
      <c r="S18" s="93"/>
      <c r="T18" s="93"/>
      <c r="U18" s="93"/>
      <c r="V18" s="93"/>
      <c r="W18" s="94"/>
    </row>
    <row r="19" customFormat="false" ht="15" hidden="false" customHeight="true" outlineLevel="0" collapsed="false">
      <c r="A19" s="187" t="n">
        <v>5</v>
      </c>
      <c r="B19" s="188" t="s">
        <v>430</v>
      </c>
      <c r="C19" s="188"/>
      <c r="D19" s="93" t="n">
        <v>1382</v>
      </c>
      <c r="E19" s="93" t="n">
        <v>789</v>
      </c>
      <c r="F19" s="93" t="n">
        <v>593</v>
      </c>
      <c r="G19" s="93" t="n">
        <v>61</v>
      </c>
      <c r="H19" s="93" t="n">
        <v>121</v>
      </c>
      <c r="I19" s="93" t="n">
        <v>126</v>
      </c>
      <c r="J19" s="93" t="n">
        <v>29</v>
      </c>
      <c r="K19" s="93" t="n">
        <v>18</v>
      </c>
      <c r="L19" s="93" t="n">
        <v>37</v>
      </c>
      <c r="M19" s="129" t="n">
        <v>0</v>
      </c>
      <c r="N19" s="93" t="n">
        <v>49</v>
      </c>
      <c r="O19" s="93" t="n">
        <v>195</v>
      </c>
      <c r="P19" s="93" t="n">
        <v>150</v>
      </c>
      <c r="Q19" s="93" t="n">
        <v>41</v>
      </c>
      <c r="R19" s="93" t="n">
        <v>17</v>
      </c>
      <c r="S19" s="93" t="n">
        <v>313</v>
      </c>
      <c r="T19" s="93" t="n">
        <v>145</v>
      </c>
      <c r="U19" s="93" t="n">
        <v>23</v>
      </c>
      <c r="V19" s="93" t="n">
        <v>57</v>
      </c>
      <c r="W19" s="94" t="n">
        <v>5</v>
      </c>
      <c r="Y19" s="127"/>
      <c r="Z19" s="127"/>
    </row>
    <row r="20" customFormat="false" ht="12.75" hidden="false" customHeight="false" outlineLevel="0" collapsed="false">
      <c r="A20" s="187" t="n">
        <v>6</v>
      </c>
      <c r="B20" s="188" t="s">
        <v>431</v>
      </c>
      <c r="C20" s="188"/>
      <c r="D20" s="93" t="n">
        <v>39</v>
      </c>
      <c r="E20" s="93" t="n">
        <v>24</v>
      </c>
      <c r="F20" s="93" t="n">
        <v>15</v>
      </c>
      <c r="G20" s="93" t="n">
        <v>3</v>
      </c>
      <c r="H20" s="93" t="n">
        <v>3</v>
      </c>
      <c r="I20" s="93" t="n">
        <v>1</v>
      </c>
      <c r="J20" s="93" t="n">
        <v>2</v>
      </c>
      <c r="K20" s="93" t="n">
        <v>2</v>
      </c>
      <c r="L20" s="93" t="n">
        <v>4</v>
      </c>
      <c r="M20" s="129" t="n">
        <v>0</v>
      </c>
      <c r="N20" s="93" t="n">
        <v>3</v>
      </c>
      <c r="O20" s="93" t="n">
        <v>0</v>
      </c>
      <c r="P20" s="93" t="n">
        <v>6</v>
      </c>
      <c r="Q20" s="93" t="n">
        <v>2</v>
      </c>
      <c r="R20" s="93" t="n">
        <v>3</v>
      </c>
      <c r="S20" s="93" t="n">
        <v>7</v>
      </c>
      <c r="T20" s="93" t="n">
        <v>2</v>
      </c>
      <c r="U20" s="93" t="n">
        <v>0</v>
      </c>
      <c r="V20" s="93" t="n">
        <v>1</v>
      </c>
      <c r="W20" s="94" t="n">
        <v>6</v>
      </c>
      <c r="Y20" s="127"/>
      <c r="Z20" s="127"/>
    </row>
    <row r="21" customFormat="false" ht="12.75" hidden="false" customHeight="false" outlineLevel="0" collapsed="false">
      <c r="A21" s="187" t="n">
        <v>7</v>
      </c>
      <c r="B21" s="188" t="s">
        <v>432</v>
      </c>
      <c r="C21" s="188"/>
      <c r="D21" s="93" t="n">
        <v>1372</v>
      </c>
      <c r="E21" s="93" t="n">
        <v>891</v>
      </c>
      <c r="F21" s="93" t="n">
        <v>481</v>
      </c>
      <c r="G21" s="93" t="n">
        <v>90</v>
      </c>
      <c r="H21" s="93" t="n">
        <v>139</v>
      </c>
      <c r="I21" s="93" t="n">
        <v>85</v>
      </c>
      <c r="J21" s="93" t="n">
        <v>43</v>
      </c>
      <c r="K21" s="93" t="n">
        <v>16</v>
      </c>
      <c r="L21" s="93" t="n">
        <v>25</v>
      </c>
      <c r="M21" s="129" t="n">
        <v>0</v>
      </c>
      <c r="N21" s="93" t="n">
        <v>134</v>
      </c>
      <c r="O21" s="93" t="n">
        <v>104</v>
      </c>
      <c r="P21" s="93" t="n">
        <v>326</v>
      </c>
      <c r="Q21" s="93" t="n">
        <v>70</v>
      </c>
      <c r="R21" s="93" t="n">
        <v>12</v>
      </c>
      <c r="S21" s="93" t="n">
        <v>160</v>
      </c>
      <c r="T21" s="93" t="n">
        <v>59</v>
      </c>
      <c r="U21" s="93" t="n">
        <v>24</v>
      </c>
      <c r="V21" s="93" t="n">
        <v>85</v>
      </c>
      <c r="W21" s="94" t="n">
        <v>7</v>
      </c>
      <c r="Y21" s="127"/>
      <c r="Z21" s="127"/>
    </row>
    <row r="22" customFormat="false" ht="12.75" hidden="false" customHeight="false" outlineLevel="0" collapsed="false">
      <c r="A22" s="187" t="n">
        <v>8</v>
      </c>
      <c r="B22" s="188" t="s">
        <v>433</v>
      </c>
      <c r="C22" s="188"/>
      <c r="D22" s="93" t="n">
        <v>95</v>
      </c>
      <c r="E22" s="93" t="n">
        <v>74</v>
      </c>
      <c r="F22" s="93" t="n">
        <v>21</v>
      </c>
      <c r="G22" s="93" t="n">
        <v>3</v>
      </c>
      <c r="H22" s="93" t="n">
        <v>18</v>
      </c>
      <c r="I22" s="93" t="n">
        <v>10</v>
      </c>
      <c r="J22" s="93" t="n">
        <v>3</v>
      </c>
      <c r="K22" s="93" t="n">
        <v>0</v>
      </c>
      <c r="L22" s="93" t="n">
        <v>5</v>
      </c>
      <c r="M22" s="129" t="n">
        <v>0</v>
      </c>
      <c r="N22" s="93" t="n">
        <v>1</v>
      </c>
      <c r="O22" s="93" t="n">
        <v>2</v>
      </c>
      <c r="P22" s="93" t="n">
        <v>12</v>
      </c>
      <c r="Q22" s="93" t="n">
        <v>4</v>
      </c>
      <c r="R22" s="93" t="n">
        <v>18</v>
      </c>
      <c r="S22" s="93" t="n">
        <v>12</v>
      </c>
      <c r="T22" s="93" t="n">
        <v>3</v>
      </c>
      <c r="U22" s="93" t="n">
        <v>2</v>
      </c>
      <c r="V22" s="93" t="n">
        <v>2</v>
      </c>
      <c r="W22" s="94" t="n">
        <v>8</v>
      </c>
      <c r="Y22" s="127"/>
      <c r="Z22" s="127"/>
    </row>
    <row r="23" customFormat="false" ht="20.1" hidden="false" customHeight="true" outlineLevel="0" collapsed="false">
      <c r="A23" s="187" t="n">
        <v>9</v>
      </c>
      <c r="B23" s="188" t="s">
        <v>434</v>
      </c>
      <c r="C23" s="188"/>
      <c r="D23" s="93" t="n">
        <v>4170</v>
      </c>
      <c r="E23" s="93" t="n">
        <v>2596</v>
      </c>
      <c r="F23" s="93" t="n">
        <v>1574</v>
      </c>
      <c r="G23" s="93" t="n">
        <v>244</v>
      </c>
      <c r="H23" s="93" t="n">
        <v>402</v>
      </c>
      <c r="I23" s="93" t="n">
        <v>298</v>
      </c>
      <c r="J23" s="93" t="n">
        <v>118</v>
      </c>
      <c r="K23" s="93" t="n">
        <v>52</v>
      </c>
      <c r="L23" s="93" t="n">
        <v>91</v>
      </c>
      <c r="M23" s="129" t="n">
        <v>0</v>
      </c>
      <c r="N23" s="93" t="n">
        <v>323</v>
      </c>
      <c r="O23" s="93" t="n">
        <v>403</v>
      </c>
      <c r="P23" s="93" t="n">
        <v>808</v>
      </c>
      <c r="Q23" s="93" t="n">
        <v>183</v>
      </c>
      <c r="R23" s="93" t="n">
        <v>44</v>
      </c>
      <c r="S23" s="93" t="n">
        <v>640</v>
      </c>
      <c r="T23" s="93" t="n">
        <v>265</v>
      </c>
      <c r="U23" s="93" t="n">
        <v>71</v>
      </c>
      <c r="V23" s="93" t="n">
        <v>228</v>
      </c>
      <c r="W23" s="94" t="n">
        <v>9</v>
      </c>
      <c r="Y23" s="127"/>
      <c r="Z23" s="127"/>
    </row>
    <row r="24" customFormat="false" ht="15" hidden="false" customHeight="true" outlineLevel="0" collapsed="false">
      <c r="A24" s="187" t="n">
        <v>10</v>
      </c>
      <c r="B24" s="188" t="s">
        <v>435</v>
      </c>
      <c r="C24" s="188"/>
      <c r="D24" s="93" t="n">
        <v>2494</v>
      </c>
      <c r="E24" s="93" t="n">
        <v>1590</v>
      </c>
      <c r="F24" s="93" t="n">
        <v>904</v>
      </c>
      <c r="G24" s="93" t="n">
        <v>140</v>
      </c>
      <c r="H24" s="93" t="n">
        <v>232</v>
      </c>
      <c r="I24" s="93" t="n">
        <v>195</v>
      </c>
      <c r="J24" s="93" t="n">
        <v>83</v>
      </c>
      <c r="K24" s="93" t="n">
        <v>36</v>
      </c>
      <c r="L24" s="93" t="n">
        <v>70</v>
      </c>
      <c r="M24" s="129" t="n">
        <v>0</v>
      </c>
      <c r="N24" s="93" t="n">
        <v>217</v>
      </c>
      <c r="O24" s="93" t="n">
        <v>172</v>
      </c>
      <c r="P24" s="93" t="n">
        <v>529</v>
      </c>
      <c r="Q24" s="93" t="n">
        <v>121</v>
      </c>
      <c r="R24" s="93" t="n">
        <v>44</v>
      </c>
      <c r="S24" s="93" t="n">
        <v>274</v>
      </c>
      <c r="T24" s="93" t="n">
        <v>161</v>
      </c>
      <c r="U24" s="93" t="n">
        <v>51</v>
      </c>
      <c r="V24" s="93" t="n">
        <v>169</v>
      </c>
      <c r="W24" s="94" t="n">
        <v>10</v>
      </c>
      <c r="Y24" s="127"/>
      <c r="Z24" s="127"/>
    </row>
    <row r="25" customFormat="false" ht="12.75" hidden="false" customHeight="false" outlineLevel="0" collapsed="false">
      <c r="A25" s="187" t="n">
        <v>11</v>
      </c>
      <c r="B25" s="188" t="s">
        <v>436</v>
      </c>
      <c r="C25" s="188"/>
      <c r="D25" s="93" t="n">
        <v>1470</v>
      </c>
      <c r="E25" s="93" t="n">
        <v>987</v>
      </c>
      <c r="F25" s="93" t="n">
        <v>483</v>
      </c>
      <c r="G25" s="93" t="n">
        <v>75</v>
      </c>
      <c r="H25" s="93" t="n">
        <v>138</v>
      </c>
      <c r="I25" s="93" t="n">
        <v>149</v>
      </c>
      <c r="J25" s="93" t="n">
        <v>53</v>
      </c>
      <c r="K25" s="93" t="n">
        <v>25</v>
      </c>
      <c r="L25" s="93" t="n">
        <v>49</v>
      </c>
      <c r="M25" s="129" t="n">
        <v>0</v>
      </c>
      <c r="N25" s="93" t="n">
        <v>107</v>
      </c>
      <c r="O25" s="93" t="n">
        <v>100</v>
      </c>
      <c r="P25" s="93" t="n">
        <v>319</v>
      </c>
      <c r="Q25" s="93" t="n">
        <v>71</v>
      </c>
      <c r="R25" s="93" t="n">
        <v>29</v>
      </c>
      <c r="S25" s="93" t="n">
        <v>117</v>
      </c>
      <c r="T25" s="93" t="n">
        <v>108</v>
      </c>
      <c r="U25" s="93" t="n">
        <v>32</v>
      </c>
      <c r="V25" s="93" t="n">
        <v>98</v>
      </c>
      <c r="W25" s="94" t="n">
        <v>11</v>
      </c>
      <c r="Y25" s="127"/>
      <c r="Z25" s="127"/>
    </row>
    <row r="26" customFormat="false" ht="12.75" hidden="false" customHeight="false" outlineLevel="0" collapsed="false">
      <c r="A26" s="187" t="n">
        <v>12</v>
      </c>
      <c r="B26" s="188" t="s">
        <v>437</v>
      </c>
      <c r="C26" s="188"/>
      <c r="D26" s="93" t="n">
        <v>1024</v>
      </c>
      <c r="E26" s="93" t="n">
        <v>603</v>
      </c>
      <c r="F26" s="93" t="n">
        <v>421</v>
      </c>
      <c r="G26" s="93" t="n">
        <v>65</v>
      </c>
      <c r="H26" s="93" t="n">
        <v>94</v>
      </c>
      <c r="I26" s="93" t="n">
        <v>46</v>
      </c>
      <c r="J26" s="93" t="n">
        <v>30</v>
      </c>
      <c r="K26" s="93" t="n">
        <v>11</v>
      </c>
      <c r="L26" s="93" t="n">
        <v>21</v>
      </c>
      <c r="M26" s="129" t="n">
        <v>0</v>
      </c>
      <c r="N26" s="93" t="n">
        <v>110</v>
      </c>
      <c r="O26" s="93" t="n">
        <v>72</v>
      </c>
      <c r="P26" s="93" t="n">
        <v>210</v>
      </c>
      <c r="Q26" s="93" t="n">
        <v>50</v>
      </c>
      <c r="R26" s="93" t="n">
        <v>15</v>
      </c>
      <c r="S26" s="93" t="n">
        <v>157</v>
      </c>
      <c r="T26" s="93" t="n">
        <v>53</v>
      </c>
      <c r="U26" s="93" t="n">
        <v>19</v>
      </c>
      <c r="V26" s="93" t="n">
        <v>71</v>
      </c>
      <c r="W26" s="94" t="n">
        <v>12</v>
      </c>
      <c r="Y26" s="127"/>
      <c r="Z26" s="127"/>
    </row>
    <row r="27" customFormat="false" ht="15" hidden="false" customHeight="true" outlineLevel="0" collapsed="false">
      <c r="A27" s="187" t="n">
        <v>13</v>
      </c>
      <c r="B27" s="188" t="s">
        <v>438</v>
      </c>
      <c r="C27" s="188"/>
      <c r="D27" s="93" t="n">
        <v>1676</v>
      </c>
      <c r="E27" s="93" t="n">
        <v>1006</v>
      </c>
      <c r="F27" s="93" t="n">
        <v>670</v>
      </c>
      <c r="G27" s="93" t="n">
        <v>104</v>
      </c>
      <c r="H27" s="93" t="n">
        <v>170</v>
      </c>
      <c r="I27" s="93" t="n">
        <v>103</v>
      </c>
      <c r="J27" s="93" t="n">
        <v>35</v>
      </c>
      <c r="K27" s="93" t="n">
        <v>16</v>
      </c>
      <c r="L27" s="93" t="n">
        <v>21</v>
      </c>
      <c r="M27" s="129" t="n">
        <v>0</v>
      </c>
      <c r="N27" s="93" t="n">
        <v>106</v>
      </c>
      <c r="O27" s="93" t="n">
        <v>231</v>
      </c>
      <c r="P27" s="93" t="n">
        <v>279</v>
      </c>
      <c r="Q27" s="93" t="n">
        <v>62</v>
      </c>
      <c r="R27" s="93" t="n">
        <v>0</v>
      </c>
      <c r="S27" s="93" t="n">
        <v>366</v>
      </c>
      <c r="T27" s="93" t="n">
        <v>104</v>
      </c>
      <c r="U27" s="93" t="n">
        <v>20</v>
      </c>
      <c r="V27" s="93" t="n">
        <v>59</v>
      </c>
      <c r="W27" s="94" t="n">
        <v>13</v>
      </c>
      <c r="Y27" s="127"/>
      <c r="Z27" s="127"/>
    </row>
    <row r="28" customFormat="false" ht="12.75" hidden="false" customHeight="false" outlineLevel="0" collapsed="false">
      <c r="A28" s="187" t="n">
        <v>14</v>
      </c>
      <c r="B28" s="188" t="s">
        <v>436</v>
      </c>
      <c r="C28" s="188"/>
      <c r="D28" s="93" t="n">
        <v>1286</v>
      </c>
      <c r="E28" s="93" t="n">
        <v>693</v>
      </c>
      <c r="F28" s="93" t="n">
        <v>593</v>
      </c>
      <c r="G28" s="93" t="n">
        <v>76</v>
      </c>
      <c r="H28" s="93" t="n">
        <v>122</v>
      </c>
      <c r="I28" s="93" t="n">
        <v>62</v>
      </c>
      <c r="J28" s="93" t="n">
        <v>20</v>
      </c>
      <c r="K28" s="93" t="n">
        <v>9</v>
      </c>
      <c r="L28" s="93" t="n">
        <v>13</v>
      </c>
      <c r="M28" s="129" t="n">
        <v>0</v>
      </c>
      <c r="N28" s="93" t="n">
        <v>77</v>
      </c>
      <c r="O28" s="93" t="n">
        <v>199</v>
      </c>
      <c r="P28" s="93" t="n">
        <v>157</v>
      </c>
      <c r="Q28" s="93" t="n">
        <v>40</v>
      </c>
      <c r="R28" s="93" t="n">
        <v>0</v>
      </c>
      <c r="S28" s="93" t="n">
        <v>356</v>
      </c>
      <c r="T28" s="93" t="n">
        <v>96</v>
      </c>
      <c r="U28" s="93" t="n">
        <v>15</v>
      </c>
      <c r="V28" s="93" t="n">
        <v>44</v>
      </c>
      <c r="W28" s="94" t="n">
        <v>14</v>
      </c>
      <c r="Y28" s="127"/>
      <c r="Z28" s="127"/>
    </row>
    <row r="29" customFormat="false" ht="12.75" hidden="false" customHeight="false" outlineLevel="0" collapsed="false">
      <c r="A29" s="187" t="n">
        <v>15</v>
      </c>
      <c r="B29" s="188" t="s">
        <v>437</v>
      </c>
      <c r="C29" s="188"/>
      <c r="D29" s="93" t="n">
        <v>390</v>
      </c>
      <c r="E29" s="93" t="n">
        <v>313</v>
      </c>
      <c r="F29" s="93" t="n">
        <v>77</v>
      </c>
      <c r="G29" s="93" t="n">
        <v>28</v>
      </c>
      <c r="H29" s="93" t="n">
        <v>48</v>
      </c>
      <c r="I29" s="93" t="n">
        <v>41</v>
      </c>
      <c r="J29" s="93" t="n">
        <v>15</v>
      </c>
      <c r="K29" s="93" t="n">
        <v>7</v>
      </c>
      <c r="L29" s="93" t="n">
        <v>8</v>
      </c>
      <c r="M29" s="129" t="n">
        <v>0</v>
      </c>
      <c r="N29" s="93" t="n">
        <v>29</v>
      </c>
      <c r="O29" s="93" t="n">
        <v>32</v>
      </c>
      <c r="P29" s="93" t="n">
        <v>122</v>
      </c>
      <c r="Q29" s="93" t="n">
        <v>22</v>
      </c>
      <c r="R29" s="93" t="n">
        <v>0</v>
      </c>
      <c r="S29" s="93" t="n">
        <v>10</v>
      </c>
      <c r="T29" s="93" t="n">
        <v>8</v>
      </c>
      <c r="U29" s="93" t="n">
        <v>5</v>
      </c>
      <c r="V29" s="93" t="n">
        <v>15</v>
      </c>
      <c r="W29" s="94" t="n">
        <v>15</v>
      </c>
      <c r="Y29" s="127"/>
      <c r="Z29" s="127"/>
    </row>
    <row r="30" customFormat="false" ht="20.1" hidden="false" customHeight="true" outlineLevel="0" collapsed="false">
      <c r="A30" s="187" t="n">
        <v>16</v>
      </c>
      <c r="B30" s="188" t="s">
        <v>439</v>
      </c>
      <c r="C30" s="188"/>
      <c r="D30" s="93" t="n">
        <v>349</v>
      </c>
      <c r="E30" s="93" t="n">
        <v>222</v>
      </c>
      <c r="F30" s="93" t="n">
        <v>127</v>
      </c>
      <c r="G30" s="93" t="n">
        <v>39</v>
      </c>
      <c r="H30" s="93" t="n">
        <v>4</v>
      </c>
      <c r="I30" s="93" t="n">
        <v>76</v>
      </c>
      <c r="J30" s="93" t="n">
        <v>9</v>
      </c>
      <c r="K30" s="93" t="n">
        <v>0</v>
      </c>
      <c r="L30" s="93" t="n">
        <v>22</v>
      </c>
      <c r="M30" s="129" t="n">
        <v>0</v>
      </c>
      <c r="N30" s="93" t="n">
        <v>29</v>
      </c>
      <c r="O30" s="93" t="n">
        <v>19</v>
      </c>
      <c r="P30" s="93" t="n">
        <v>19</v>
      </c>
      <c r="Q30" s="93" t="n">
        <v>14</v>
      </c>
      <c r="R30" s="93" t="n">
        <v>0</v>
      </c>
      <c r="S30" s="93" t="n">
        <v>20</v>
      </c>
      <c r="T30" s="93" t="n">
        <v>44</v>
      </c>
      <c r="U30" s="93" t="n">
        <v>29</v>
      </c>
      <c r="V30" s="93" t="n">
        <v>25</v>
      </c>
      <c r="W30" s="94" t="n">
        <v>16</v>
      </c>
      <c r="Y30" s="127"/>
      <c r="Z30" s="127"/>
    </row>
    <row r="31" customFormat="false" ht="20.1" hidden="false" customHeight="true" outlineLevel="0" collapsed="false">
      <c r="A31" s="187"/>
      <c r="B31" s="185" t="s">
        <v>440</v>
      </c>
      <c r="C31" s="186"/>
      <c r="D31" s="206"/>
      <c r="E31" s="206"/>
      <c r="F31" s="90"/>
      <c r="G31" s="90"/>
      <c r="H31" s="93"/>
      <c r="I31" s="93"/>
      <c r="J31" s="93"/>
      <c r="K31" s="90"/>
      <c r="L31" s="90"/>
      <c r="M31" s="129"/>
      <c r="N31" s="90"/>
      <c r="O31" s="90"/>
      <c r="P31" s="90"/>
      <c r="Q31" s="90"/>
      <c r="R31" s="90"/>
      <c r="S31" s="90"/>
      <c r="T31" s="90"/>
      <c r="U31" s="90"/>
      <c r="V31" s="90"/>
      <c r="W31" s="94"/>
    </row>
    <row r="32" customFormat="false" ht="15" hidden="false" customHeight="true" outlineLevel="0" collapsed="false">
      <c r="A32" s="187" t="n">
        <v>17</v>
      </c>
      <c r="B32" s="188" t="s">
        <v>441</v>
      </c>
      <c r="C32" s="188"/>
      <c r="D32" s="93" t="n">
        <v>89</v>
      </c>
      <c r="E32" s="93" t="n">
        <v>62</v>
      </c>
      <c r="F32" s="93" t="n">
        <v>27</v>
      </c>
      <c r="G32" s="93" t="n">
        <v>2</v>
      </c>
      <c r="H32" s="93" t="n">
        <v>7</v>
      </c>
      <c r="I32" s="93" t="n">
        <v>6</v>
      </c>
      <c r="J32" s="93" t="n">
        <v>1</v>
      </c>
      <c r="K32" s="93" t="n">
        <v>1</v>
      </c>
      <c r="L32" s="129" t="n">
        <v>0</v>
      </c>
      <c r="M32" s="129" t="n">
        <v>0</v>
      </c>
      <c r="N32" s="93" t="n">
        <v>18</v>
      </c>
      <c r="O32" s="93" t="n">
        <v>3</v>
      </c>
      <c r="P32" s="93" t="n">
        <v>33</v>
      </c>
      <c r="Q32" s="93" t="n">
        <v>5</v>
      </c>
      <c r="R32" s="93" t="n">
        <v>2</v>
      </c>
      <c r="S32" s="93" t="n">
        <v>5</v>
      </c>
      <c r="T32" s="93" t="n">
        <v>1</v>
      </c>
      <c r="U32" s="93" t="n">
        <v>3</v>
      </c>
      <c r="V32" s="93" t="n">
        <v>2</v>
      </c>
      <c r="W32" s="94" t="n">
        <v>17</v>
      </c>
      <c r="Y32" s="127"/>
      <c r="Z32" s="127"/>
    </row>
    <row r="33" customFormat="false" ht="15" hidden="false" customHeight="true" outlineLevel="0" collapsed="false">
      <c r="A33" s="187" t="n">
        <v>18</v>
      </c>
      <c r="B33" s="188" t="s">
        <v>442</v>
      </c>
      <c r="C33" s="188"/>
      <c r="D33" s="93" t="n">
        <v>78</v>
      </c>
      <c r="E33" s="93" t="n">
        <v>51</v>
      </c>
      <c r="F33" s="93" t="n">
        <v>27</v>
      </c>
      <c r="G33" s="93" t="n">
        <v>2</v>
      </c>
      <c r="H33" s="93" t="n">
        <v>5</v>
      </c>
      <c r="I33" s="93" t="n">
        <v>3</v>
      </c>
      <c r="J33" s="93" t="n">
        <v>1</v>
      </c>
      <c r="K33" s="93" t="n">
        <v>1</v>
      </c>
      <c r="L33" s="129" t="n">
        <v>0</v>
      </c>
      <c r="M33" s="129" t="n">
        <v>0</v>
      </c>
      <c r="N33" s="93" t="n">
        <v>18</v>
      </c>
      <c r="O33" s="93" t="n">
        <v>3</v>
      </c>
      <c r="P33" s="93" t="n">
        <v>28</v>
      </c>
      <c r="Q33" s="93" t="n">
        <v>5</v>
      </c>
      <c r="R33" s="93" t="n">
        <v>2</v>
      </c>
      <c r="S33" s="93" t="n">
        <v>5</v>
      </c>
      <c r="T33" s="93" t="n">
        <v>1</v>
      </c>
      <c r="U33" s="93" t="n">
        <v>2</v>
      </c>
      <c r="V33" s="93" t="n">
        <v>2</v>
      </c>
      <c r="W33" s="94" t="n">
        <v>18</v>
      </c>
      <c r="Y33" s="127"/>
      <c r="Z33" s="127"/>
    </row>
    <row r="34" customFormat="false" ht="12.75" hidden="false" customHeight="false" outlineLevel="0" collapsed="false">
      <c r="A34" s="187" t="n">
        <v>19</v>
      </c>
      <c r="B34" s="188" t="s">
        <v>443</v>
      </c>
      <c r="C34" s="188"/>
      <c r="D34" s="93" t="n">
        <v>73</v>
      </c>
      <c r="E34" s="93" t="n">
        <v>48</v>
      </c>
      <c r="F34" s="93" t="n">
        <v>25</v>
      </c>
      <c r="G34" s="93" t="n">
        <v>2</v>
      </c>
      <c r="H34" s="93" t="n">
        <v>5</v>
      </c>
      <c r="I34" s="93" t="n">
        <v>3</v>
      </c>
      <c r="J34" s="93" t="n">
        <v>1</v>
      </c>
      <c r="K34" s="93" t="n">
        <v>1</v>
      </c>
      <c r="L34" s="129" t="n">
        <v>0</v>
      </c>
      <c r="M34" s="129" t="n">
        <v>0</v>
      </c>
      <c r="N34" s="93" t="n">
        <v>18</v>
      </c>
      <c r="O34" s="93" t="n">
        <v>3</v>
      </c>
      <c r="P34" s="93" t="n">
        <v>25</v>
      </c>
      <c r="Q34" s="93" t="n">
        <v>5</v>
      </c>
      <c r="R34" s="93" t="n">
        <v>2</v>
      </c>
      <c r="S34" s="93" t="n">
        <v>4</v>
      </c>
      <c r="T34" s="93" t="n">
        <v>1</v>
      </c>
      <c r="U34" s="93" t="n">
        <v>2</v>
      </c>
      <c r="V34" s="93" t="n">
        <v>1</v>
      </c>
      <c r="W34" s="94" t="n">
        <v>19</v>
      </c>
      <c r="Y34" s="127"/>
      <c r="Z34" s="127"/>
    </row>
    <row r="35" customFormat="false" ht="12.75" hidden="false" customHeight="false" outlineLevel="0" collapsed="false">
      <c r="A35" s="187" t="n">
        <v>20</v>
      </c>
      <c r="B35" s="188" t="s">
        <v>444</v>
      </c>
      <c r="C35" s="188"/>
      <c r="D35" s="93" t="n">
        <v>14</v>
      </c>
      <c r="E35" s="93" t="n">
        <v>10</v>
      </c>
      <c r="F35" s="93" t="n">
        <v>4</v>
      </c>
      <c r="G35" s="93" t="n">
        <v>0</v>
      </c>
      <c r="H35" s="93" t="n">
        <v>1</v>
      </c>
      <c r="I35" s="93" t="n">
        <v>0</v>
      </c>
      <c r="J35" s="93" t="n">
        <v>0</v>
      </c>
      <c r="K35" s="93" t="n">
        <v>0</v>
      </c>
      <c r="L35" s="129" t="n">
        <v>0</v>
      </c>
      <c r="M35" s="129" t="n">
        <v>0</v>
      </c>
      <c r="N35" s="93" t="n">
        <v>1</v>
      </c>
      <c r="O35" s="93" t="n">
        <v>0</v>
      </c>
      <c r="P35" s="93" t="n">
        <v>7</v>
      </c>
      <c r="Q35" s="93" t="n">
        <v>1</v>
      </c>
      <c r="R35" s="93" t="n">
        <v>1</v>
      </c>
      <c r="S35" s="93" t="n">
        <v>2</v>
      </c>
      <c r="T35" s="93" t="n">
        <v>0</v>
      </c>
      <c r="U35" s="93" t="n">
        <v>0</v>
      </c>
      <c r="V35" s="93" t="n">
        <v>1</v>
      </c>
      <c r="W35" s="94" t="n">
        <v>20</v>
      </c>
      <c r="Y35" s="127"/>
      <c r="Z35" s="127"/>
    </row>
    <row r="36" customFormat="false" ht="12.75" hidden="false" customHeight="false" outlineLevel="0" collapsed="false">
      <c r="A36" s="187" t="n">
        <v>21</v>
      </c>
      <c r="B36" s="188" t="s">
        <v>445</v>
      </c>
      <c r="C36" s="188"/>
      <c r="D36" s="93" t="n">
        <v>3</v>
      </c>
      <c r="E36" s="93" t="n">
        <v>1</v>
      </c>
      <c r="F36" s="93" t="n">
        <v>2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129" t="n">
        <v>0</v>
      </c>
      <c r="M36" s="129" t="n">
        <v>0</v>
      </c>
      <c r="N36" s="93" t="n">
        <v>0</v>
      </c>
      <c r="O36" s="93" t="n">
        <v>0</v>
      </c>
      <c r="P36" s="93" t="n">
        <v>1</v>
      </c>
      <c r="Q36" s="93" t="n">
        <v>0</v>
      </c>
      <c r="R36" s="93" t="n">
        <v>0</v>
      </c>
      <c r="S36" s="93" t="n">
        <v>1</v>
      </c>
      <c r="T36" s="93" t="n">
        <v>0</v>
      </c>
      <c r="U36" s="93" t="n">
        <v>0</v>
      </c>
      <c r="V36" s="93" t="n">
        <v>1</v>
      </c>
      <c r="W36" s="94" t="n">
        <v>21</v>
      </c>
      <c r="Y36" s="127"/>
      <c r="Z36" s="127"/>
    </row>
    <row r="37" customFormat="false" ht="12.75" hidden="false" customHeight="false" outlineLevel="0" collapsed="false">
      <c r="A37" s="187" t="n">
        <v>22</v>
      </c>
      <c r="B37" s="188" t="s">
        <v>444</v>
      </c>
      <c r="C37" s="188"/>
      <c r="D37" s="93" t="n">
        <v>2</v>
      </c>
      <c r="E37" s="93" t="n">
        <v>1</v>
      </c>
      <c r="F37" s="93" t="n">
        <v>1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129" t="n">
        <v>0</v>
      </c>
      <c r="M37" s="129" t="n">
        <v>0</v>
      </c>
      <c r="N37" s="93" t="n">
        <v>0</v>
      </c>
      <c r="O37" s="93" t="n">
        <v>0</v>
      </c>
      <c r="P37" s="93" t="n">
        <v>1</v>
      </c>
      <c r="Q37" s="93" t="n">
        <v>0</v>
      </c>
      <c r="R37" s="93" t="n">
        <v>0</v>
      </c>
      <c r="S37" s="93" t="n">
        <v>0</v>
      </c>
      <c r="T37" s="93" t="n">
        <v>0</v>
      </c>
      <c r="U37" s="93" t="n">
        <v>0</v>
      </c>
      <c r="V37" s="93" t="n">
        <v>1</v>
      </c>
      <c r="W37" s="94" t="n">
        <v>22</v>
      </c>
      <c r="Y37" s="127"/>
      <c r="Z37" s="127"/>
    </row>
    <row r="38" customFormat="false" ht="12.75" hidden="false" customHeight="false" outlineLevel="0" collapsed="false">
      <c r="A38" s="187" t="n">
        <v>23</v>
      </c>
      <c r="B38" s="188" t="s">
        <v>446</v>
      </c>
      <c r="C38" s="188"/>
      <c r="D38" s="93" t="n">
        <v>1</v>
      </c>
      <c r="E38" s="93" t="n">
        <v>1</v>
      </c>
      <c r="F38" s="93" t="n">
        <v>0</v>
      </c>
      <c r="G38" s="93" t="n">
        <v>0</v>
      </c>
      <c r="H38" s="93" t="n">
        <v>0</v>
      </c>
      <c r="I38" s="93" t="n">
        <v>0</v>
      </c>
      <c r="J38" s="93" t="n">
        <v>0</v>
      </c>
      <c r="K38" s="93" t="n">
        <v>0</v>
      </c>
      <c r="L38" s="129" t="n">
        <v>0</v>
      </c>
      <c r="M38" s="129" t="n">
        <v>0</v>
      </c>
      <c r="N38" s="93" t="n">
        <v>0</v>
      </c>
      <c r="O38" s="93" t="n">
        <v>0</v>
      </c>
      <c r="P38" s="93" t="n">
        <v>1</v>
      </c>
      <c r="Q38" s="93" t="n">
        <v>0</v>
      </c>
      <c r="R38" s="93" t="n">
        <v>0</v>
      </c>
      <c r="S38" s="93" t="n">
        <v>0</v>
      </c>
      <c r="T38" s="93" t="n">
        <v>0</v>
      </c>
      <c r="U38" s="93" t="n">
        <v>0</v>
      </c>
      <c r="V38" s="93" t="n">
        <v>0</v>
      </c>
      <c r="W38" s="94" t="n">
        <v>23</v>
      </c>
      <c r="Y38" s="127"/>
      <c r="Z38" s="127"/>
    </row>
    <row r="39" customFormat="false" ht="12.75" hidden="false" customHeight="false" outlineLevel="0" collapsed="false">
      <c r="A39" s="187" t="n">
        <v>24</v>
      </c>
      <c r="B39" s="188" t="s">
        <v>444</v>
      </c>
      <c r="C39" s="188"/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129" t="n">
        <v>0</v>
      </c>
      <c r="M39" s="129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4" t="n">
        <v>24</v>
      </c>
      <c r="Y39" s="127"/>
      <c r="Z39" s="127"/>
    </row>
    <row r="40" customFormat="false" ht="15" hidden="false" customHeight="true" outlineLevel="0" collapsed="false">
      <c r="A40" s="187" t="n">
        <v>25</v>
      </c>
      <c r="B40" s="188" t="s">
        <v>468</v>
      </c>
      <c r="C40" s="188"/>
      <c r="D40" s="93" t="n">
        <v>11</v>
      </c>
      <c r="E40" s="93" t="n">
        <v>11</v>
      </c>
      <c r="F40" s="93" t="n">
        <v>0</v>
      </c>
      <c r="G40" s="93" t="n">
        <v>0</v>
      </c>
      <c r="H40" s="93" t="n">
        <v>2</v>
      </c>
      <c r="I40" s="93" t="n">
        <v>3</v>
      </c>
      <c r="J40" s="93" t="n">
        <v>0</v>
      </c>
      <c r="K40" s="93" t="n">
        <v>0</v>
      </c>
      <c r="L40" s="129" t="n">
        <v>0</v>
      </c>
      <c r="M40" s="129" t="n">
        <v>0</v>
      </c>
      <c r="N40" s="93" t="n">
        <v>0</v>
      </c>
      <c r="O40" s="93" t="n">
        <v>0</v>
      </c>
      <c r="P40" s="93" t="n">
        <v>5</v>
      </c>
      <c r="Q40" s="93" t="n">
        <v>0</v>
      </c>
      <c r="R40" s="93" t="n">
        <v>0</v>
      </c>
      <c r="S40" s="93" t="n">
        <v>0</v>
      </c>
      <c r="T40" s="93" t="n">
        <v>0</v>
      </c>
      <c r="U40" s="93" t="n">
        <v>1</v>
      </c>
      <c r="V40" s="93" t="n">
        <v>0</v>
      </c>
      <c r="W40" s="94" t="n">
        <v>25</v>
      </c>
      <c r="Y40" s="127"/>
      <c r="Z40" s="127"/>
    </row>
    <row r="41" customFormat="false" ht="12.75" hidden="false" customHeight="false" outlineLevel="0" collapsed="false">
      <c r="A41" s="187" t="n">
        <v>26</v>
      </c>
      <c r="B41" s="188" t="s">
        <v>443</v>
      </c>
      <c r="C41" s="188"/>
      <c r="D41" s="93" t="n">
        <v>7</v>
      </c>
      <c r="E41" s="93" t="n">
        <v>7</v>
      </c>
      <c r="F41" s="93" t="n">
        <v>0</v>
      </c>
      <c r="G41" s="93" t="n">
        <v>0</v>
      </c>
      <c r="H41" s="93" t="n">
        <v>2</v>
      </c>
      <c r="I41" s="93" t="n">
        <v>2</v>
      </c>
      <c r="J41" s="93" t="n">
        <v>0</v>
      </c>
      <c r="K41" s="93" t="n">
        <v>0</v>
      </c>
      <c r="L41" s="129" t="n">
        <v>0</v>
      </c>
      <c r="M41" s="129" t="n">
        <v>0</v>
      </c>
      <c r="N41" s="93" t="n">
        <v>0</v>
      </c>
      <c r="O41" s="93" t="n">
        <v>0</v>
      </c>
      <c r="P41" s="93" t="n">
        <v>2</v>
      </c>
      <c r="Q41" s="93" t="n">
        <v>0</v>
      </c>
      <c r="R41" s="93" t="n">
        <v>0</v>
      </c>
      <c r="S41" s="93" t="n">
        <v>0</v>
      </c>
      <c r="T41" s="93" t="n">
        <v>0</v>
      </c>
      <c r="U41" s="93" t="n">
        <v>1</v>
      </c>
      <c r="V41" s="93" t="n">
        <v>0</v>
      </c>
      <c r="W41" s="94" t="n">
        <v>26</v>
      </c>
      <c r="Y41" s="127"/>
      <c r="Z41" s="127"/>
    </row>
    <row r="42" customFormat="false" ht="12.75" hidden="false" customHeight="false" outlineLevel="0" collapsed="false">
      <c r="A42" s="187" t="n">
        <v>27</v>
      </c>
      <c r="B42" s="188" t="s">
        <v>445</v>
      </c>
      <c r="C42" s="188"/>
      <c r="D42" s="93" t="n">
        <v>4</v>
      </c>
      <c r="E42" s="93" t="n">
        <v>4</v>
      </c>
      <c r="F42" s="93" t="n">
        <v>0</v>
      </c>
      <c r="G42" s="93" t="n">
        <v>0</v>
      </c>
      <c r="H42" s="93" t="n">
        <v>0</v>
      </c>
      <c r="I42" s="93" t="n">
        <v>1</v>
      </c>
      <c r="J42" s="93" t="n">
        <v>0</v>
      </c>
      <c r="K42" s="93" t="n">
        <v>0</v>
      </c>
      <c r="L42" s="129" t="n">
        <v>0</v>
      </c>
      <c r="M42" s="129" t="n">
        <v>0</v>
      </c>
      <c r="N42" s="93" t="n">
        <v>0</v>
      </c>
      <c r="O42" s="93" t="n">
        <v>0</v>
      </c>
      <c r="P42" s="93" t="n">
        <v>3</v>
      </c>
      <c r="Q42" s="93" t="n">
        <v>0</v>
      </c>
      <c r="R42" s="93" t="n">
        <v>0</v>
      </c>
      <c r="S42" s="93" t="n">
        <v>0</v>
      </c>
      <c r="T42" s="93" t="n">
        <v>0</v>
      </c>
      <c r="U42" s="93" t="n">
        <v>0</v>
      </c>
      <c r="V42" s="93" t="n">
        <v>0</v>
      </c>
      <c r="W42" s="94" t="n">
        <v>27</v>
      </c>
      <c r="Y42" s="127"/>
      <c r="Z42" s="127"/>
    </row>
    <row r="43" customFormat="false" ht="12.75" hidden="false" customHeight="false" outlineLevel="0" collapsed="false">
      <c r="A43" s="187" t="n">
        <v>28</v>
      </c>
      <c r="B43" s="188" t="s">
        <v>446</v>
      </c>
      <c r="C43" s="188"/>
      <c r="D43" s="93" t="n">
        <v>0</v>
      </c>
      <c r="E43" s="93" t="n">
        <v>0</v>
      </c>
      <c r="F43" s="93" t="n">
        <v>0</v>
      </c>
      <c r="G43" s="93" t="n">
        <v>0</v>
      </c>
      <c r="H43" s="93" t="n">
        <v>0</v>
      </c>
      <c r="I43" s="93" t="n">
        <v>0</v>
      </c>
      <c r="J43" s="93" t="n">
        <v>0</v>
      </c>
      <c r="K43" s="93" t="n">
        <v>0</v>
      </c>
      <c r="L43" s="129" t="n">
        <v>0</v>
      </c>
      <c r="M43" s="129" t="n">
        <v>0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0</v>
      </c>
      <c r="U43" s="93" t="n">
        <v>0</v>
      </c>
      <c r="V43" s="93" t="n">
        <v>0</v>
      </c>
      <c r="W43" s="94" t="n">
        <v>28</v>
      </c>
      <c r="Y43" s="127"/>
      <c r="Z43" s="127"/>
    </row>
    <row r="44" customFormat="false" ht="12.75" hidden="false" customHeight="false" outlineLevel="0" collapsed="false">
      <c r="A44" s="187"/>
      <c r="B44" s="190"/>
      <c r="C44" s="190"/>
      <c r="D44" s="93"/>
      <c r="E44" s="93"/>
      <c r="F44" s="93"/>
      <c r="G44" s="93"/>
      <c r="H44" s="129"/>
      <c r="I44" s="129"/>
      <c r="J44" s="129"/>
      <c r="K44" s="93"/>
      <c r="L44" s="93"/>
      <c r="M44" s="129"/>
      <c r="N44" s="93"/>
      <c r="O44" s="93"/>
      <c r="P44" s="93"/>
      <c r="Q44" s="93"/>
      <c r="R44" s="93"/>
      <c r="S44" s="93"/>
      <c r="T44" s="93"/>
      <c r="U44" s="93"/>
      <c r="V44" s="207"/>
      <c r="W44" s="103"/>
    </row>
    <row r="45" customFormat="false" ht="12.75" hidden="false" customHeight="true" outlineLevel="0" collapsed="false">
      <c r="B45" s="33"/>
      <c r="C45" s="166"/>
      <c r="D45" s="172" t="s">
        <v>404</v>
      </c>
      <c r="E45" s="33"/>
      <c r="F45" s="33"/>
      <c r="G45" s="33"/>
      <c r="H45" s="129"/>
      <c r="I45" s="129"/>
      <c r="J45" s="129"/>
      <c r="K45" s="172" t="s">
        <v>404</v>
      </c>
      <c r="L45" s="33"/>
      <c r="M45" s="129"/>
      <c r="N45" s="33"/>
      <c r="O45" s="33"/>
      <c r="P45" s="33"/>
      <c r="Q45" s="33"/>
      <c r="R45" s="33"/>
      <c r="S45" s="33"/>
      <c r="T45" s="33"/>
      <c r="U45" s="33"/>
      <c r="V45" s="33"/>
      <c r="W45" s="103"/>
      <c r="Y45" s="114"/>
      <c r="Z45" s="114"/>
    </row>
    <row r="46" customFormat="false" ht="12.75" hidden="false" customHeight="false" outlineLevel="0" collapsed="false">
      <c r="B46" s="33"/>
      <c r="C46" s="103" t="s">
        <v>405</v>
      </c>
      <c r="D46" s="33"/>
      <c r="E46" s="33"/>
      <c r="F46" s="33"/>
      <c r="G46" s="33"/>
      <c r="H46" s="129"/>
      <c r="I46" s="129"/>
      <c r="J46" s="129"/>
      <c r="K46" s="172"/>
      <c r="L46" s="33"/>
      <c r="M46" s="129"/>
      <c r="N46" s="33"/>
      <c r="O46" s="33"/>
      <c r="P46" s="33"/>
      <c r="Q46" s="33"/>
      <c r="R46" s="33"/>
      <c r="S46" s="33"/>
      <c r="T46" s="33"/>
      <c r="U46" s="33"/>
      <c r="V46" s="33"/>
      <c r="W46" s="103"/>
      <c r="Y46" s="114"/>
      <c r="Z46" s="114"/>
    </row>
    <row r="47" customFormat="false" ht="15" hidden="false" customHeight="true" outlineLevel="0" collapsed="false">
      <c r="A47" s="99"/>
      <c r="B47" s="185" t="s">
        <v>424</v>
      </c>
      <c r="C47" s="185"/>
      <c r="D47" s="90"/>
      <c r="E47" s="90"/>
      <c r="F47" s="90"/>
      <c r="G47" s="90"/>
      <c r="H47" s="129"/>
      <c r="I47" s="129"/>
      <c r="J47" s="129"/>
      <c r="K47" s="90"/>
      <c r="L47" s="90"/>
      <c r="M47" s="129"/>
      <c r="N47" s="90"/>
      <c r="O47" s="90"/>
      <c r="P47" s="90"/>
      <c r="Q47" s="90"/>
      <c r="R47" s="90"/>
      <c r="S47" s="90"/>
      <c r="T47" s="90"/>
      <c r="U47" s="90"/>
      <c r="V47" s="103"/>
      <c r="W47" s="103"/>
      <c r="Y47" s="114"/>
      <c r="Z47" s="114"/>
    </row>
    <row r="48" customFormat="false" ht="15" hidden="false" customHeight="true" outlineLevel="0" collapsed="false">
      <c r="A48" s="187" t="n">
        <v>29</v>
      </c>
      <c r="B48" s="190" t="s">
        <v>425</v>
      </c>
      <c r="C48" s="191" t="s">
        <v>406</v>
      </c>
      <c r="D48" s="192" t="n">
        <v>0.138504155124654</v>
      </c>
      <c r="E48" s="192" t="n">
        <v>0.168728908886389</v>
      </c>
      <c r="F48" s="192" t="n">
        <v>0.0900900900900901</v>
      </c>
      <c r="G48" s="192" t="n">
        <v>0.636942675159236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129" t="n">
        <v>0</v>
      </c>
      <c r="N48" s="192" t="n">
        <v>0</v>
      </c>
      <c r="O48" s="192" t="n">
        <v>0</v>
      </c>
      <c r="P48" s="192" t="n">
        <v>0.404858299595142</v>
      </c>
      <c r="Q48" s="192" t="n">
        <v>0</v>
      </c>
      <c r="R48" s="192" t="n">
        <v>0</v>
      </c>
      <c r="S48" s="192" t="n">
        <v>0</v>
      </c>
      <c r="T48" s="192" t="n">
        <v>0.478468899521531</v>
      </c>
      <c r="U48" s="192" t="n">
        <v>0</v>
      </c>
      <c r="V48" s="192" t="n">
        <v>0</v>
      </c>
      <c r="W48" s="94" t="n">
        <v>29</v>
      </c>
      <c r="Y48" s="127"/>
      <c r="Z48" s="127"/>
    </row>
    <row r="49" customFormat="false" ht="12.75" hidden="false" customHeight="false" outlineLevel="0" collapsed="false">
      <c r="A49" s="187" t="n">
        <v>30</v>
      </c>
      <c r="B49" s="190" t="s">
        <v>426</v>
      </c>
      <c r="C49" s="191" t="s">
        <v>448</v>
      </c>
      <c r="D49" s="192" t="n">
        <v>75</v>
      </c>
      <c r="E49" s="192" t="n">
        <v>66.6666666666667</v>
      </c>
      <c r="F49" s="192" t="n">
        <v>100</v>
      </c>
      <c r="G49" s="192" t="n">
        <v>100</v>
      </c>
      <c r="H49" s="192" t="n">
        <v>0</v>
      </c>
      <c r="I49" s="192" t="n">
        <v>0</v>
      </c>
      <c r="J49" s="192" t="n">
        <v>0</v>
      </c>
      <c r="K49" s="192" t="n">
        <v>0</v>
      </c>
      <c r="L49" s="192" t="n">
        <v>0</v>
      </c>
      <c r="M49" s="129" t="n">
        <v>0</v>
      </c>
      <c r="N49" s="192" t="n">
        <v>0</v>
      </c>
      <c r="O49" s="192" t="n">
        <v>0</v>
      </c>
      <c r="P49" s="192" t="n">
        <v>50</v>
      </c>
      <c r="Q49" s="192" t="n">
        <v>0</v>
      </c>
      <c r="R49" s="192" t="n">
        <v>0</v>
      </c>
      <c r="S49" s="192" t="n">
        <v>0</v>
      </c>
      <c r="T49" s="192" t="n">
        <v>100</v>
      </c>
      <c r="U49" s="192" t="n">
        <v>0</v>
      </c>
      <c r="V49" s="192" t="n">
        <v>0</v>
      </c>
      <c r="W49" s="94" t="n">
        <v>30</v>
      </c>
    </row>
    <row r="50" customFormat="false" ht="12.75" hidden="false" customHeight="false" outlineLevel="0" collapsed="false">
      <c r="A50" s="187" t="n">
        <v>31</v>
      </c>
      <c r="B50" s="190" t="s">
        <v>427</v>
      </c>
      <c r="C50" s="191" t="s">
        <v>448</v>
      </c>
      <c r="D50" s="192" t="n">
        <v>25</v>
      </c>
      <c r="E50" s="192" t="n">
        <v>33.3333333333333</v>
      </c>
      <c r="F50" s="192" t="n">
        <v>0</v>
      </c>
      <c r="G50" s="192" t="n">
        <v>0</v>
      </c>
      <c r="H50" s="192" t="n">
        <v>0</v>
      </c>
      <c r="I50" s="192" t="n">
        <v>0</v>
      </c>
      <c r="J50" s="192" t="n">
        <v>0</v>
      </c>
      <c r="K50" s="192" t="n">
        <v>0</v>
      </c>
      <c r="L50" s="192" t="n">
        <v>0</v>
      </c>
      <c r="M50" s="129" t="n">
        <v>0</v>
      </c>
      <c r="N50" s="192" t="n">
        <v>0</v>
      </c>
      <c r="O50" s="192" t="n">
        <v>0</v>
      </c>
      <c r="P50" s="192" t="n">
        <v>50</v>
      </c>
      <c r="Q50" s="192" t="n">
        <v>0</v>
      </c>
      <c r="R50" s="192" t="n">
        <v>0</v>
      </c>
      <c r="S50" s="192" t="n">
        <v>0</v>
      </c>
      <c r="T50" s="192" t="n">
        <v>0</v>
      </c>
      <c r="U50" s="192" t="n">
        <v>0</v>
      </c>
      <c r="V50" s="192" t="n">
        <v>0</v>
      </c>
      <c r="W50" s="94" t="n">
        <v>31</v>
      </c>
    </row>
    <row r="51" customFormat="false" ht="20.1" hidden="false" customHeight="true" outlineLevel="0" collapsed="false">
      <c r="A51" s="187"/>
      <c r="B51" s="185" t="s">
        <v>428</v>
      </c>
      <c r="C51" s="193"/>
      <c r="D51" s="192"/>
      <c r="E51" s="192"/>
      <c r="F51" s="192"/>
      <c r="G51" s="192"/>
      <c r="H51" s="192"/>
      <c r="I51" s="192"/>
      <c r="J51" s="192"/>
      <c r="K51" s="192"/>
      <c r="L51" s="192"/>
      <c r="M51" s="129"/>
      <c r="N51" s="192"/>
      <c r="O51" s="192"/>
      <c r="P51" s="192"/>
      <c r="Q51" s="192"/>
      <c r="R51" s="192"/>
      <c r="S51" s="192"/>
      <c r="T51" s="192"/>
      <c r="U51" s="192"/>
      <c r="V51" s="192"/>
      <c r="W51" s="94"/>
    </row>
    <row r="52" customFormat="false" ht="15" hidden="false" customHeight="true" outlineLevel="0" collapsed="false">
      <c r="A52" s="187"/>
      <c r="B52" s="166" t="s">
        <v>429</v>
      </c>
      <c r="C52" s="194"/>
      <c r="D52" s="192"/>
      <c r="E52" s="192"/>
      <c r="F52" s="192"/>
      <c r="G52" s="192"/>
      <c r="H52" s="192"/>
      <c r="I52" s="192"/>
      <c r="J52" s="192"/>
      <c r="K52" s="192"/>
      <c r="L52" s="192"/>
      <c r="M52" s="129"/>
      <c r="N52" s="192"/>
      <c r="O52" s="192"/>
      <c r="P52" s="192"/>
      <c r="Q52" s="192"/>
      <c r="R52" s="192"/>
      <c r="S52" s="192"/>
      <c r="T52" s="192"/>
      <c r="U52" s="192"/>
      <c r="V52" s="192"/>
      <c r="W52" s="94"/>
    </row>
    <row r="53" customFormat="false" ht="15" hidden="false" customHeight="true" outlineLevel="0" collapsed="false">
      <c r="A53" s="187" t="n">
        <v>32</v>
      </c>
      <c r="B53" s="190" t="s">
        <v>430</v>
      </c>
      <c r="C53" s="191" t="s">
        <v>406</v>
      </c>
      <c r="D53" s="192" t="n">
        <v>47.8531855955679</v>
      </c>
      <c r="E53" s="192" t="n">
        <v>44.3757030371204</v>
      </c>
      <c r="F53" s="192" t="n">
        <v>53.4234234234234</v>
      </c>
      <c r="G53" s="192" t="n">
        <v>38.8535031847134</v>
      </c>
      <c r="H53" s="192" t="n">
        <v>43.0604982206406</v>
      </c>
      <c r="I53" s="192" t="n">
        <v>56.7567567567568</v>
      </c>
      <c r="J53" s="192" t="n">
        <v>37.6623376623377</v>
      </c>
      <c r="K53" s="192" t="n">
        <v>50</v>
      </c>
      <c r="L53" s="192" t="n">
        <v>52.112676056338</v>
      </c>
      <c r="M53" s="129" t="n">
        <v>0</v>
      </c>
      <c r="N53" s="192" t="n">
        <v>26.2032085561497</v>
      </c>
      <c r="O53" s="192" t="n">
        <v>64.7840531561462</v>
      </c>
      <c r="P53" s="192" t="n">
        <v>30.3643724696356</v>
      </c>
      <c r="Q53" s="192" t="n">
        <v>35.042735042735</v>
      </c>
      <c r="R53" s="192" t="n">
        <v>34</v>
      </c>
      <c r="S53" s="192" t="n">
        <v>63.6178861788618</v>
      </c>
      <c r="T53" s="192" t="n">
        <v>69.377990430622</v>
      </c>
      <c r="U53" s="192" t="n">
        <v>46.9387755102041</v>
      </c>
      <c r="V53" s="192" t="n">
        <v>39.3103448275862</v>
      </c>
      <c r="W53" s="94" t="n">
        <v>32</v>
      </c>
    </row>
    <row r="54" customFormat="false" ht="12.75" hidden="false" customHeight="false" outlineLevel="0" collapsed="false">
      <c r="A54" s="187" t="n">
        <v>33</v>
      </c>
      <c r="B54" s="190" t="s">
        <v>431</v>
      </c>
      <c r="C54" s="191" t="s">
        <v>406</v>
      </c>
      <c r="D54" s="192" t="n">
        <v>1.35041551246537</v>
      </c>
      <c r="E54" s="192" t="n">
        <v>1.34983127109111</v>
      </c>
      <c r="F54" s="192" t="n">
        <v>1.35135135135135</v>
      </c>
      <c r="G54" s="192" t="n">
        <v>1.91082802547771</v>
      </c>
      <c r="H54" s="192" t="n">
        <v>1.06761565836299</v>
      </c>
      <c r="I54" s="192" t="n">
        <v>0.45045045045045</v>
      </c>
      <c r="J54" s="192" t="n">
        <v>2.5974025974026</v>
      </c>
      <c r="K54" s="192" t="n">
        <v>5.55555555555556</v>
      </c>
      <c r="L54" s="192" t="n">
        <v>5.63380281690141</v>
      </c>
      <c r="M54" s="129" t="n">
        <v>0</v>
      </c>
      <c r="N54" s="192" t="n">
        <v>1.60427807486631</v>
      </c>
      <c r="O54" s="192" t="n">
        <v>0</v>
      </c>
      <c r="P54" s="192" t="n">
        <v>1.21457489878543</v>
      </c>
      <c r="Q54" s="192" t="n">
        <v>1.70940170940171</v>
      </c>
      <c r="R54" s="192" t="n">
        <v>6</v>
      </c>
      <c r="S54" s="192" t="n">
        <v>1.42276422764228</v>
      </c>
      <c r="T54" s="192" t="n">
        <v>0.956937799043062</v>
      </c>
      <c r="U54" s="192" t="n">
        <v>0</v>
      </c>
      <c r="V54" s="192" t="n">
        <v>0.689655172413793</v>
      </c>
      <c r="W54" s="94" t="n">
        <v>33</v>
      </c>
    </row>
    <row r="55" customFormat="false" ht="12.75" hidden="false" customHeight="false" outlineLevel="0" collapsed="false">
      <c r="A55" s="187" t="n">
        <v>34</v>
      </c>
      <c r="B55" s="190" t="s">
        <v>432</v>
      </c>
      <c r="C55" s="191" t="s">
        <v>406</v>
      </c>
      <c r="D55" s="192" t="n">
        <v>47.5069252077562</v>
      </c>
      <c r="E55" s="192" t="n">
        <v>50.1124859392576</v>
      </c>
      <c r="F55" s="192" t="n">
        <v>43.3333333333333</v>
      </c>
      <c r="G55" s="192" t="n">
        <v>57.3248407643312</v>
      </c>
      <c r="H55" s="192" t="n">
        <v>49.4661921708185</v>
      </c>
      <c r="I55" s="192" t="n">
        <v>38.2882882882883</v>
      </c>
      <c r="J55" s="192" t="n">
        <v>55.8441558441558</v>
      </c>
      <c r="K55" s="192" t="n">
        <v>44.4444444444444</v>
      </c>
      <c r="L55" s="192" t="n">
        <v>35.2112676056338</v>
      </c>
      <c r="M55" s="129" t="n">
        <v>0</v>
      </c>
      <c r="N55" s="192" t="n">
        <v>71.6577540106952</v>
      </c>
      <c r="O55" s="192" t="n">
        <v>34.5514950166113</v>
      </c>
      <c r="P55" s="192" t="n">
        <v>65.9919028340081</v>
      </c>
      <c r="Q55" s="192" t="n">
        <v>59.8290598290598</v>
      </c>
      <c r="R55" s="192" t="n">
        <v>24</v>
      </c>
      <c r="S55" s="192" t="n">
        <v>32.520325203252</v>
      </c>
      <c r="T55" s="192" t="n">
        <v>28.2296650717703</v>
      </c>
      <c r="U55" s="192" t="n">
        <v>48.9795918367347</v>
      </c>
      <c r="V55" s="192" t="n">
        <v>58.6206896551724</v>
      </c>
      <c r="W55" s="94" t="n">
        <v>34</v>
      </c>
    </row>
    <row r="56" customFormat="false" ht="12.75" hidden="false" customHeight="false" outlineLevel="0" collapsed="false">
      <c r="A56" s="187" t="n">
        <v>35</v>
      </c>
      <c r="B56" s="190" t="s">
        <v>433</v>
      </c>
      <c r="C56" s="191" t="s">
        <v>406</v>
      </c>
      <c r="D56" s="192" t="n">
        <v>3.28947368421053</v>
      </c>
      <c r="E56" s="192" t="n">
        <v>4.16197975253093</v>
      </c>
      <c r="F56" s="192" t="n">
        <v>1.89189189189189</v>
      </c>
      <c r="G56" s="192" t="n">
        <v>1.91082802547771</v>
      </c>
      <c r="H56" s="192" t="n">
        <v>6.40569395017794</v>
      </c>
      <c r="I56" s="192" t="n">
        <v>4.50450450450451</v>
      </c>
      <c r="J56" s="192" t="n">
        <v>3.8961038961039</v>
      </c>
      <c r="K56" s="192" t="n">
        <v>0</v>
      </c>
      <c r="L56" s="192" t="n">
        <v>7.04225352112676</v>
      </c>
      <c r="M56" s="129" t="n">
        <v>0</v>
      </c>
      <c r="N56" s="192" t="n">
        <v>0.53475935828877</v>
      </c>
      <c r="O56" s="192" t="n">
        <v>0.664451827242525</v>
      </c>
      <c r="P56" s="192" t="n">
        <v>2.42914979757085</v>
      </c>
      <c r="Q56" s="192" t="n">
        <v>3.41880341880342</v>
      </c>
      <c r="R56" s="192" t="n">
        <v>36</v>
      </c>
      <c r="S56" s="192" t="n">
        <v>2.4390243902439</v>
      </c>
      <c r="T56" s="192" t="n">
        <v>1.43540669856459</v>
      </c>
      <c r="U56" s="192" t="n">
        <v>4.08163265306123</v>
      </c>
      <c r="V56" s="192" t="n">
        <v>1.37931034482759</v>
      </c>
      <c r="W56" s="94" t="n">
        <v>35</v>
      </c>
    </row>
    <row r="57" customFormat="false" ht="20.1" hidden="false" customHeight="true" outlineLevel="0" collapsed="false">
      <c r="A57" s="187" t="n">
        <v>36</v>
      </c>
      <c r="B57" s="190" t="s">
        <v>449</v>
      </c>
      <c r="C57" s="191" t="s">
        <v>450</v>
      </c>
      <c r="D57" s="192" t="n">
        <v>59.8081534772182</v>
      </c>
      <c r="E57" s="192" t="n">
        <v>61.2480739599384</v>
      </c>
      <c r="F57" s="192" t="n">
        <v>57.433290978399</v>
      </c>
      <c r="G57" s="192" t="n">
        <v>57.3770491803279</v>
      </c>
      <c r="H57" s="192" t="n">
        <v>57.7114427860697</v>
      </c>
      <c r="I57" s="192" t="n">
        <v>65.4362416107383</v>
      </c>
      <c r="J57" s="192" t="n">
        <v>70.3389830508475</v>
      </c>
      <c r="K57" s="192" t="n">
        <v>69.2307692307692</v>
      </c>
      <c r="L57" s="192" t="n">
        <v>76.9230769230769</v>
      </c>
      <c r="M57" s="129" t="n">
        <v>0</v>
      </c>
      <c r="N57" s="192" t="n">
        <v>67.1826625386997</v>
      </c>
      <c r="O57" s="192" t="n">
        <v>42.6799007444169</v>
      </c>
      <c r="P57" s="192" t="n">
        <v>65.470297029703</v>
      </c>
      <c r="Q57" s="192" t="n">
        <v>66.120218579235</v>
      </c>
      <c r="R57" s="192" t="n">
        <v>100</v>
      </c>
      <c r="S57" s="192" t="n">
        <v>42.8125</v>
      </c>
      <c r="T57" s="192" t="n">
        <v>60.7547169811321</v>
      </c>
      <c r="U57" s="192" t="n">
        <v>71.830985915493</v>
      </c>
      <c r="V57" s="192" t="n">
        <v>74.1228070175439</v>
      </c>
      <c r="W57" s="94" t="n">
        <v>36</v>
      </c>
      <c r="Y57" s="127"/>
      <c r="Z57" s="127"/>
    </row>
    <row r="58" customFormat="false" ht="12.75" hidden="false" customHeight="false" outlineLevel="0" collapsed="false">
      <c r="A58" s="187" t="n">
        <v>37</v>
      </c>
      <c r="B58" s="190" t="s">
        <v>436</v>
      </c>
      <c r="C58" s="191" t="s">
        <v>450</v>
      </c>
      <c r="D58" s="192" t="n">
        <v>35.2517985611511</v>
      </c>
      <c r="E58" s="192" t="n">
        <v>38.020030816641</v>
      </c>
      <c r="F58" s="192" t="n">
        <v>30.6861499364676</v>
      </c>
      <c r="G58" s="192" t="n">
        <v>30.7377049180328</v>
      </c>
      <c r="H58" s="192" t="n">
        <v>34.3283582089552</v>
      </c>
      <c r="I58" s="192" t="n">
        <v>50</v>
      </c>
      <c r="J58" s="192" t="n">
        <v>44.9152542372881</v>
      </c>
      <c r="K58" s="192" t="n">
        <v>48.0769230769231</v>
      </c>
      <c r="L58" s="192" t="n">
        <v>53.8461538461539</v>
      </c>
      <c r="M58" s="129" t="n">
        <v>0</v>
      </c>
      <c r="N58" s="192" t="n">
        <v>33.1269349845201</v>
      </c>
      <c r="O58" s="192" t="n">
        <v>24.8138957816377</v>
      </c>
      <c r="P58" s="192" t="n">
        <v>39.480198019802</v>
      </c>
      <c r="Q58" s="192" t="n">
        <v>38.7978142076503</v>
      </c>
      <c r="R58" s="192" t="n">
        <v>65.9090909090909</v>
      </c>
      <c r="S58" s="192" t="n">
        <v>18.28125</v>
      </c>
      <c r="T58" s="192" t="n">
        <v>40.7547169811321</v>
      </c>
      <c r="U58" s="192" t="n">
        <v>45.0704225352113</v>
      </c>
      <c r="V58" s="192" t="n">
        <v>42.9824561403509</v>
      </c>
      <c r="W58" s="94" t="n">
        <v>37</v>
      </c>
      <c r="Y58" s="127"/>
      <c r="Z58" s="127"/>
    </row>
    <row r="59" customFormat="false" ht="12.75" hidden="false" customHeight="false" outlineLevel="0" collapsed="false">
      <c r="A59" s="187" t="n">
        <v>38</v>
      </c>
      <c r="B59" s="190" t="s">
        <v>437</v>
      </c>
      <c r="C59" s="191" t="s">
        <v>450</v>
      </c>
      <c r="D59" s="192" t="n">
        <v>24.5563549160671</v>
      </c>
      <c r="E59" s="192" t="n">
        <v>23.2280431432974</v>
      </c>
      <c r="F59" s="192" t="n">
        <v>26.7471410419314</v>
      </c>
      <c r="G59" s="192" t="n">
        <v>26.6393442622951</v>
      </c>
      <c r="H59" s="192" t="n">
        <v>23.3830845771144</v>
      </c>
      <c r="I59" s="192" t="n">
        <v>15.4362416107383</v>
      </c>
      <c r="J59" s="192" t="n">
        <v>25.4237288135593</v>
      </c>
      <c r="K59" s="192" t="n">
        <v>21.1538461538462</v>
      </c>
      <c r="L59" s="192" t="n">
        <v>23.0769230769231</v>
      </c>
      <c r="M59" s="129" t="n">
        <v>0</v>
      </c>
      <c r="N59" s="192" t="n">
        <v>34.0557275541796</v>
      </c>
      <c r="O59" s="192" t="n">
        <v>17.8660049627792</v>
      </c>
      <c r="P59" s="192" t="n">
        <v>25.990099009901</v>
      </c>
      <c r="Q59" s="192" t="n">
        <v>27.3224043715847</v>
      </c>
      <c r="R59" s="192" t="n">
        <v>34.0909090909091</v>
      </c>
      <c r="S59" s="192" t="n">
        <v>24.53125</v>
      </c>
      <c r="T59" s="192" t="n">
        <v>20</v>
      </c>
      <c r="U59" s="192" t="n">
        <v>26.7605633802817</v>
      </c>
      <c r="V59" s="192" t="n">
        <v>31.140350877193</v>
      </c>
      <c r="W59" s="94" t="n">
        <v>38</v>
      </c>
      <c r="Y59" s="127"/>
      <c r="Z59" s="127"/>
    </row>
    <row r="60" customFormat="false" ht="15" hidden="false" customHeight="true" outlineLevel="0" collapsed="false">
      <c r="A60" s="187" t="n">
        <v>39</v>
      </c>
      <c r="B60" s="190" t="s">
        <v>451</v>
      </c>
      <c r="C60" s="191" t="s">
        <v>450</v>
      </c>
      <c r="D60" s="192" t="n">
        <v>40.1918465227818</v>
      </c>
      <c r="E60" s="192" t="n">
        <v>38.7519260400616</v>
      </c>
      <c r="F60" s="192" t="n">
        <v>42.566709021601</v>
      </c>
      <c r="G60" s="192" t="n">
        <v>42.6229508196721</v>
      </c>
      <c r="H60" s="192" t="n">
        <v>42.2885572139304</v>
      </c>
      <c r="I60" s="192" t="n">
        <v>34.5637583892617</v>
      </c>
      <c r="J60" s="192" t="n">
        <v>29.6610169491525</v>
      </c>
      <c r="K60" s="192" t="n">
        <v>30.7692307692308</v>
      </c>
      <c r="L60" s="192" t="n">
        <v>23.0769230769231</v>
      </c>
      <c r="M60" s="129" t="n">
        <v>0</v>
      </c>
      <c r="N60" s="192" t="n">
        <v>32.8173374613003</v>
      </c>
      <c r="O60" s="192" t="n">
        <v>57.3200992555831</v>
      </c>
      <c r="P60" s="192" t="n">
        <v>34.529702970297</v>
      </c>
      <c r="Q60" s="192" t="n">
        <v>33.879781420765</v>
      </c>
      <c r="R60" s="192" t="n">
        <v>0</v>
      </c>
      <c r="S60" s="192" t="n">
        <v>57.1875</v>
      </c>
      <c r="T60" s="192" t="n">
        <v>39.2452830188679</v>
      </c>
      <c r="U60" s="192" t="n">
        <v>28.169014084507</v>
      </c>
      <c r="V60" s="192" t="n">
        <v>25.8771929824561</v>
      </c>
      <c r="W60" s="94" t="n">
        <v>39</v>
      </c>
    </row>
    <row r="61" customFormat="false" ht="12.75" hidden="false" customHeight="false" outlineLevel="0" collapsed="false">
      <c r="A61" s="187" t="n">
        <v>40</v>
      </c>
      <c r="B61" s="190" t="s">
        <v>436</v>
      </c>
      <c r="C61" s="191" t="s">
        <v>450</v>
      </c>
      <c r="D61" s="192" t="n">
        <v>30.8393285371703</v>
      </c>
      <c r="E61" s="192" t="n">
        <v>26.6949152542373</v>
      </c>
      <c r="F61" s="192" t="n">
        <v>37.6747141041931</v>
      </c>
      <c r="G61" s="192" t="n">
        <v>31.1475409836066</v>
      </c>
      <c r="H61" s="192" t="n">
        <v>30.3482587064677</v>
      </c>
      <c r="I61" s="192" t="n">
        <v>20.8053691275168</v>
      </c>
      <c r="J61" s="192" t="n">
        <v>16.9491525423729</v>
      </c>
      <c r="K61" s="192" t="n">
        <v>17.3076923076923</v>
      </c>
      <c r="L61" s="192" t="n">
        <v>14.2857142857143</v>
      </c>
      <c r="M61" s="129" t="n">
        <v>0</v>
      </c>
      <c r="N61" s="192" t="n">
        <v>23.8390092879257</v>
      </c>
      <c r="O61" s="192" t="n">
        <v>49.3796526054591</v>
      </c>
      <c r="P61" s="192" t="n">
        <v>19.4306930693069</v>
      </c>
      <c r="Q61" s="192" t="n">
        <v>21.8579234972678</v>
      </c>
      <c r="R61" s="192" t="n">
        <v>0</v>
      </c>
      <c r="S61" s="192" t="n">
        <v>55.625</v>
      </c>
      <c r="T61" s="192" t="n">
        <v>36.2264150943396</v>
      </c>
      <c r="U61" s="192" t="n">
        <v>21.1267605633803</v>
      </c>
      <c r="V61" s="192" t="n">
        <v>19.2982456140351</v>
      </c>
      <c r="W61" s="94" t="n">
        <v>40</v>
      </c>
    </row>
    <row r="62" customFormat="false" ht="12.75" hidden="false" customHeight="false" outlineLevel="0" collapsed="false">
      <c r="A62" s="187" t="n">
        <v>41</v>
      </c>
      <c r="B62" s="190" t="s">
        <v>437</v>
      </c>
      <c r="C62" s="191" t="s">
        <v>450</v>
      </c>
      <c r="D62" s="192" t="n">
        <v>9.35251798561151</v>
      </c>
      <c r="E62" s="192" t="n">
        <v>12.0570107858243</v>
      </c>
      <c r="F62" s="192" t="n">
        <v>4.89199491740788</v>
      </c>
      <c r="G62" s="192" t="n">
        <v>11.4754098360656</v>
      </c>
      <c r="H62" s="192" t="n">
        <v>11.9402985074627</v>
      </c>
      <c r="I62" s="192" t="n">
        <v>13.758389261745</v>
      </c>
      <c r="J62" s="192" t="n">
        <v>12.7118644067797</v>
      </c>
      <c r="K62" s="192" t="n">
        <v>13.4615384615385</v>
      </c>
      <c r="L62" s="192" t="n">
        <v>8.79120879120879</v>
      </c>
      <c r="M62" s="129" t="n">
        <v>0</v>
      </c>
      <c r="N62" s="192" t="n">
        <v>8.97832817337461</v>
      </c>
      <c r="O62" s="192" t="n">
        <v>7.94044665012407</v>
      </c>
      <c r="P62" s="192" t="n">
        <v>15.0990099009901</v>
      </c>
      <c r="Q62" s="192" t="n">
        <v>12.0218579234973</v>
      </c>
      <c r="R62" s="192" t="n">
        <v>0</v>
      </c>
      <c r="S62" s="192" t="n">
        <v>1.5625</v>
      </c>
      <c r="T62" s="192" t="n">
        <v>3.0188679245283</v>
      </c>
      <c r="U62" s="192" t="n">
        <v>7.04225352112676</v>
      </c>
      <c r="V62" s="192" t="n">
        <v>6.57894736842105</v>
      </c>
      <c r="W62" s="94" t="n">
        <v>41</v>
      </c>
    </row>
    <row r="63" customFormat="false" ht="20.1" hidden="false" customHeight="true" outlineLevel="0" collapsed="false">
      <c r="A63" s="187" t="n">
        <v>42</v>
      </c>
      <c r="B63" s="190" t="s">
        <v>439</v>
      </c>
      <c r="C63" s="191" t="s">
        <v>406</v>
      </c>
      <c r="D63" s="192" t="n">
        <v>12.084487534626</v>
      </c>
      <c r="E63" s="192" t="n">
        <v>12.4859392575928</v>
      </c>
      <c r="F63" s="192" t="n">
        <v>11.4414414414414</v>
      </c>
      <c r="G63" s="192" t="n">
        <v>24.8407643312102</v>
      </c>
      <c r="H63" s="192" t="n">
        <v>1.42348754448399</v>
      </c>
      <c r="I63" s="192" t="n">
        <v>34.2342342342342</v>
      </c>
      <c r="J63" s="192" t="n">
        <v>11.6883116883117</v>
      </c>
      <c r="K63" s="192" t="n">
        <v>0</v>
      </c>
      <c r="L63" s="192" t="n">
        <v>30.9859154929577</v>
      </c>
      <c r="M63" s="129" t="n">
        <v>0</v>
      </c>
      <c r="N63" s="192" t="n">
        <v>15.5080213903743</v>
      </c>
      <c r="O63" s="192" t="n">
        <v>6.31229235880399</v>
      </c>
      <c r="P63" s="192" t="n">
        <v>3.84615384615385</v>
      </c>
      <c r="Q63" s="192" t="n">
        <v>11.965811965812</v>
      </c>
      <c r="R63" s="192" t="n">
        <v>0</v>
      </c>
      <c r="S63" s="192" t="n">
        <v>4.0650406504065</v>
      </c>
      <c r="T63" s="192" t="n">
        <v>21.0526315789474</v>
      </c>
      <c r="U63" s="192" t="n">
        <v>59.1836734693878</v>
      </c>
      <c r="V63" s="192" t="n">
        <v>17.2413793103448</v>
      </c>
      <c r="W63" s="94" t="n">
        <v>42</v>
      </c>
    </row>
    <row r="64" customFormat="false" ht="20.1" hidden="false" customHeight="true" outlineLevel="0" collapsed="false">
      <c r="A64" s="187"/>
      <c r="B64" s="185" t="s">
        <v>440</v>
      </c>
      <c r="C64" s="191"/>
      <c r="D64" s="192"/>
      <c r="E64" s="192"/>
      <c r="F64" s="192"/>
      <c r="G64" s="192"/>
      <c r="H64" s="192"/>
      <c r="I64" s="192"/>
      <c r="J64" s="192"/>
      <c r="K64" s="192"/>
      <c r="L64" s="192"/>
      <c r="M64" s="129"/>
      <c r="N64" s="192"/>
      <c r="O64" s="192"/>
      <c r="P64" s="192"/>
      <c r="Q64" s="192"/>
      <c r="R64" s="192"/>
      <c r="S64" s="192"/>
      <c r="T64" s="192"/>
      <c r="U64" s="192"/>
      <c r="V64" s="192"/>
      <c r="W64" s="94"/>
    </row>
    <row r="65" customFormat="false" ht="20.1" hidden="false" customHeight="true" outlineLevel="0" collapsed="false">
      <c r="A65" s="187"/>
      <c r="B65" s="208" t="s">
        <v>452</v>
      </c>
      <c r="C65" s="191"/>
      <c r="D65" s="192"/>
      <c r="E65" s="192"/>
      <c r="F65" s="192"/>
      <c r="G65" s="192"/>
      <c r="H65" s="192"/>
      <c r="I65" s="192"/>
      <c r="J65" s="192"/>
      <c r="K65" s="192"/>
      <c r="L65" s="192"/>
      <c r="M65" s="129"/>
      <c r="N65" s="192"/>
      <c r="O65" s="192"/>
      <c r="P65" s="192"/>
      <c r="Q65" s="192"/>
      <c r="R65" s="192"/>
      <c r="S65" s="192"/>
      <c r="T65" s="192"/>
      <c r="U65" s="192"/>
      <c r="V65" s="192"/>
      <c r="W65" s="94"/>
    </row>
    <row r="66" customFormat="false" ht="15" hidden="false" customHeight="true" outlineLevel="0" collapsed="false">
      <c r="A66" s="187" t="n">
        <v>43</v>
      </c>
      <c r="B66" s="190" t="s">
        <v>453</v>
      </c>
      <c r="C66" s="191" t="s">
        <v>454</v>
      </c>
      <c r="D66" s="209" t="n">
        <v>87.6404494382023</v>
      </c>
      <c r="E66" s="209" t="n">
        <v>82.258064516129</v>
      </c>
      <c r="F66" s="192" t="n">
        <v>100</v>
      </c>
      <c r="G66" s="192" t="n">
        <v>100</v>
      </c>
      <c r="H66" s="192" t="n">
        <v>71.4285714285714</v>
      </c>
      <c r="I66" s="192" t="n">
        <v>50</v>
      </c>
      <c r="J66" s="192" t="n">
        <v>100</v>
      </c>
      <c r="K66" s="192" t="n">
        <v>100</v>
      </c>
      <c r="L66" s="129" t="n">
        <v>0</v>
      </c>
      <c r="M66" s="129" t="n">
        <v>0</v>
      </c>
      <c r="N66" s="192" t="n">
        <v>100</v>
      </c>
      <c r="O66" s="192" t="n">
        <v>100</v>
      </c>
      <c r="P66" s="192" t="n">
        <v>84.8484848484848</v>
      </c>
      <c r="Q66" s="192" t="n">
        <v>100</v>
      </c>
      <c r="R66" s="192" t="n">
        <v>100</v>
      </c>
      <c r="S66" s="192" t="n">
        <v>100</v>
      </c>
      <c r="T66" s="192" t="n">
        <v>100</v>
      </c>
      <c r="U66" s="129" t="n">
        <v>66.6666666666667</v>
      </c>
      <c r="V66" s="192" t="n">
        <v>100</v>
      </c>
      <c r="W66" s="94" t="n">
        <v>43</v>
      </c>
    </row>
    <row r="67" customFormat="false" ht="12.75" hidden="false" customHeight="false" outlineLevel="0" collapsed="false">
      <c r="A67" s="187" t="n">
        <v>44</v>
      </c>
      <c r="B67" s="190" t="s">
        <v>443</v>
      </c>
      <c r="C67" s="191" t="s">
        <v>454</v>
      </c>
      <c r="D67" s="209" t="n">
        <v>82.0224719101124</v>
      </c>
      <c r="E67" s="209" t="n">
        <v>77.4193548387097</v>
      </c>
      <c r="F67" s="192" t="n">
        <v>92.5925925925926</v>
      </c>
      <c r="G67" s="192" t="n">
        <v>100</v>
      </c>
      <c r="H67" s="192" t="n">
        <v>71.4285714285714</v>
      </c>
      <c r="I67" s="192" t="n">
        <v>50</v>
      </c>
      <c r="J67" s="192" t="n">
        <v>100</v>
      </c>
      <c r="K67" s="192" t="n">
        <v>100</v>
      </c>
      <c r="L67" s="129" t="n">
        <v>0</v>
      </c>
      <c r="M67" s="129" t="n">
        <v>0</v>
      </c>
      <c r="N67" s="192" t="n">
        <v>100</v>
      </c>
      <c r="O67" s="192" t="n">
        <v>100</v>
      </c>
      <c r="P67" s="192" t="n">
        <v>75.7575757575758</v>
      </c>
      <c r="Q67" s="192" t="n">
        <v>100</v>
      </c>
      <c r="R67" s="192" t="n">
        <v>100</v>
      </c>
      <c r="S67" s="192" t="n">
        <v>80</v>
      </c>
      <c r="T67" s="192" t="n">
        <v>100</v>
      </c>
      <c r="U67" s="129" t="n">
        <v>66.6666666666667</v>
      </c>
      <c r="V67" s="192" t="n">
        <v>50</v>
      </c>
      <c r="W67" s="94" t="n">
        <v>44</v>
      </c>
    </row>
    <row r="68" customFormat="false" ht="12.75" hidden="false" customHeight="false" outlineLevel="0" collapsed="false">
      <c r="A68" s="187" t="n">
        <v>45</v>
      </c>
      <c r="B68" s="190" t="s">
        <v>444</v>
      </c>
      <c r="C68" s="191" t="s">
        <v>455</v>
      </c>
      <c r="D68" s="209" t="n">
        <v>19.1780821917808</v>
      </c>
      <c r="E68" s="209" t="n">
        <v>20.8333333333333</v>
      </c>
      <c r="F68" s="192" t="n">
        <v>16</v>
      </c>
      <c r="G68" s="192" t="n">
        <v>0</v>
      </c>
      <c r="H68" s="192" t="n">
        <v>20</v>
      </c>
      <c r="I68" s="192" t="n">
        <v>0</v>
      </c>
      <c r="J68" s="192" t="n">
        <v>0</v>
      </c>
      <c r="K68" s="192" t="n">
        <v>0</v>
      </c>
      <c r="L68" s="129" t="n">
        <v>0</v>
      </c>
      <c r="M68" s="129" t="n">
        <v>0</v>
      </c>
      <c r="N68" s="192" t="n">
        <v>5.55555555555556</v>
      </c>
      <c r="O68" s="192" t="n">
        <v>0</v>
      </c>
      <c r="P68" s="192" t="n">
        <v>28</v>
      </c>
      <c r="Q68" s="192" t="n">
        <v>20</v>
      </c>
      <c r="R68" s="192" t="n">
        <v>50</v>
      </c>
      <c r="S68" s="192" t="n">
        <v>50</v>
      </c>
      <c r="T68" s="192" t="n">
        <v>0</v>
      </c>
      <c r="U68" s="129" t="n">
        <v>0</v>
      </c>
      <c r="V68" s="192" t="n">
        <v>100</v>
      </c>
      <c r="W68" s="94" t="n">
        <v>45</v>
      </c>
    </row>
    <row r="69" customFormat="false" ht="12.75" hidden="false" customHeight="false" outlineLevel="0" collapsed="false">
      <c r="A69" s="187" t="n">
        <v>46</v>
      </c>
      <c r="B69" s="190" t="s">
        <v>445</v>
      </c>
      <c r="C69" s="191" t="s">
        <v>454</v>
      </c>
      <c r="D69" s="209" t="n">
        <v>3.37078651685393</v>
      </c>
      <c r="E69" s="209" t="n">
        <v>1.61290322580645</v>
      </c>
      <c r="F69" s="192" t="n">
        <v>7.40740740740741</v>
      </c>
      <c r="G69" s="192" t="n">
        <v>0</v>
      </c>
      <c r="H69" s="192" t="n">
        <v>0</v>
      </c>
      <c r="I69" s="192" t="n">
        <v>0</v>
      </c>
      <c r="J69" s="192" t="n">
        <v>0</v>
      </c>
      <c r="K69" s="192" t="n">
        <v>0</v>
      </c>
      <c r="L69" s="129" t="n">
        <v>0</v>
      </c>
      <c r="M69" s="129" t="n">
        <v>0</v>
      </c>
      <c r="N69" s="192" t="n">
        <v>0</v>
      </c>
      <c r="O69" s="192" t="n">
        <v>0</v>
      </c>
      <c r="P69" s="192" t="n">
        <v>3.03030303030303</v>
      </c>
      <c r="Q69" s="192" t="n">
        <v>0</v>
      </c>
      <c r="R69" s="192" t="n">
        <v>0</v>
      </c>
      <c r="S69" s="192" t="n">
        <v>20</v>
      </c>
      <c r="T69" s="192" t="n">
        <v>0</v>
      </c>
      <c r="U69" s="129" t="n">
        <v>0</v>
      </c>
      <c r="V69" s="192" t="n">
        <v>50</v>
      </c>
      <c r="W69" s="94" t="n">
        <v>46</v>
      </c>
    </row>
    <row r="70" customFormat="false" ht="12.75" hidden="false" customHeight="false" outlineLevel="0" collapsed="false">
      <c r="A70" s="187" t="n">
        <v>47</v>
      </c>
      <c r="B70" s="190" t="s">
        <v>444</v>
      </c>
      <c r="C70" s="191" t="s">
        <v>456</v>
      </c>
      <c r="D70" s="209" t="n">
        <v>66.6666666666667</v>
      </c>
      <c r="E70" s="209" t="n">
        <v>100</v>
      </c>
      <c r="F70" s="192" t="n">
        <v>50</v>
      </c>
      <c r="G70" s="192" t="n">
        <v>0</v>
      </c>
      <c r="H70" s="192" t="n">
        <v>0</v>
      </c>
      <c r="I70" s="192" t="n">
        <v>0</v>
      </c>
      <c r="J70" s="192" t="n">
        <v>0</v>
      </c>
      <c r="K70" s="192" t="n">
        <v>0</v>
      </c>
      <c r="L70" s="129" t="n">
        <v>0</v>
      </c>
      <c r="M70" s="129" t="n">
        <v>0</v>
      </c>
      <c r="N70" s="192" t="n">
        <v>0</v>
      </c>
      <c r="O70" s="192" t="n">
        <v>0</v>
      </c>
      <c r="P70" s="192" t="n">
        <v>100</v>
      </c>
      <c r="Q70" s="192" t="n">
        <v>0</v>
      </c>
      <c r="R70" s="192" t="n">
        <v>0</v>
      </c>
      <c r="S70" s="192" t="n">
        <v>0</v>
      </c>
      <c r="T70" s="192" t="n">
        <v>0</v>
      </c>
      <c r="U70" s="129" t="n">
        <v>0</v>
      </c>
      <c r="V70" s="192" t="n">
        <v>100</v>
      </c>
      <c r="W70" s="94" t="n">
        <v>47</v>
      </c>
    </row>
    <row r="71" customFormat="false" ht="12.75" hidden="false" customHeight="false" outlineLevel="0" collapsed="false">
      <c r="A71" s="187" t="n">
        <v>48</v>
      </c>
      <c r="B71" s="190" t="s">
        <v>446</v>
      </c>
      <c r="C71" s="191" t="s">
        <v>454</v>
      </c>
      <c r="D71" s="209" t="n">
        <v>1.12359550561798</v>
      </c>
      <c r="E71" s="209" t="n">
        <v>1.61290322580645</v>
      </c>
      <c r="F71" s="192" t="n">
        <v>0</v>
      </c>
      <c r="G71" s="192" t="n">
        <v>0</v>
      </c>
      <c r="H71" s="192" t="n">
        <v>0</v>
      </c>
      <c r="I71" s="192" t="n">
        <v>0</v>
      </c>
      <c r="J71" s="192" t="n">
        <v>0</v>
      </c>
      <c r="K71" s="192" t="n">
        <v>0</v>
      </c>
      <c r="L71" s="129" t="n">
        <v>0</v>
      </c>
      <c r="M71" s="129" t="n">
        <v>0</v>
      </c>
      <c r="N71" s="192" t="n">
        <v>0</v>
      </c>
      <c r="O71" s="192" t="n">
        <v>0</v>
      </c>
      <c r="P71" s="192" t="n">
        <v>3.03030303030303</v>
      </c>
      <c r="Q71" s="192" t="n">
        <v>0</v>
      </c>
      <c r="R71" s="192" t="n">
        <v>0</v>
      </c>
      <c r="S71" s="192" t="n">
        <v>0</v>
      </c>
      <c r="T71" s="192" t="n">
        <v>0</v>
      </c>
      <c r="U71" s="129" t="n">
        <v>0</v>
      </c>
      <c r="V71" s="192" t="n">
        <v>0</v>
      </c>
      <c r="W71" s="94" t="n">
        <v>48</v>
      </c>
    </row>
    <row r="72" customFormat="false" ht="12.75" hidden="false" customHeight="false" outlineLevel="0" collapsed="false">
      <c r="A72" s="187" t="n">
        <v>49</v>
      </c>
      <c r="B72" s="190" t="s">
        <v>444</v>
      </c>
      <c r="C72" s="191" t="s">
        <v>457</v>
      </c>
      <c r="D72" s="209" t="n">
        <v>0</v>
      </c>
      <c r="E72" s="209" t="n">
        <v>0</v>
      </c>
      <c r="F72" s="192" t="n">
        <v>0</v>
      </c>
      <c r="G72" s="192" t="n">
        <v>0</v>
      </c>
      <c r="H72" s="192" t="n">
        <v>0</v>
      </c>
      <c r="I72" s="192" t="n">
        <v>0</v>
      </c>
      <c r="J72" s="192" t="n">
        <v>0</v>
      </c>
      <c r="K72" s="192" t="n">
        <v>0</v>
      </c>
      <c r="L72" s="129" t="n">
        <v>0</v>
      </c>
      <c r="M72" s="129" t="n">
        <v>0</v>
      </c>
      <c r="N72" s="192" t="n">
        <v>0</v>
      </c>
      <c r="O72" s="192" t="n">
        <v>0</v>
      </c>
      <c r="P72" s="192" t="n">
        <v>0</v>
      </c>
      <c r="Q72" s="192" t="n">
        <v>0</v>
      </c>
      <c r="R72" s="192" t="n">
        <v>0</v>
      </c>
      <c r="S72" s="192" t="n">
        <v>0</v>
      </c>
      <c r="T72" s="192" t="n">
        <v>0</v>
      </c>
      <c r="U72" s="129" t="n">
        <v>0</v>
      </c>
      <c r="V72" s="192" t="n">
        <v>0</v>
      </c>
      <c r="W72" s="94" t="n">
        <v>49</v>
      </c>
    </row>
    <row r="73" customFormat="false" ht="15" hidden="false" customHeight="true" outlineLevel="0" collapsed="false">
      <c r="A73" s="187" t="n">
        <v>50</v>
      </c>
      <c r="B73" s="190" t="s">
        <v>458</v>
      </c>
      <c r="C73" s="191" t="s">
        <v>454</v>
      </c>
      <c r="D73" s="209" t="n">
        <v>12.3595505617978</v>
      </c>
      <c r="E73" s="209" t="n">
        <v>17.741935483871</v>
      </c>
      <c r="F73" s="192" t="n">
        <v>0</v>
      </c>
      <c r="G73" s="192" t="n">
        <v>0</v>
      </c>
      <c r="H73" s="192" t="n">
        <v>28.5714285714286</v>
      </c>
      <c r="I73" s="192" t="n">
        <v>50</v>
      </c>
      <c r="J73" s="192" t="n">
        <v>0</v>
      </c>
      <c r="K73" s="192" t="n">
        <v>0</v>
      </c>
      <c r="L73" s="129" t="n">
        <v>0</v>
      </c>
      <c r="M73" s="129" t="n">
        <v>0</v>
      </c>
      <c r="N73" s="192" t="n">
        <v>0</v>
      </c>
      <c r="O73" s="192" t="n">
        <v>0</v>
      </c>
      <c r="P73" s="192" t="n">
        <v>15.1515151515152</v>
      </c>
      <c r="Q73" s="192" t="n">
        <v>0</v>
      </c>
      <c r="R73" s="192" t="n">
        <v>0</v>
      </c>
      <c r="S73" s="192" t="n">
        <v>0</v>
      </c>
      <c r="T73" s="192" t="n">
        <v>0</v>
      </c>
      <c r="U73" s="129" t="n">
        <v>33.3333333333333</v>
      </c>
      <c r="V73" s="192" t="n">
        <v>0</v>
      </c>
      <c r="W73" s="94" t="n">
        <v>50</v>
      </c>
    </row>
    <row r="74" customFormat="false" ht="12.75" hidden="false" customHeight="false" outlineLevel="0" collapsed="false">
      <c r="A74" s="187" t="n">
        <v>51</v>
      </c>
      <c r="B74" s="190" t="s">
        <v>443</v>
      </c>
      <c r="C74" s="191" t="s">
        <v>454</v>
      </c>
      <c r="D74" s="209" t="n">
        <v>7.86516853932584</v>
      </c>
      <c r="E74" s="209" t="n">
        <v>11.2903225806452</v>
      </c>
      <c r="F74" s="192" t="n">
        <v>0</v>
      </c>
      <c r="G74" s="192" t="n">
        <v>0</v>
      </c>
      <c r="H74" s="192" t="n">
        <v>28.5714285714286</v>
      </c>
      <c r="I74" s="192" t="n">
        <v>33.3333333333333</v>
      </c>
      <c r="J74" s="192" t="n">
        <v>0</v>
      </c>
      <c r="K74" s="192" t="n">
        <v>0</v>
      </c>
      <c r="L74" s="129" t="n">
        <v>0</v>
      </c>
      <c r="M74" s="129" t="n">
        <v>0</v>
      </c>
      <c r="N74" s="192" t="n">
        <v>0</v>
      </c>
      <c r="O74" s="192" t="n">
        <v>0</v>
      </c>
      <c r="P74" s="192" t="n">
        <v>6.06060606060606</v>
      </c>
      <c r="Q74" s="192" t="n">
        <v>0</v>
      </c>
      <c r="R74" s="192" t="n">
        <v>0</v>
      </c>
      <c r="S74" s="192" t="n">
        <v>0</v>
      </c>
      <c r="T74" s="192" t="n">
        <v>0</v>
      </c>
      <c r="U74" s="129" t="n">
        <v>33.3333333333333</v>
      </c>
      <c r="V74" s="192" t="n">
        <v>0</v>
      </c>
      <c r="W74" s="94" t="n">
        <v>51</v>
      </c>
    </row>
    <row r="75" customFormat="false" ht="12.75" hidden="false" customHeight="false" outlineLevel="0" collapsed="false">
      <c r="A75" s="187" t="n">
        <v>52</v>
      </c>
      <c r="B75" s="190" t="s">
        <v>445</v>
      </c>
      <c r="C75" s="191" t="s">
        <v>454</v>
      </c>
      <c r="D75" s="209" t="n">
        <v>4.49438202247191</v>
      </c>
      <c r="E75" s="209" t="n">
        <v>6.45161290322581</v>
      </c>
      <c r="F75" s="192" t="n">
        <v>0</v>
      </c>
      <c r="G75" s="192" t="n">
        <v>0</v>
      </c>
      <c r="H75" s="192" t="n">
        <v>0</v>
      </c>
      <c r="I75" s="192" t="n">
        <v>16.6666666666667</v>
      </c>
      <c r="J75" s="192" t="n">
        <v>0</v>
      </c>
      <c r="K75" s="192" t="n">
        <v>0</v>
      </c>
      <c r="L75" s="129" t="n">
        <v>0</v>
      </c>
      <c r="M75" s="129" t="n">
        <v>0</v>
      </c>
      <c r="N75" s="192" t="n">
        <v>0</v>
      </c>
      <c r="O75" s="192" t="n">
        <v>0</v>
      </c>
      <c r="P75" s="192" t="n">
        <v>9.09090909090909</v>
      </c>
      <c r="Q75" s="192" t="n">
        <v>0</v>
      </c>
      <c r="R75" s="192" t="n">
        <v>0</v>
      </c>
      <c r="S75" s="192" t="n">
        <v>0</v>
      </c>
      <c r="T75" s="192" t="n">
        <v>0</v>
      </c>
      <c r="U75" s="129" t="n">
        <v>0</v>
      </c>
      <c r="V75" s="192" t="n">
        <v>0</v>
      </c>
      <c r="W75" s="94" t="n">
        <v>52</v>
      </c>
    </row>
    <row r="76" customFormat="false" ht="12.75" hidden="false" customHeight="false" outlineLevel="0" collapsed="false">
      <c r="A76" s="187" t="n">
        <v>53</v>
      </c>
      <c r="B76" s="190" t="s">
        <v>446</v>
      </c>
      <c r="C76" s="191" t="s">
        <v>454</v>
      </c>
      <c r="D76" s="209" t="n">
        <v>0</v>
      </c>
      <c r="E76" s="209" t="n">
        <v>0</v>
      </c>
      <c r="F76" s="192" t="n">
        <v>0</v>
      </c>
      <c r="G76" s="192" t="n">
        <v>0</v>
      </c>
      <c r="H76" s="192" t="n">
        <v>0</v>
      </c>
      <c r="I76" s="192" t="n">
        <v>0</v>
      </c>
      <c r="J76" s="192" t="n">
        <v>0</v>
      </c>
      <c r="K76" s="192" t="n">
        <v>0</v>
      </c>
      <c r="L76" s="129" t="n">
        <v>0</v>
      </c>
      <c r="M76" s="129" t="n">
        <v>0</v>
      </c>
      <c r="N76" s="192" t="n">
        <v>0</v>
      </c>
      <c r="O76" s="192" t="n">
        <v>0</v>
      </c>
      <c r="P76" s="192" t="n">
        <v>0</v>
      </c>
      <c r="Q76" s="192" t="n">
        <v>0</v>
      </c>
      <c r="R76" s="192" t="n">
        <v>0</v>
      </c>
      <c r="S76" s="192" t="n">
        <v>0</v>
      </c>
      <c r="T76" s="192" t="n">
        <v>0</v>
      </c>
      <c r="U76" s="129" t="n">
        <v>0</v>
      </c>
      <c r="V76" s="192" t="n">
        <v>0</v>
      </c>
      <c r="W76" s="94" t="n">
        <v>53</v>
      </c>
    </row>
    <row r="77" customFormat="false" ht="12.75" hidden="false" customHeight="false" outlineLevel="0" collapsed="false">
      <c r="A77" s="131" t="s">
        <v>459</v>
      </c>
      <c r="B77" s="190"/>
      <c r="C77" s="195"/>
      <c r="D77" s="192"/>
      <c r="E77" s="192"/>
      <c r="F77" s="192"/>
      <c r="G77" s="19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03"/>
    </row>
    <row r="78" customFormat="false" ht="12.75" hidden="false" customHeight="false" outlineLevel="0" collapsed="false">
      <c r="A78" s="86" t="s">
        <v>202</v>
      </c>
      <c r="D78" s="65" t="s">
        <v>460</v>
      </c>
      <c r="I78" s="129"/>
      <c r="J78" s="129"/>
    </row>
    <row r="79" customFormat="false" ht="12.75" hidden="false" customHeight="false" outlineLevel="0" collapsed="false">
      <c r="A79" s="65" t="s">
        <v>409</v>
      </c>
      <c r="D79" s="36" t="s">
        <v>461</v>
      </c>
      <c r="I79" s="129"/>
      <c r="J79" s="129"/>
    </row>
    <row r="80" s="33" customFormat="true" ht="12" hidden="false" customHeight="true" outlineLevel="0" collapsed="false">
      <c r="D80" s="65" t="s">
        <v>462</v>
      </c>
      <c r="G80" s="106"/>
      <c r="I80" s="106"/>
      <c r="L80" s="107"/>
      <c r="M80" s="107"/>
      <c r="N80" s="107"/>
      <c r="O80" s="107"/>
      <c r="P80" s="210"/>
      <c r="Q80" s="210"/>
      <c r="R80" s="210"/>
      <c r="S80" s="210"/>
      <c r="T80" s="210"/>
      <c r="U80" s="210"/>
      <c r="V80" s="210"/>
      <c r="X80" s="196"/>
      <c r="Y80" s="196"/>
      <c r="Z80" s="196"/>
    </row>
    <row r="81" customFormat="false" ht="22.5" hidden="false" customHeight="true" outlineLevel="0" collapsed="false">
      <c r="A81" s="210" t="s">
        <v>65</v>
      </c>
      <c r="B81" s="131"/>
      <c r="C81" s="131"/>
      <c r="D81" s="131"/>
      <c r="E81" s="131"/>
      <c r="F81" s="131"/>
      <c r="G81" s="131"/>
      <c r="H81" s="131"/>
      <c r="I81" s="131"/>
      <c r="J81" s="103" t="n">
        <v>44</v>
      </c>
      <c r="K81" s="210" t="s">
        <v>65</v>
      </c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03" t="n">
        <v>45</v>
      </c>
    </row>
    <row r="86" customFormat="false" ht="6" hidden="false" customHeight="true" outlineLevel="0" collapsed="false"/>
    <row r="87" s="111" customFormat="true" ht="12.75" hidden="true" customHeight="false" outlineLevel="0" collapsed="false">
      <c r="A87" s="111" t="s">
        <v>475</v>
      </c>
      <c r="D87" s="65"/>
      <c r="X87" s="114"/>
      <c r="Y87" s="114"/>
      <c r="Z87" s="114"/>
    </row>
    <row r="88" s="111" customFormat="true" ht="12.75" hidden="false" customHeight="false" outlineLevel="0" collapsed="false">
      <c r="X88" s="114"/>
      <c r="Y88" s="114"/>
      <c r="Z88" s="114"/>
    </row>
    <row r="89" s="111" customFormat="true" ht="12.75" hidden="false" customHeight="false" outlineLevel="0" collapsed="false">
      <c r="B89" s="197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4"/>
      <c r="Y89" s="114"/>
      <c r="Z89" s="114"/>
    </row>
    <row r="90" s="111" customFormat="true" ht="12.75" hidden="false" customHeight="false" outlineLevel="0" collapsed="false">
      <c r="B90" s="197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4"/>
      <c r="Y90" s="114"/>
      <c r="Z90" s="114"/>
    </row>
    <row r="91" s="111" customFormat="true" ht="12.75" hidden="false" customHeight="false" outlineLevel="0" collapsed="false">
      <c r="B91" s="197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4"/>
      <c r="Y91" s="114"/>
      <c r="Z91" s="114"/>
    </row>
    <row r="92" s="111" customFormat="true" ht="12.75" hidden="false" customHeight="false" outlineLevel="0" collapsed="false">
      <c r="B92" s="215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4"/>
      <c r="Y92" s="114"/>
      <c r="Z92" s="114"/>
    </row>
    <row r="93" s="111" customFormat="true" ht="12.75" hidden="false" customHeight="false" outlineLevel="0" collapsed="false">
      <c r="B93" s="215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4"/>
      <c r="Y93" s="114"/>
      <c r="Z93" s="114"/>
    </row>
    <row r="94" s="111" customFormat="true" ht="12.75" hidden="false" customHeight="false" outlineLevel="0" collapsed="false"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4"/>
      <c r="Y94" s="114"/>
      <c r="Z94" s="114"/>
    </row>
    <row r="95" s="111" customFormat="true" ht="12.75" hidden="false" customHeight="false" outlineLevel="0" collapsed="false">
      <c r="B95" s="215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4"/>
      <c r="Y95" s="114"/>
      <c r="Z95" s="114"/>
    </row>
    <row r="96" s="111" customFormat="true" ht="12.75" hidden="false" customHeight="false" outlineLevel="0" collapsed="false">
      <c r="B96" s="215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4"/>
      <c r="Y96" s="114"/>
      <c r="Z96" s="114"/>
    </row>
    <row r="97" s="111" customFormat="true" ht="12.75" hidden="false" customHeight="false" outlineLevel="0" collapsed="false">
      <c r="X97" s="114"/>
      <c r="Y97" s="114"/>
      <c r="Z97" s="114"/>
    </row>
    <row r="98" s="111" customFormat="true" ht="12.75" hidden="false" customHeight="false" outlineLevel="0" collapsed="false">
      <c r="B98" s="197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4"/>
      <c r="Y98" s="114"/>
      <c r="Z98" s="114"/>
    </row>
    <row r="99" s="111" customFormat="true" ht="12.75" hidden="false" customHeight="false" outlineLevel="0" collapsed="false">
      <c r="B99" s="197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4"/>
      <c r="Y99" s="114"/>
      <c r="Z99" s="114"/>
    </row>
    <row r="100" s="111" customFormat="true" ht="12.75" hidden="false" customHeight="false" outlineLevel="0" collapsed="false">
      <c r="B100" s="197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4"/>
      <c r="Y100" s="114"/>
      <c r="Z100" s="114"/>
    </row>
    <row r="101" s="111" customFormat="true" ht="12.75" hidden="false" customHeight="false" outlineLevel="0" collapsed="false">
      <c r="B101" s="215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4"/>
      <c r="Y101" s="114"/>
      <c r="Z101" s="114"/>
    </row>
    <row r="102" s="111" customFormat="true" ht="12.75" hidden="false" customHeight="false" outlineLevel="0" collapsed="false">
      <c r="B102" s="215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4"/>
      <c r="Y102" s="114"/>
      <c r="Z102" s="114"/>
    </row>
    <row r="103" s="111" customFormat="true" ht="12.75" hidden="false" customHeight="false" outlineLevel="0" collapsed="false"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4"/>
      <c r="Y103" s="114"/>
      <c r="Z103" s="114"/>
    </row>
    <row r="104" s="111" customFormat="true" ht="12.75" hidden="false" customHeight="false" outlineLevel="0" collapsed="false">
      <c r="B104" s="215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4"/>
      <c r="Y104" s="114"/>
      <c r="Z104" s="114"/>
    </row>
    <row r="105" s="111" customFormat="true" ht="12.75" hidden="false" customHeight="false" outlineLevel="0" collapsed="false">
      <c r="B105" s="215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4"/>
      <c r="Y105" s="114"/>
      <c r="Z105" s="114"/>
    </row>
    <row r="106" s="111" customFormat="true" ht="12.75" hidden="false" customHeight="false" outlineLevel="0" collapsed="false"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4"/>
      <c r="Y106" s="114"/>
      <c r="Z106" s="114"/>
    </row>
    <row r="107" s="111" customFormat="true" ht="12.75" hidden="false" customHeight="false" outlineLevel="0" collapsed="false">
      <c r="X107" s="114"/>
      <c r="Y107" s="114"/>
      <c r="Z107" s="114"/>
    </row>
    <row r="108" s="111" customFormat="true" ht="12.75" hidden="false" customHeight="false" outlineLevel="0" collapsed="false">
      <c r="X108" s="114"/>
      <c r="Y108" s="114"/>
      <c r="Z108" s="114"/>
    </row>
    <row r="109" s="111" customFormat="true" ht="12.75" hidden="false" customHeight="false" outlineLevel="0" collapsed="false">
      <c r="X109" s="114"/>
      <c r="Y109" s="114"/>
      <c r="Z109" s="114"/>
    </row>
    <row r="110" s="111" customFormat="true" ht="12.75" hidden="false" customHeight="false" outlineLevel="0" collapsed="false">
      <c r="X110" s="114"/>
      <c r="Y110" s="114"/>
      <c r="Z110" s="114"/>
    </row>
    <row r="111" s="111" customFormat="true" ht="12.75" hidden="false" customHeight="false" outlineLevel="0" collapsed="false">
      <c r="X111" s="114"/>
      <c r="Y111" s="114"/>
      <c r="Z111" s="114"/>
    </row>
    <row r="112" s="111" customFormat="true" ht="12.75" hidden="false" customHeight="false" outlineLevel="0" collapsed="false">
      <c r="X112" s="114"/>
      <c r="Y112" s="114"/>
      <c r="Z112" s="114"/>
    </row>
    <row r="113" s="111" customFormat="true" ht="12.75" hidden="false" customHeight="false" outlineLevel="0" collapsed="false">
      <c r="X113" s="114"/>
      <c r="Y113" s="114"/>
      <c r="Z113" s="114"/>
    </row>
    <row r="114" s="111" customFormat="true" ht="12.75" hidden="false" customHeight="false" outlineLevel="0" collapsed="false">
      <c r="X114" s="114"/>
      <c r="Y114" s="114"/>
      <c r="Z114" s="114"/>
    </row>
    <row r="115" s="111" customFormat="true" ht="12.75" hidden="false" customHeight="false" outlineLevel="0" collapsed="false">
      <c r="X115" s="114"/>
      <c r="Y115" s="114"/>
      <c r="Z115" s="114"/>
    </row>
    <row r="116" s="111" customFormat="true" ht="12.75" hidden="false" customHeight="false" outlineLevel="0" collapsed="false">
      <c r="X116" s="114"/>
      <c r="Y116" s="114"/>
      <c r="Z116" s="114"/>
    </row>
    <row r="117" s="111" customFormat="true" ht="12.75" hidden="false" customHeight="false" outlineLevel="0" collapsed="false">
      <c r="X117" s="114"/>
      <c r="Y117" s="114"/>
      <c r="Z117" s="114"/>
    </row>
    <row r="118" s="111" customFormat="true" ht="12.75" hidden="false" customHeight="false" outlineLevel="0" collapsed="false">
      <c r="X118" s="114"/>
      <c r="Y118" s="114"/>
      <c r="Z118" s="114"/>
    </row>
    <row r="119" s="111" customFormat="true" ht="12.75" hidden="false" customHeight="false" outlineLevel="0" collapsed="false">
      <c r="X119" s="114"/>
      <c r="Y119" s="114"/>
      <c r="Z119" s="114"/>
    </row>
    <row r="120" s="111" customFormat="true" ht="12.75" hidden="false" customHeight="false" outlineLevel="0" collapsed="false">
      <c r="X120" s="114"/>
      <c r="Y120" s="114"/>
      <c r="Z120" s="114"/>
    </row>
    <row r="121" s="111" customFormat="true" ht="12.75" hidden="false" customHeight="false" outlineLevel="0" collapsed="false">
      <c r="X121" s="114"/>
      <c r="Y121" s="114"/>
      <c r="Z121" s="114"/>
    </row>
    <row r="122" s="111" customFormat="true" ht="12.75" hidden="false" customHeight="false" outlineLevel="0" collapsed="false">
      <c r="X122" s="114"/>
      <c r="Y122" s="114"/>
      <c r="Z122" s="114"/>
    </row>
    <row r="123" s="111" customFormat="true" ht="12.75" hidden="false" customHeight="false" outlineLevel="0" collapsed="false">
      <c r="X123" s="114"/>
      <c r="Y123" s="114"/>
      <c r="Z123" s="114"/>
    </row>
    <row r="124" s="111" customFormat="true" ht="12.75" hidden="false" customHeight="false" outlineLevel="0" collapsed="false">
      <c r="X124" s="114"/>
      <c r="Y124" s="114"/>
      <c r="Z124" s="114"/>
    </row>
    <row r="125" s="111" customFormat="true" ht="12.75" hidden="false" customHeight="false" outlineLevel="0" collapsed="false">
      <c r="X125" s="114"/>
      <c r="Y125" s="114"/>
      <c r="Z125" s="114"/>
    </row>
    <row r="126" s="111" customFormat="true" ht="12.75" hidden="false" customHeight="false" outlineLevel="0" collapsed="false">
      <c r="X126" s="114"/>
      <c r="Y126" s="114"/>
      <c r="Z126" s="114"/>
    </row>
    <row r="127" s="111" customFormat="true" ht="12.75" hidden="false" customHeight="false" outlineLevel="0" collapsed="false">
      <c r="X127" s="114"/>
      <c r="Y127" s="114"/>
      <c r="Z127" s="114"/>
    </row>
    <row r="128" s="111" customFormat="true" ht="12.75" hidden="false" customHeight="false" outlineLevel="0" collapsed="false">
      <c r="X128" s="114"/>
      <c r="Y128" s="114"/>
      <c r="Z128" s="114"/>
    </row>
    <row r="129" s="111" customFormat="true" ht="12.75" hidden="false" customHeight="false" outlineLevel="0" collapsed="false">
      <c r="X129" s="114"/>
      <c r="Y129" s="114"/>
      <c r="Z129" s="114"/>
    </row>
    <row r="130" s="111" customFormat="true" ht="12.75" hidden="false" customHeight="false" outlineLevel="0" collapsed="false">
      <c r="X130" s="114"/>
      <c r="Y130" s="114"/>
      <c r="Z130" s="114"/>
    </row>
    <row r="131" s="111" customFormat="true" ht="12.75" hidden="false" customHeight="false" outlineLevel="0" collapsed="false">
      <c r="X131" s="114"/>
      <c r="Y131" s="114"/>
      <c r="Z131" s="114"/>
    </row>
    <row r="132" s="111" customFormat="true" ht="12.75" hidden="false" customHeight="false" outlineLevel="0" collapsed="false">
      <c r="X132" s="114"/>
      <c r="Y132" s="114"/>
      <c r="Z132" s="114"/>
    </row>
  </sheetData>
  <mergeCells count="50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28"/>
    <col collapsed="false" customWidth="true" hidden="false" outlineLevel="0" max="2" min="2" style="65" width="45.7"/>
    <col collapsed="false" customWidth="false" hidden="false" outlineLevel="0" max="9" min="3" style="65" width="11.42"/>
    <col collapsed="false" customWidth="true" hidden="false" outlineLevel="0" max="21" min="10" style="65" width="10.56"/>
    <col collapsed="false" customWidth="true" hidden="false" outlineLevel="0" max="22" min="22" style="33" width="4.41"/>
    <col collapsed="false" customWidth="false" hidden="false" outlineLevel="0" max="30" min="23" style="66" width="11.42"/>
    <col collapsed="false" customWidth="false" hidden="false" outlineLevel="0" max="257" min="31" style="65" width="11.42"/>
  </cols>
  <sheetData>
    <row r="1" customFormat="false" ht="18" hidden="false" customHeight="false" outlineLevel="0" collapsed="false">
      <c r="A1" s="67" t="s">
        <v>363</v>
      </c>
      <c r="J1" s="67" t="s">
        <v>363</v>
      </c>
      <c r="V1" s="65"/>
      <c r="Y1" s="114"/>
    </row>
    <row r="2" customFormat="false" ht="15" hidden="false" customHeight="false" outlineLevel="0" collapsed="false">
      <c r="A2" s="74" t="s">
        <v>476</v>
      </c>
      <c r="J2" s="74" t="s">
        <v>476</v>
      </c>
      <c r="X2" s="117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O3" s="77"/>
      <c r="P3" s="77"/>
      <c r="Q3" s="77"/>
      <c r="R3" s="77"/>
      <c r="S3" s="77"/>
      <c r="T3" s="77"/>
      <c r="U3" s="77"/>
      <c r="V3" s="77"/>
    </row>
    <row r="4" customFormat="false" ht="12.75" hidden="false" customHeight="true" outlineLevel="0" collapsed="false">
      <c r="A4" s="78" t="s">
        <v>103</v>
      </c>
      <c r="B4" s="80" t="s">
        <v>477</v>
      </c>
      <c r="C4" s="82" t="s">
        <v>159</v>
      </c>
      <c r="D4" s="82" t="s">
        <v>160</v>
      </c>
      <c r="E4" s="82" t="s">
        <v>413</v>
      </c>
      <c r="F4" s="82" t="s">
        <v>162</v>
      </c>
      <c r="G4" s="82" t="s">
        <v>163</v>
      </c>
      <c r="H4" s="82" t="s">
        <v>164</v>
      </c>
      <c r="I4" s="83" t="s">
        <v>165</v>
      </c>
      <c r="J4" s="79" t="s">
        <v>166</v>
      </c>
      <c r="K4" s="80" t="s">
        <v>167</v>
      </c>
      <c r="L4" s="80" t="s">
        <v>168</v>
      </c>
      <c r="M4" s="82" t="s">
        <v>169</v>
      </c>
      <c r="N4" s="82" t="s">
        <v>170</v>
      </c>
      <c r="O4" s="82" t="s">
        <v>171</v>
      </c>
      <c r="P4" s="82" t="s">
        <v>172</v>
      </c>
      <c r="Q4" s="82" t="s">
        <v>173</v>
      </c>
      <c r="R4" s="82" t="s">
        <v>174</v>
      </c>
      <c r="S4" s="82" t="s">
        <v>175</v>
      </c>
      <c r="T4" s="82" t="s">
        <v>176</v>
      </c>
      <c r="U4" s="80" t="s">
        <v>177</v>
      </c>
      <c r="V4" s="83" t="s">
        <v>103</v>
      </c>
    </row>
    <row r="5" customFormat="false" ht="12.75" hidden="false" customHeight="true" outlineLevel="0" collapsed="false">
      <c r="A5" s="78"/>
      <c r="B5" s="80"/>
      <c r="C5" s="82"/>
      <c r="D5" s="82" t="s">
        <v>178</v>
      </c>
      <c r="E5" s="82"/>
      <c r="F5" s="82"/>
      <c r="G5" s="82" t="s">
        <v>179</v>
      </c>
      <c r="H5" s="82"/>
      <c r="I5" s="83"/>
      <c r="J5" s="79"/>
      <c r="K5" s="80"/>
      <c r="L5" s="80"/>
      <c r="M5" s="82"/>
      <c r="N5" s="82"/>
      <c r="O5" s="82" t="s">
        <v>180</v>
      </c>
      <c r="P5" s="82"/>
      <c r="Q5" s="82"/>
      <c r="R5" s="82"/>
      <c r="S5" s="82"/>
      <c r="T5" s="82"/>
      <c r="U5" s="80"/>
      <c r="V5" s="83"/>
      <c r="X5" s="114"/>
      <c r="Y5" s="114"/>
      <c r="Z5" s="114"/>
    </row>
    <row r="6" customFormat="false" ht="12.75" hidden="false" customHeight="true" outlineLevel="0" collapsed="false">
      <c r="A6" s="78"/>
      <c r="B6" s="80"/>
      <c r="C6" s="82"/>
      <c r="D6" s="82" t="s">
        <v>182</v>
      </c>
      <c r="E6" s="82" t="s">
        <v>183</v>
      </c>
      <c r="F6" s="82" t="s">
        <v>184</v>
      </c>
      <c r="G6" s="82"/>
      <c r="H6" s="82"/>
      <c r="I6" s="83" t="s">
        <v>185</v>
      </c>
      <c r="J6" s="79"/>
      <c r="K6" s="80"/>
      <c r="L6" s="80"/>
      <c r="M6" s="82"/>
      <c r="N6" s="82" t="s">
        <v>186</v>
      </c>
      <c r="O6" s="82"/>
      <c r="P6" s="82" t="s">
        <v>186</v>
      </c>
      <c r="Q6" s="82" t="s">
        <v>186</v>
      </c>
      <c r="R6" s="82"/>
      <c r="S6" s="82"/>
      <c r="T6" s="82"/>
      <c r="U6" s="80"/>
      <c r="V6" s="83"/>
      <c r="X6" s="114"/>
      <c r="Y6" s="114"/>
      <c r="Z6" s="114"/>
    </row>
    <row r="7" customFormat="false" ht="12.75" hidden="false" customHeight="true" outlineLevel="0" collapsed="false">
      <c r="A7" s="78"/>
      <c r="B7" s="80"/>
      <c r="C7" s="82"/>
      <c r="D7" s="82" t="s">
        <v>189</v>
      </c>
      <c r="E7" s="82" t="s">
        <v>190</v>
      </c>
      <c r="F7" s="82" t="s">
        <v>191</v>
      </c>
      <c r="G7" s="82"/>
      <c r="H7" s="82"/>
      <c r="I7" s="83"/>
      <c r="J7" s="79"/>
      <c r="K7" s="80"/>
      <c r="L7" s="80"/>
      <c r="M7" s="82"/>
      <c r="N7" s="82" t="s">
        <v>192</v>
      </c>
      <c r="O7" s="82"/>
      <c r="P7" s="82" t="s">
        <v>192</v>
      </c>
      <c r="Q7" s="82" t="s">
        <v>192</v>
      </c>
      <c r="R7" s="82"/>
      <c r="S7" s="82"/>
      <c r="T7" s="82"/>
      <c r="U7" s="80"/>
      <c r="V7" s="83"/>
      <c r="X7" s="122"/>
      <c r="Y7" s="122"/>
      <c r="Z7" s="122"/>
    </row>
    <row r="8" customFormat="false" ht="12.75" hidden="false" customHeight="false" outlineLevel="0" collapsed="false">
      <c r="A8" s="78"/>
      <c r="B8" s="80"/>
      <c r="C8" s="82"/>
      <c r="D8" s="82"/>
      <c r="E8" s="82"/>
      <c r="F8" s="82"/>
      <c r="G8" s="82"/>
      <c r="H8" s="82"/>
      <c r="I8" s="83"/>
      <c r="J8" s="79"/>
      <c r="K8" s="80"/>
      <c r="L8" s="80"/>
      <c r="M8" s="82"/>
      <c r="N8" s="82"/>
      <c r="O8" s="82"/>
      <c r="P8" s="82"/>
      <c r="Q8" s="82"/>
      <c r="R8" s="82"/>
      <c r="S8" s="82"/>
      <c r="T8" s="82"/>
      <c r="U8" s="80"/>
      <c r="V8" s="83"/>
      <c r="X8" s="114"/>
      <c r="Y8" s="114"/>
      <c r="Z8" s="114"/>
    </row>
    <row r="9" customFormat="false" ht="12.75" hidden="false" customHeight="false" outlineLevel="0" collapsed="false">
      <c r="A9" s="166"/>
      <c r="B9" s="106"/>
      <c r="C9" s="106"/>
      <c r="D9" s="33"/>
      <c r="E9" s="33"/>
      <c r="F9" s="33"/>
      <c r="G9" s="202"/>
      <c r="H9" s="106"/>
      <c r="I9" s="106"/>
      <c r="J9" s="106"/>
      <c r="K9" s="106"/>
      <c r="L9" s="106"/>
      <c r="M9" s="33"/>
      <c r="N9" s="33"/>
      <c r="O9" s="202"/>
      <c r="P9" s="217"/>
      <c r="Q9" s="106"/>
      <c r="R9" s="106"/>
      <c r="S9" s="217"/>
      <c r="T9" s="217"/>
      <c r="U9" s="106"/>
      <c r="X9" s="114"/>
      <c r="Y9" s="114"/>
      <c r="Z9" s="114"/>
    </row>
    <row r="10" customFormat="false" ht="15" hidden="false" customHeight="false" outlineLevel="0" collapsed="false">
      <c r="A10" s="166"/>
      <c r="B10" s="106"/>
      <c r="C10" s="218" t="s">
        <v>478</v>
      </c>
      <c r="D10" s="33"/>
      <c r="E10" s="33"/>
      <c r="F10" s="33"/>
      <c r="G10" s="202"/>
      <c r="H10" s="106"/>
      <c r="I10" s="106"/>
      <c r="J10" s="218" t="s">
        <v>478</v>
      </c>
      <c r="K10" s="106"/>
      <c r="L10" s="106"/>
      <c r="M10" s="33"/>
      <c r="N10" s="33"/>
      <c r="O10" s="202"/>
      <c r="P10" s="217"/>
      <c r="Q10" s="106"/>
      <c r="R10" s="106"/>
      <c r="S10" s="217"/>
      <c r="T10" s="217"/>
      <c r="U10" s="106"/>
      <c r="X10" s="114"/>
      <c r="Y10" s="114"/>
      <c r="Z10" s="114"/>
    </row>
    <row r="11" customFormat="false" ht="12.75" hidden="false" customHeight="false" outlineLevel="0" collapsed="false">
      <c r="A11" s="131"/>
      <c r="C11" s="86" t="s">
        <v>369</v>
      </c>
      <c r="I11" s="85"/>
      <c r="J11" s="86" t="s">
        <v>369</v>
      </c>
      <c r="X11" s="114"/>
      <c r="Y11" s="114"/>
      <c r="Z11" s="114"/>
    </row>
    <row r="12" s="86" customFormat="true" ht="15" hidden="false" customHeight="true" outlineLevel="0" collapsed="false">
      <c r="A12" s="219" t="n">
        <v>1</v>
      </c>
      <c r="B12" s="155" t="s">
        <v>370</v>
      </c>
      <c r="C12" s="88" t="n">
        <v>385186</v>
      </c>
      <c r="D12" s="88" t="n">
        <v>324076</v>
      </c>
      <c r="E12" s="88" t="n">
        <v>61110</v>
      </c>
      <c r="F12" s="88" t="n">
        <v>48194</v>
      </c>
      <c r="G12" s="126" t="n">
        <v>61870</v>
      </c>
      <c r="H12" s="126" t="n">
        <v>20438</v>
      </c>
      <c r="I12" s="126" t="n">
        <v>11984</v>
      </c>
      <c r="J12" s="88" t="n">
        <v>5056</v>
      </c>
      <c r="K12" s="88" t="n">
        <v>13543</v>
      </c>
      <c r="L12" s="126" t="n">
        <v>0</v>
      </c>
      <c r="M12" s="88" t="n">
        <v>7435</v>
      </c>
      <c r="N12" s="88" t="n">
        <v>35032</v>
      </c>
      <c r="O12" s="88" t="n">
        <v>105645</v>
      </c>
      <c r="P12" s="88" t="n">
        <v>17610</v>
      </c>
      <c r="Q12" s="88" t="n">
        <v>5466</v>
      </c>
      <c r="R12" s="88" t="n">
        <v>19342</v>
      </c>
      <c r="S12" s="88" t="n">
        <v>11973</v>
      </c>
      <c r="T12" s="88" t="n">
        <v>11222</v>
      </c>
      <c r="U12" s="88" t="n">
        <v>10376</v>
      </c>
      <c r="V12" s="220" t="n">
        <v>1</v>
      </c>
      <c r="W12" s="66"/>
      <c r="X12" s="221"/>
      <c r="Y12" s="221"/>
      <c r="Z12" s="221"/>
      <c r="AA12" s="201"/>
      <c r="AB12" s="201"/>
      <c r="AC12" s="201"/>
      <c r="AD12" s="201"/>
    </row>
    <row r="13" customFormat="false" ht="14.1" hidden="false" customHeight="true" outlineLevel="0" collapsed="false">
      <c r="A13" s="131" t="n">
        <v>2</v>
      </c>
      <c r="B13" s="160" t="s">
        <v>479</v>
      </c>
      <c r="C13" s="222" t="n">
        <v>3.29116764368383</v>
      </c>
      <c r="D13" s="222" t="n">
        <v>3.30976252483985</v>
      </c>
      <c r="E13" s="222" t="n">
        <v>3.19255604647357</v>
      </c>
      <c r="F13" s="222" t="n">
        <v>3.4</v>
      </c>
      <c r="G13" s="222" t="n">
        <v>3.2</v>
      </c>
      <c r="H13" s="222" t="n">
        <v>2.9</v>
      </c>
      <c r="I13" s="222" t="n">
        <v>2.9</v>
      </c>
      <c r="J13" s="222" t="n">
        <v>4</v>
      </c>
      <c r="K13" s="222" t="n">
        <v>4.1</v>
      </c>
      <c r="L13" s="129" t="n">
        <v>0</v>
      </c>
      <c r="M13" s="222" t="n">
        <v>3.7</v>
      </c>
      <c r="N13" s="222" t="n">
        <v>3.5</v>
      </c>
      <c r="O13" s="222" t="n">
        <v>3.3</v>
      </c>
      <c r="P13" s="222" t="n">
        <v>3.1</v>
      </c>
      <c r="Q13" s="222" t="n">
        <v>4</v>
      </c>
      <c r="R13" s="222" t="n">
        <v>3.1</v>
      </c>
      <c r="S13" s="222" t="n">
        <v>3.4</v>
      </c>
      <c r="T13" s="222" t="n">
        <v>2.5</v>
      </c>
      <c r="U13" s="222" t="n">
        <v>3.1</v>
      </c>
      <c r="V13" s="223" t="n">
        <v>2</v>
      </c>
    </row>
    <row r="14" customFormat="false" ht="20.1" hidden="false" customHeight="true" outlineLevel="0" collapsed="false">
      <c r="A14" s="131"/>
      <c r="B14" s="166"/>
      <c r="C14" s="86" t="s">
        <v>404</v>
      </c>
      <c r="G14" s="129"/>
      <c r="H14" s="129"/>
      <c r="I14" s="129"/>
      <c r="J14" s="86" t="s">
        <v>404</v>
      </c>
      <c r="L14" s="129"/>
      <c r="U14" s="33"/>
      <c r="V14" s="166"/>
    </row>
    <row r="15" customFormat="false" ht="15" hidden="false" customHeight="true" outlineLevel="0" collapsed="false">
      <c r="A15" s="131"/>
      <c r="B15" s="224" t="s">
        <v>480</v>
      </c>
      <c r="C15" s="90" t="n">
        <v>100</v>
      </c>
      <c r="D15" s="90" t="n">
        <v>100</v>
      </c>
      <c r="E15" s="90" t="n">
        <v>100</v>
      </c>
      <c r="F15" s="90" t="n">
        <v>100</v>
      </c>
      <c r="G15" s="129" t="n">
        <v>100</v>
      </c>
      <c r="H15" s="129" t="n">
        <v>100</v>
      </c>
      <c r="I15" s="129" t="n">
        <v>100</v>
      </c>
      <c r="J15" s="90" t="n">
        <v>100</v>
      </c>
      <c r="K15" s="90" t="n">
        <v>100</v>
      </c>
      <c r="L15" s="129"/>
      <c r="M15" s="90" t="n">
        <v>100</v>
      </c>
      <c r="N15" s="90" t="n">
        <v>100</v>
      </c>
      <c r="O15" s="90" t="n">
        <v>100</v>
      </c>
      <c r="P15" s="90" t="n">
        <v>100</v>
      </c>
      <c r="Q15" s="90" t="n">
        <v>100</v>
      </c>
      <c r="R15" s="90" t="n">
        <v>100</v>
      </c>
      <c r="S15" s="90" t="n">
        <v>100</v>
      </c>
      <c r="T15" s="90" t="n">
        <v>100</v>
      </c>
      <c r="U15" s="90" t="n">
        <v>100</v>
      </c>
      <c r="V15" s="223"/>
    </row>
    <row r="16" customFormat="false" ht="14.1" hidden="false" customHeight="true" outlineLevel="0" collapsed="false">
      <c r="A16" s="131" t="n">
        <v>3</v>
      </c>
      <c r="B16" s="160" t="s">
        <v>481</v>
      </c>
      <c r="C16" s="222" t="n">
        <v>29.0698519676208</v>
      </c>
      <c r="D16" s="222" t="n">
        <v>28.5099791406954</v>
      </c>
      <c r="E16" s="222" t="n">
        <v>32.0389461626575</v>
      </c>
      <c r="F16" s="222" t="n">
        <v>33.7780636593767</v>
      </c>
      <c r="G16" s="222" t="n">
        <v>27.864877969937</v>
      </c>
      <c r="H16" s="222" t="n">
        <v>30.9619336529993</v>
      </c>
      <c r="I16" s="222" t="n">
        <v>36.9075433911883</v>
      </c>
      <c r="J16" s="222" t="n">
        <v>24.5846518987342</v>
      </c>
      <c r="K16" s="222" t="n">
        <v>21.7307834305545</v>
      </c>
      <c r="L16" s="129" t="n">
        <v>0</v>
      </c>
      <c r="M16" s="222" t="n">
        <v>23.3221250840619</v>
      </c>
      <c r="N16" s="222" t="n">
        <v>26.5842658141128</v>
      </c>
      <c r="O16" s="222" t="n">
        <v>26.2416583842113</v>
      </c>
      <c r="P16" s="222" t="n">
        <v>34.8040885860307</v>
      </c>
      <c r="Q16" s="222" t="n">
        <v>24.7530186608123</v>
      </c>
      <c r="R16" s="222" t="n">
        <v>36.9351669941061</v>
      </c>
      <c r="S16" s="222" t="n">
        <v>27.720704919402</v>
      </c>
      <c r="T16" s="222" t="n">
        <v>34.245232578863</v>
      </c>
      <c r="U16" s="222" t="n">
        <v>28.517733230532</v>
      </c>
      <c r="V16" s="223" t="n">
        <v>3</v>
      </c>
    </row>
    <row r="17" customFormat="false" ht="14.1" hidden="false" customHeight="true" outlineLevel="0" collapsed="false">
      <c r="A17" s="131" t="n">
        <v>4</v>
      </c>
      <c r="B17" s="160" t="s">
        <v>482</v>
      </c>
      <c r="C17" s="222" t="n">
        <v>36.1477312259532</v>
      </c>
      <c r="D17" s="222" t="n">
        <v>36.4840346091658</v>
      </c>
      <c r="E17" s="222" t="n">
        <v>34.3642611683849</v>
      </c>
      <c r="F17" s="222" t="n">
        <v>35.0977300078848</v>
      </c>
      <c r="G17" s="222" t="n">
        <v>38.7586875707128</v>
      </c>
      <c r="H17" s="222" t="n">
        <v>35.8449946178687</v>
      </c>
      <c r="I17" s="222" t="n">
        <v>28.871829105474</v>
      </c>
      <c r="J17" s="222" t="n">
        <v>32.120253164557</v>
      </c>
      <c r="K17" s="222" t="n">
        <v>37.8350439341357</v>
      </c>
      <c r="L17" s="129" t="n">
        <v>0</v>
      </c>
      <c r="M17" s="222" t="n">
        <v>37.3100201748487</v>
      </c>
      <c r="N17" s="222" t="n">
        <v>35.8928979219</v>
      </c>
      <c r="O17" s="222" t="n">
        <v>36.7920867054759</v>
      </c>
      <c r="P17" s="222" t="n">
        <v>32.3906871095968</v>
      </c>
      <c r="Q17" s="222" t="n">
        <v>34.5042078302232</v>
      </c>
      <c r="R17" s="222" t="n">
        <v>31.165339675318</v>
      </c>
      <c r="S17" s="222" t="n">
        <v>38.3028480748351</v>
      </c>
      <c r="T17" s="222" t="n">
        <v>37.7294599893067</v>
      </c>
      <c r="U17" s="222" t="n">
        <v>40.0154202004626</v>
      </c>
      <c r="V17" s="223" t="n">
        <v>4</v>
      </c>
    </row>
    <row r="18" customFormat="false" ht="14.1" hidden="false" customHeight="true" outlineLevel="0" collapsed="false">
      <c r="A18" s="131" t="n">
        <v>5</v>
      </c>
      <c r="B18" s="160" t="s">
        <v>483</v>
      </c>
      <c r="C18" s="222" t="n">
        <v>17.8513756990129</v>
      </c>
      <c r="D18" s="222" t="n">
        <v>18.0926696207063</v>
      </c>
      <c r="E18" s="222" t="n">
        <v>16.5717558501064</v>
      </c>
      <c r="F18" s="222" t="n">
        <v>16.2115616051791</v>
      </c>
      <c r="G18" s="222" t="n">
        <v>16.2792952965896</v>
      </c>
      <c r="H18" s="222" t="n">
        <v>19.8796359722086</v>
      </c>
      <c r="I18" s="222" t="n">
        <v>22.0126835781041</v>
      </c>
      <c r="J18" s="222" t="n">
        <v>14.6162974683544</v>
      </c>
      <c r="K18" s="222" t="n">
        <v>19.7371335745404</v>
      </c>
      <c r="L18" s="129" t="n">
        <v>0</v>
      </c>
      <c r="M18" s="222" t="n">
        <v>17.7000672494956</v>
      </c>
      <c r="N18" s="222" t="n">
        <v>19.133934688285</v>
      </c>
      <c r="O18" s="222" t="n">
        <v>19.3336173032325</v>
      </c>
      <c r="P18" s="222" t="n">
        <v>18.0181714934696</v>
      </c>
      <c r="Q18" s="222" t="n">
        <v>14.4529820709843</v>
      </c>
      <c r="R18" s="222" t="n">
        <v>13.7317754110226</v>
      </c>
      <c r="S18" s="222" t="n">
        <v>14.6162198279462</v>
      </c>
      <c r="T18" s="222" t="n">
        <v>19.4528604526822</v>
      </c>
      <c r="U18" s="222" t="n">
        <v>17.0296838858905</v>
      </c>
      <c r="V18" s="223" t="n">
        <v>5</v>
      </c>
    </row>
    <row r="19" customFormat="false" ht="14.1" hidden="false" customHeight="true" outlineLevel="0" collapsed="false">
      <c r="A19" s="131" t="n">
        <v>6</v>
      </c>
      <c r="B19" s="160" t="s">
        <v>484</v>
      </c>
      <c r="C19" s="222" t="n">
        <v>14.0581433385429</v>
      </c>
      <c r="D19" s="222" t="n">
        <v>14.058122168874</v>
      </c>
      <c r="E19" s="222" t="n">
        <v>14.0582556046474</v>
      </c>
      <c r="F19" s="222" t="n">
        <v>12.4621322156285</v>
      </c>
      <c r="G19" s="222" t="n">
        <v>14.1102311297883</v>
      </c>
      <c r="H19" s="222" t="n">
        <v>11.512868186711</v>
      </c>
      <c r="I19" s="222" t="n">
        <v>10.0967957276368</v>
      </c>
      <c r="J19" s="222" t="n">
        <v>24.7428797468354</v>
      </c>
      <c r="K19" s="222" t="n">
        <v>15.203426124197</v>
      </c>
      <c r="L19" s="129" t="n">
        <v>0</v>
      </c>
      <c r="M19" s="222" t="n">
        <v>17.4714189643578</v>
      </c>
      <c r="N19" s="222" t="n">
        <v>14.9977163736013</v>
      </c>
      <c r="O19" s="222" t="n">
        <v>14.9415495290833</v>
      </c>
      <c r="P19" s="222" t="n">
        <v>11.9477569562748</v>
      </c>
      <c r="Q19" s="222" t="n">
        <v>21.185510428101</v>
      </c>
      <c r="R19" s="222" t="n">
        <v>15.3345052217971</v>
      </c>
      <c r="S19" s="222" t="n">
        <v>15.9358556752694</v>
      </c>
      <c r="T19" s="222" t="n">
        <v>7.65460702192123</v>
      </c>
      <c r="U19" s="222" t="n">
        <v>11.6422513492675</v>
      </c>
      <c r="V19" s="223" t="n">
        <v>6</v>
      </c>
    </row>
    <row r="20" customFormat="false" ht="14.1" hidden="false" customHeight="true" outlineLevel="0" collapsed="false">
      <c r="A20" s="131" t="n">
        <v>7</v>
      </c>
      <c r="B20" s="160" t="s">
        <v>485</v>
      </c>
      <c r="C20" s="222" t="n">
        <v>2.8728977688701</v>
      </c>
      <c r="D20" s="222" t="n">
        <v>2.85519446055863</v>
      </c>
      <c r="E20" s="222" t="n">
        <v>2.96678121420389</v>
      </c>
      <c r="F20" s="222" t="n">
        <v>2.45051251193095</v>
      </c>
      <c r="G20" s="222" t="n">
        <v>2.98690803297236</v>
      </c>
      <c r="H20" s="222" t="n">
        <v>1.80056757021235</v>
      </c>
      <c r="I20" s="222" t="n">
        <v>2.1111481975968</v>
      </c>
      <c r="J20" s="222" t="n">
        <v>3.93591772151899</v>
      </c>
      <c r="K20" s="222" t="n">
        <v>5.4936129365724</v>
      </c>
      <c r="L20" s="129" t="n">
        <v>0</v>
      </c>
      <c r="M20" s="222" t="n">
        <v>4.19636852723605</v>
      </c>
      <c r="N20" s="222" t="n">
        <v>3.39118520210094</v>
      </c>
      <c r="O20" s="222" t="n">
        <v>2.69108807799707</v>
      </c>
      <c r="P20" s="222" t="n">
        <v>2.83929585462805</v>
      </c>
      <c r="Q20" s="222" t="n">
        <v>5.10428100987925</v>
      </c>
      <c r="R20" s="222" t="n">
        <v>2.83321269775618</v>
      </c>
      <c r="S20" s="222" t="n">
        <v>3.4243715025474</v>
      </c>
      <c r="T20" s="222" t="n">
        <v>0.917839957226876</v>
      </c>
      <c r="U20" s="222" t="n">
        <v>2.79491133384734</v>
      </c>
      <c r="V20" s="223" t="n">
        <v>7</v>
      </c>
    </row>
    <row r="21" customFormat="false" ht="20.1" hidden="false" customHeight="true" outlineLevel="0" collapsed="false">
      <c r="A21" s="131"/>
      <c r="B21" s="166"/>
      <c r="C21" s="86" t="s">
        <v>486</v>
      </c>
      <c r="G21" s="222"/>
      <c r="H21" s="222"/>
      <c r="I21" s="222"/>
      <c r="J21" s="86" t="s">
        <v>486</v>
      </c>
      <c r="K21" s="129"/>
      <c r="L21" s="129"/>
      <c r="V21" s="166"/>
    </row>
    <row r="22" customFormat="false" ht="14.1" hidden="false" customHeight="true" outlineLevel="0" collapsed="false">
      <c r="A22" s="131" t="n">
        <v>8</v>
      </c>
      <c r="B22" s="160" t="s">
        <v>481</v>
      </c>
      <c r="C22" s="222" t="n">
        <v>29.0698519676208</v>
      </c>
      <c r="D22" s="222" t="n">
        <v>28.5099791406954</v>
      </c>
      <c r="E22" s="222" t="n">
        <v>32.0389461626575</v>
      </c>
      <c r="F22" s="222" t="n">
        <v>33.7780636593767</v>
      </c>
      <c r="G22" s="222" t="n">
        <v>27.864877969937</v>
      </c>
      <c r="H22" s="222" t="n">
        <v>30.9619336529993</v>
      </c>
      <c r="I22" s="222" t="n">
        <v>36.9075433911883</v>
      </c>
      <c r="J22" s="222" t="n">
        <v>24.5846518987342</v>
      </c>
      <c r="K22" s="222" t="n">
        <v>21.7307834305545</v>
      </c>
      <c r="L22" s="129" t="n">
        <v>0</v>
      </c>
      <c r="M22" s="222" t="n">
        <v>23.3221250840619</v>
      </c>
      <c r="N22" s="222" t="n">
        <v>26.5842658141128</v>
      </c>
      <c r="O22" s="222" t="n">
        <v>26.2416583842113</v>
      </c>
      <c r="P22" s="222" t="n">
        <v>34.8040885860307</v>
      </c>
      <c r="Q22" s="222" t="n">
        <v>24.7530186608123</v>
      </c>
      <c r="R22" s="222" t="n">
        <v>36.9351669941061</v>
      </c>
      <c r="S22" s="222" t="n">
        <v>27.720704919402</v>
      </c>
      <c r="T22" s="222" t="n">
        <v>34.245232578863</v>
      </c>
      <c r="U22" s="222" t="n">
        <v>28.517733230532</v>
      </c>
      <c r="V22" s="223" t="n">
        <v>8</v>
      </c>
    </row>
    <row r="23" customFormat="false" ht="14.1" hidden="false" customHeight="true" outlineLevel="0" collapsed="false">
      <c r="A23" s="131" t="n">
        <v>9</v>
      </c>
      <c r="B23" s="160" t="s">
        <v>482</v>
      </c>
      <c r="C23" s="222" t="n">
        <v>65.217583193574</v>
      </c>
      <c r="D23" s="222" t="n">
        <v>64.9940137498611</v>
      </c>
      <c r="E23" s="222" t="n">
        <v>66.4032073310424</v>
      </c>
      <c r="F23" s="222" t="n">
        <v>68.8757936672615</v>
      </c>
      <c r="G23" s="222" t="n">
        <v>66.6235655406498</v>
      </c>
      <c r="H23" s="222" t="n">
        <v>66.806928270868</v>
      </c>
      <c r="I23" s="222" t="n">
        <v>65.7793724966622</v>
      </c>
      <c r="J23" s="222" t="n">
        <v>56.7049050632911</v>
      </c>
      <c r="K23" s="222" t="n">
        <v>59.5658273646902</v>
      </c>
      <c r="L23" s="129" t="n">
        <v>0</v>
      </c>
      <c r="M23" s="222" t="n">
        <v>60.6321452589106</v>
      </c>
      <c r="N23" s="222" t="n">
        <v>62.4771637360128</v>
      </c>
      <c r="O23" s="222" t="n">
        <v>63.0337450896872</v>
      </c>
      <c r="P23" s="222" t="n">
        <v>67.1947756956275</v>
      </c>
      <c r="Q23" s="222" t="n">
        <v>59.2572264910355</v>
      </c>
      <c r="R23" s="222" t="n">
        <v>68.1005066694241</v>
      </c>
      <c r="S23" s="222" t="n">
        <v>66.023552994237</v>
      </c>
      <c r="T23" s="222" t="n">
        <v>71.9746925681697</v>
      </c>
      <c r="U23" s="222" t="n">
        <v>68.5331534309946</v>
      </c>
      <c r="V23" s="223" t="n">
        <v>9</v>
      </c>
    </row>
    <row r="24" customFormat="false" ht="14.1" hidden="false" customHeight="true" outlineLevel="0" collapsed="false">
      <c r="A24" s="131" t="n">
        <v>10</v>
      </c>
      <c r="B24" s="160" t="s">
        <v>483</v>
      </c>
      <c r="C24" s="222" t="n">
        <v>83.068958892587</v>
      </c>
      <c r="D24" s="222" t="n">
        <v>83.0866833705674</v>
      </c>
      <c r="E24" s="222" t="n">
        <v>82.9749631811488</v>
      </c>
      <c r="F24" s="222" t="n">
        <v>85.0873552724406</v>
      </c>
      <c r="G24" s="222" t="n">
        <v>82.9028608372394</v>
      </c>
      <c r="H24" s="222" t="n">
        <v>86.6865642430766</v>
      </c>
      <c r="I24" s="222" t="n">
        <v>87.7920560747664</v>
      </c>
      <c r="J24" s="222" t="n">
        <v>71.3212025316456</v>
      </c>
      <c r="K24" s="222" t="n">
        <v>79.3029609392306</v>
      </c>
      <c r="L24" s="129" t="n">
        <v>0</v>
      </c>
      <c r="M24" s="222" t="n">
        <v>78.3322125084062</v>
      </c>
      <c r="N24" s="222" t="n">
        <v>81.6110984242978</v>
      </c>
      <c r="O24" s="222" t="n">
        <v>82.3673623929197</v>
      </c>
      <c r="P24" s="222" t="n">
        <v>85.2129471890971</v>
      </c>
      <c r="Q24" s="222" t="n">
        <v>73.7102085620198</v>
      </c>
      <c r="R24" s="222" t="n">
        <v>81.8322820804467</v>
      </c>
      <c r="S24" s="222" t="n">
        <v>80.6397728221833</v>
      </c>
      <c r="T24" s="222" t="n">
        <v>91.4275530208519</v>
      </c>
      <c r="U24" s="222" t="n">
        <v>85.5628373168851</v>
      </c>
      <c r="V24" s="223" t="n">
        <v>10</v>
      </c>
    </row>
    <row r="25" customFormat="false" ht="14.1" hidden="false" customHeight="true" outlineLevel="0" collapsed="false">
      <c r="A25" s="131" t="n">
        <v>11</v>
      </c>
      <c r="B25" s="160" t="s">
        <v>484</v>
      </c>
      <c r="C25" s="222" t="n">
        <v>97.1271022311299</v>
      </c>
      <c r="D25" s="222" t="n">
        <v>97.1448055394414</v>
      </c>
      <c r="E25" s="222" t="n">
        <v>97.0332187857961</v>
      </c>
      <c r="F25" s="222" t="n">
        <v>97.5494874880691</v>
      </c>
      <c r="G25" s="222" t="n">
        <v>97.0130919670276</v>
      </c>
      <c r="H25" s="222" t="n">
        <v>98.1994324297877</v>
      </c>
      <c r="I25" s="222" t="n">
        <v>97.8888518024032</v>
      </c>
      <c r="J25" s="222" t="n">
        <v>96.064082278481</v>
      </c>
      <c r="K25" s="222" t="n">
        <v>94.5063870634276</v>
      </c>
      <c r="L25" s="129" t="n">
        <v>0</v>
      </c>
      <c r="M25" s="222" t="n">
        <v>95.803631472764</v>
      </c>
      <c r="N25" s="222" t="n">
        <v>96.6088147978991</v>
      </c>
      <c r="O25" s="222" t="n">
        <v>97.3089119220029</v>
      </c>
      <c r="P25" s="222" t="n">
        <v>97.160704145372</v>
      </c>
      <c r="Q25" s="222" t="n">
        <v>94.8957189901207</v>
      </c>
      <c r="R25" s="222" t="n">
        <v>97.1667873022438</v>
      </c>
      <c r="S25" s="222" t="n">
        <v>96.5756284974526</v>
      </c>
      <c r="T25" s="222" t="n">
        <v>99.0821600427731</v>
      </c>
      <c r="U25" s="222" t="n">
        <v>97.2050886661527</v>
      </c>
      <c r="V25" s="223" t="n">
        <v>11</v>
      </c>
    </row>
    <row r="26" customFormat="false" ht="12.75" hidden="false" customHeight="false" outlineLevel="0" collapsed="false">
      <c r="A26" s="131"/>
      <c r="B26" s="225"/>
      <c r="C26" s="90"/>
      <c r="D26" s="90"/>
      <c r="E26" s="90"/>
      <c r="F26" s="90"/>
      <c r="G26" s="129"/>
      <c r="H26" s="129"/>
      <c r="I26" s="129"/>
      <c r="J26" s="90"/>
      <c r="K26" s="129"/>
      <c r="L26" s="129"/>
      <c r="M26" s="90"/>
      <c r="N26" s="90"/>
      <c r="O26" s="90"/>
      <c r="P26" s="90"/>
      <c r="Q26" s="90"/>
      <c r="R26" s="90"/>
      <c r="S26" s="90"/>
      <c r="T26" s="90"/>
      <c r="U26" s="90"/>
      <c r="V26" s="166"/>
    </row>
    <row r="27" customFormat="false" ht="12.75" hidden="false" customHeight="false" outlineLevel="0" collapsed="false">
      <c r="A27" s="131"/>
      <c r="C27" s="86" t="s">
        <v>369</v>
      </c>
      <c r="G27" s="129"/>
      <c r="H27" s="129"/>
      <c r="I27" s="129"/>
      <c r="J27" s="86" t="s">
        <v>369</v>
      </c>
      <c r="K27" s="129"/>
      <c r="L27" s="129"/>
      <c r="V27" s="166"/>
    </row>
    <row r="28" s="86" customFormat="true" ht="15" hidden="false" customHeight="true" outlineLevel="0" collapsed="false">
      <c r="A28" s="219" t="n">
        <v>12</v>
      </c>
      <c r="B28" s="155" t="s">
        <v>487</v>
      </c>
      <c r="C28" s="88" t="n">
        <v>30649</v>
      </c>
      <c r="D28" s="88" t="n">
        <v>25960</v>
      </c>
      <c r="E28" s="88" t="n">
        <v>4689</v>
      </c>
      <c r="F28" s="88" t="n">
        <v>3536</v>
      </c>
      <c r="G28" s="126" t="n">
        <v>3612</v>
      </c>
      <c r="H28" s="126" t="n">
        <v>2119</v>
      </c>
      <c r="I28" s="126" t="n">
        <v>1157</v>
      </c>
      <c r="J28" s="88" t="n">
        <v>530</v>
      </c>
      <c r="K28" s="88" t="n">
        <v>1324</v>
      </c>
      <c r="L28" s="129" t="n">
        <v>0</v>
      </c>
      <c r="M28" s="88" t="n">
        <v>545</v>
      </c>
      <c r="N28" s="88" t="n">
        <v>3374</v>
      </c>
      <c r="O28" s="88" t="n">
        <v>8838</v>
      </c>
      <c r="P28" s="88" t="n">
        <v>1429</v>
      </c>
      <c r="Q28" s="88" t="n">
        <v>194</v>
      </c>
      <c r="R28" s="88" t="n">
        <v>1311</v>
      </c>
      <c r="S28" s="88" t="n">
        <v>944</v>
      </c>
      <c r="T28" s="88" t="n">
        <v>1004</v>
      </c>
      <c r="U28" s="88" t="n">
        <v>732</v>
      </c>
      <c r="V28" s="220" t="n">
        <v>12</v>
      </c>
      <c r="W28" s="66"/>
      <c r="X28" s="221"/>
      <c r="Y28" s="221"/>
      <c r="Z28" s="221"/>
      <c r="AA28" s="201"/>
      <c r="AB28" s="201"/>
      <c r="AC28" s="201"/>
      <c r="AD28" s="201"/>
    </row>
    <row r="29" customFormat="false" ht="14.1" hidden="false" customHeight="true" outlineLevel="0" collapsed="false">
      <c r="A29" s="131" t="n">
        <v>13</v>
      </c>
      <c r="B29" s="160" t="s">
        <v>479</v>
      </c>
      <c r="C29" s="222" t="n">
        <v>6.76594994942739</v>
      </c>
      <c r="D29" s="222" t="n">
        <v>6.66118644067797</v>
      </c>
      <c r="E29" s="222" t="n">
        <v>7.34595862657283</v>
      </c>
      <c r="F29" s="222" t="n">
        <v>6.6</v>
      </c>
      <c r="G29" s="222" t="n">
        <v>7.9</v>
      </c>
      <c r="H29" s="222" t="n">
        <v>5.8</v>
      </c>
      <c r="I29" s="222" t="n">
        <v>6.2</v>
      </c>
      <c r="J29" s="222" t="n">
        <v>8</v>
      </c>
      <c r="K29" s="222" t="n">
        <v>7.2</v>
      </c>
      <c r="L29" s="129" t="n">
        <v>0</v>
      </c>
      <c r="M29" s="222" t="n">
        <v>7.7</v>
      </c>
      <c r="N29" s="222" t="n">
        <v>6.9</v>
      </c>
      <c r="O29" s="222" t="n">
        <v>6.2</v>
      </c>
      <c r="P29" s="222" t="n">
        <v>6.6</v>
      </c>
      <c r="Q29" s="222" t="n">
        <v>10.1</v>
      </c>
      <c r="R29" s="222" t="n">
        <v>7.9</v>
      </c>
      <c r="S29" s="222" t="n">
        <v>8.2</v>
      </c>
      <c r="T29" s="222" t="n">
        <v>5.5</v>
      </c>
      <c r="U29" s="222" t="n">
        <v>6.8</v>
      </c>
      <c r="V29" s="223" t="n">
        <v>13</v>
      </c>
    </row>
    <row r="30" customFormat="false" ht="20.1" hidden="false" customHeight="true" outlineLevel="0" collapsed="false">
      <c r="A30" s="131"/>
      <c r="B30" s="166"/>
      <c r="C30" s="86" t="s">
        <v>404</v>
      </c>
      <c r="G30" s="129"/>
      <c r="H30" s="129"/>
      <c r="I30" s="129"/>
      <c r="J30" s="86" t="s">
        <v>404</v>
      </c>
      <c r="K30" s="129"/>
      <c r="L30" s="129"/>
      <c r="V30" s="166"/>
    </row>
    <row r="31" customFormat="false" ht="15" hidden="false" customHeight="true" outlineLevel="0" collapsed="false">
      <c r="A31" s="131"/>
      <c r="B31" s="224" t="s">
        <v>480</v>
      </c>
      <c r="C31" s="90" t="n">
        <v>100</v>
      </c>
      <c r="D31" s="90" t="n">
        <v>100</v>
      </c>
      <c r="E31" s="90" t="n">
        <v>100</v>
      </c>
      <c r="F31" s="90" t="n">
        <v>100</v>
      </c>
      <c r="G31" s="129" t="n">
        <v>100</v>
      </c>
      <c r="H31" s="129" t="n">
        <v>100</v>
      </c>
      <c r="I31" s="129" t="n">
        <v>100</v>
      </c>
      <c r="J31" s="90" t="n">
        <v>100</v>
      </c>
      <c r="K31" s="90" t="n">
        <v>100</v>
      </c>
      <c r="L31" s="129"/>
      <c r="M31" s="90" t="n">
        <v>100</v>
      </c>
      <c r="N31" s="90" t="n">
        <v>100</v>
      </c>
      <c r="O31" s="90" t="n">
        <v>100</v>
      </c>
      <c r="P31" s="90" t="n">
        <v>100</v>
      </c>
      <c r="Q31" s="90" t="n">
        <v>100</v>
      </c>
      <c r="R31" s="90" t="n">
        <v>100</v>
      </c>
      <c r="S31" s="90" t="n">
        <v>100</v>
      </c>
      <c r="T31" s="90" t="n">
        <v>100</v>
      </c>
      <c r="U31" s="90" t="n">
        <v>100</v>
      </c>
      <c r="V31" s="223"/>
    </row>
    <row r="32" customFormat="false" ht="14.1" hidden="false" customHeight="true" outlineLevel="0" collapsed="false">
      <c r="A32" s="131" t="n">
        <v>14</v>
      </c>
      <c r="B32" s="160" t="s">
        <v>481</v>
      </c>
      <c r="C32" s="222" t="n">
        <v>4.39492316225652</v>
      </c>
      <c r="D32" s="222" t="n">
        <v>4.57627118644068</v>
      </c>
      <c r="E32" s="222" t="n">
        <v>3.39091490722969</v>
      </c>
      <c r="F32" s="222" t="n">
        <v>3.42194570135747</v>
      </c>
      <c r="G32" s="222" t="n">
        <v>4.29125138427464</v>
      </c>
      <c r="H32" s="222" t="n">
        <v>4.8135913166588</v>
      </c>
      <c r="I32" s="222" t="n">
        <v>3.11149524632671</v>
      </c>
      <c r="J32" s="222" t="n">
        <v>3.58490566037736</v>
      </c>
      <c r="K32" s="222" t="n">
        <v>4.15407854984894</v>
      </c>
      <c r="L32" s="129" t="n">
        <v>0</v>
      </c>
      <c r="M32" s="222" t="n">
        <v>3.85321100917431</v>
      </c>
      <c r="N32" s="222" t="n">
        <v>6.19442797866034</v>
      </c>
      <c r="O32" s="222" t="n">
        <v>4.97850192351211</v>
      </c>
      <c r="P32" s="222" t="n">
        <v>3.42897130860742</v>
      </c>
      <c r="Q32" s="222" t="n">
        <v>1.03092783505155</v>
      </c>
      <c r="R32" s="222" t="n">
        <v>4.1952707856598</v>
      </c>
      <c r="S32" s="222" t="n">
        <v>2.86016949152542</v>
      </c>
      <c r="T32" s="222" t="n">
        <v>3.58565737051793</v>
      </c>
      <c r="U32" s="222" t="n">
        <v>2.73224043715847</v>
      </c>
      <c r="V32" s="223" t="n">
        <v>14</v>
      </c>
    </row>
    <row r="33" customFormat="false" ht="14.1" hidden="false" customHeight="true" outlineLevel="0" collapsed="false">
      <c r="A33" s="131" t="n">
        <v>15</v>
      </c>
      <c r="B33" s="160" t="s">
        <v>482</v>
      </c>
      <c r="C33" s="222" t="n">
        <v>9.85350256125812</v>
      </c>
      <c r="D33" s="222" t="n">
        <v>10.1810477657935</v>
      </c>
      <c r="E33" s="222" t="n">
        <v>8.04009383663894</v>
      </c>
      <c r="F33" s="222" t="n">
        <v>9.24773755656109</v>
      </c>
      <c r="G33" s="222" t="n">
        <v>5.78626799557032</v>
      </c>
      <c r="H33" s="222" t="n">
        <v>12.2699386503067</v>
      </c>
      <c r="I33" s="222" t="n">
        <v>10.5445116681072</v>
      </c>
      <c r="J33" s="222" t="n">
        <v>1.50943396226415</v>
      </c>
      <c r="K33" s="222" t="n">
        <v>3.92749244712991</v>
      </c>
      <c r="L33" s="129" t="n">
        <v>0</v>
      </c>
      <c r="M33" s="222" t="n">
        <v>6.23853211009174</v>
      </c>
      <c r="N33" s="222" t="n">
        <v>8.50622406639004</v>
      </c>
      <c r="O33" s="222" t="n">
        <v>13.7927132835483</v>
      </c>
      <c r="P33" s="222" t="n">
        <v>7.97760671798461</v>
      </c>
      <c r="Q33" s="222" t="n">
        <v>4.63917525773196</v>
      </c>
      <c r="R33" s="222" t="n">
        <v>8.92448512585813</v>
      </c>
      <c r="S33" s="222" t="n">
        <v>4.02542372881356</v>
      </c>
      <c r="T33" s="222" t="n">
        <v>15.7370517928287</v>
      </c>
      <c r="U33" s="222" t="n">
        <v>9.01639344262295</v>
      </c>
      <c r="V33" s="223" t="n">
        <v>15</v>
      </c>
    </row>
    <row r="34" customFormat="false" ht="14.1" hidden="false" customHeight="true" outlineLevel="0" collapsed="false">
      <c r="A34" s="131" t="n">
        <v>16</v>
      </c>
      <c r="B34" s="160" t="s">
        <v>483</v>
      </c>
      <c r="C34" s="222" t="n">
        <v>37.3062742666971</v>
      </c>
      <c r="D34" s="222" t="n">
        <v>38.1163328197227</v>
      </c>
      <c r="E34" s="222" t="n">
        <v>32.8214971209213</v>
      </c>
      <c r="F34" s="222" t="n">
        <v>36.1142533936652</v>
      </c>
      <c r="G34" s="222" t="n">
        <v>28.2115171650055</v>
      </c>
      <c r="H34" s="222" t="n">
        <v>45.2571967909391</v>
      </c>
      <c r="I34" s="222" t="n">
        <v>47.2774416594641</v>
      </c>
      <c r="J34" s="222" t="n">
        <v>11.3207547169811</v>
      </c>
      <c r="K34" s="222" t="n">
        <v>41.7673716012085</v>
      </c>
      <c r="L34" s="129" t="n">
        <v>0</v>
      </c>
      <c r="M34" s="222" t="n">
        <v>33.5779816513762</v>
      </c>
      <c r="N34" s="222" t="n">
        <v>36.3959691760522</v>
      </c>
      <c r="O34" s="222" t="n">
        <v>40.8124009957004</v>
      </c>
      <c r="P34" s="222" t="n">
        <v>44.296710986704</v>
      </c>
      <c r="Q34" s="222" t="n">
        <v>25.7731958762887</v>
      </c>
      <c r="R34" s="222" t="n">
        <v>22.883295194508</v>
      </c>
      <c r="S34" s="222" t="n">
        <v>23.4110169491525</v>
      </c>
      <c r="T34" s="222" t="n">
        <v>50.6972111553785</v>
      </c>
      <c r="U34" s="222" t="n">
        <v>39.344262295082</v>
      </c>
      <c r="V34" s="223" t="n">
        <v>16</v>
      </c>
    </row>
    <row r="35" customFormat="false" ht="14.1" hidden="false" customHeight="true" outlineLevel="0" collapsed="false">
      <c r="A35" s="131" t="n">
        <v>17</v>
      </c>
      <c r="B35" s="160" t="s">
        <v>484</v>
      </c>
      <c r="C35" s="222" t="n">
        <v>39.4857907272668</v>
      </c>
      <c r="D35" s="222" t="n">
        <v>38.4784283513097</v>
      </c>
      <c r="E35" s="222" t="n">
        <v>45.062913201109</v>
      </c>
      <c r="F35" s="222" t="n">
        <v>45.1357466063348</v>
      </c>
      <c r="G35" s="222" t="n">
        <v>49.0863787375415</v>
      </c>
      <c r="H35" s="222" t="n">
        <v>31.8546484190656</v>
      </c>
      <c r="I35" s="222" t="n">
        <v>32.0656871218669</v>
      </c>
      <c r="J35" s="222" t="n">
        <v>76.4150943396226</v>
      </c>
      <c r="K35" s="222" t="n">
        <v>40.2567975830816</v>
      </c>
      <c r="L35" s="129" t="n">
        <v>0</v>
      </c>
      <c r="M35" s="222" t="n">
        <v>40.1834862385321</v>
      </c>
      <c r="N35" s="222" t="n">
        <v>37.6407824540605</v>
      </c>
      <c r="O35" s="222" t="n">
        <v>32.7902240325866</v>
      </c>
      <c r="P35" s="222" t="n">
        <v>34.5696291112666</v>
      </c>
      <c r="Q35" s="222" t="n">
        <v>40.2061855670103</v>
      </c>
      <c r="R35" s="222" t="n">
        <v>52.9366895499619</v>
      </c>
      <c r="S35" s="222" t="n">
        <v>56.9915254237288</v>
      </c>
      <c r="T35" s="222" t="n">
        <v>26.593625498008</v>
      </c>
      <c r="U35" s="222" t="n">
        <v>39.7540983606557</v>
      </c>
      <c r="V35" s="223" t="n">
        <v>17</v>
      </c>
    </row>
    <row r="36" customFormat="false" ht="14.1" hidden="false" customHeight="true" outlineLevel="0" collapsed="false">
      <c r="A36" s="131" t="n">
        <v>18</v>
      </c>
      <c r="B36" s="160" t="s">
        <v>485</v>
      </c>
      <c r="C36" s="222" t="n">
        <v>8.95950928252145</v>
      </c>
      <c r="D36" s="222" t="n">
        <v>8.64791987673344</v>
      </c>
      <c r="E36" s="222" t="n">
        <v>10.6845809341011</v>
      </c>
      <c r="F36" s="222" t="n">
        <v>6.08031674208145</v>
      </c>
      <c r="G36" s="222" t="n">
        <v>12.624584717608</v>
      </c>
      <c r="H36" s="222" t="n">
        <v>5.80462482302973</v>
      </c>
      <c r="I36" s="222" t="n">
        <v>7.00086430423509</v>
      </c>
      <c r="J36" s="222" t="n">
        <v>7.16981132075472</v>
      </c>
      <c r="K36" s="222" t="n">
        <v>9.89425981873112</v>
      </c>
      <c r="L36" s="129" t="n">
        <v>0</v>
      </c>
      <c r="M36" s="222" t="n">
        <v>16.1467889908257</v>
      </c>
      <c r="N36" s="222" t="n">
        <v>11.262596324837</v>
      </c>
      <c r="O36" s="222" t="n">
        <v>7.62615976465264</v>
      </c>
      <c r="P36" s="222" t="n">
        <v>9.72708187543737</v>
      </c>
      <c r="Q36" s="222" t="n">
        <v>28.3505154639175</v>
      </c>
      <c r="R36" s="222" t="n">
        <v>11.0602593440122</v>
      </c>
      <c r="S36" s="222" t="n">
        <v>12.7118644067797</v>
      </c>
      <c r="T36" s="222" t="n">
        <v>3.38645418326693</v>
      </c>
      <c r="U36" s="222" t="n">
        <v>9.15300546448088</v>
      </c>
      <c r="V36" s="223" t="n">
        <v>18</v>
      </c>
    </row>
    <row r="37" customFormat="false" ht="20.1" hidden="false" customHeight="true" outlineLevel="0" collapsed="false">
      <c r="A37" s="131"/>
      <c r="B37" s="166"/>
      <c r="C37" s="86" t="s">
        <v>486</v>
      </c>
      <c r="G37" s="222"/>
      <c r="H37" s="222"/>
      <c r="I37" s="222"/>
      <c r="J37" s="86" t="s">
        <v>486</v>
      </c>
      <c r="K37" s="129"/>
      <c r="L37" s="129"/>
      <c r="V37" s="166"/>
    </row>
    <row r="38" customFormat="false" ht="14.1" hidden="false" customHeight="true" outlineLevel="0" collapsed="false">
      <c r="A38" s="131" t="n">
        <v>19</v>
      </c>
      <c r="B38" s="160" t="s">
        <v>481</v>
      </c>
      <c r="C38" s="222" t="n">
        <v>4.39492316225652</v>
      </c>
      <c r="D38" s="222" t="n">
        <v>4.57627118644068</v>
      </c>
      <c r="E38" s="222" t="n">
        <v>3.39091490722969</v>
      </c>
      <c r="F38" s="222" t="n">
        <v>3.42194570135747</v>
      </c>
      <c r="G38" s="222" t="n">
        <v>4.29125138427464</v>
      </c>
      <c r="H38" s="222" t="n">
        <v>4.8135913166588</v>
      </c>
      <c r="I38" s="222" t="n">
        <v>3.11149524632671</v>
      </c>
      <c r="J38" s="222" t="n">
        <v>3.58490566037736</v>
      </c>
      <c r="K38" s="222" t="n">
        <v>4.15407854984894</v>
      </c>
      <c r="L38" s="129" t="n">
        <v>0</v>
      </c>
      <c r="M38" s="222" t="n">
        <v>3.85321100917431</v>
      </c>
      <c r="N38" s="222" t="n">
        <v>6.19442797866034</v>
      </c>
      <c r="O38" s="222" t="n">
        <v>4.97850192351211</v>
      </c>
      <c r="P38" s="222" t="n">
        <v>3.42897130860742</v>
      </c>
      <c r="Q38" s="222" t="n">
        <v>1.03092783505155</v>
      </c>
      <c r="R38" s="222" t="n">
        <v>4.1952707856598</v>
      </c>
      <c r="S38" s="222" t="n">
        <v>2.86016949152542</v>
      </c>
      <c r="T38" s="222" t="n">
        <v>3.58565737051793</v>
      </c>
      <c r="U38" s="222" t="n">
        <v>2.73224043715847</v>
      </c>
      <c r="V38" s="223" t="n">
        <v>19</v>
      </c>
    </row>
    <row r="39" customFormat="false" ht="14.1" hidden="false" customHeight="true" outlineLevel="0" collapsed="false">
      <c r="A39" s="131" t="n">
        <v>20</v>
      </c>
      <c r="B39" s="160" t="s">
        <v>482</v>
      </c>
      <c r="C39" s="222" t="n">
        <v>14.2484257235146</v>
      </c>
      <c r="D39" s="222" t="n">
        <v>14.7573189522342</v>
      </c>
      <c r="E39" s="222" t="n">
        <v>11.4310087438686</v>
      </c>
      <c r="F39" s="222" t="n">
        <v>12.6696832579186</v>
      </c>
      <c r="G39" s="222" t="n">
        <v>10.077519379845</v>
      </c>
      <c r="H39" s="222" t="n">
        <v>17.0835299669656</v>
      </c>
      <c r="I39" s="222" t="n">
        <v>13.6560069144339</v>
      </c>
      <c r="J39" s="222" t="n">
        <v>5.09433962264151</v>
      </c>
      <c r="K39" s="222" t="n">
        <v>8.08157099697885</v>
      </c>
      <c r="L39" s="129" t="n">
        <v>0</v>
      </c>
      <c r="M39" s="222" t="n">
        <v>10.0917431192661</v>
      </c>
      <c r="N39" s="222" t="n">
        <v>14.7006520450504</v>
      </c>
      <c r="O39" s="222" t="n">
        <v>18.7712152070604</v>
      </c>
      <c r="P39" s="222" t="n">
        <v>11.406578026592</v>
      </c>
      <c r="Q39" s="222" t="n">
        <v>5.67010309278351</v>
      </c>
      <c r="R39" s="222" t="n">
        <v>13.1197559115179</v>
      </c>
      <c r="S39" s="222" t="n">
        <v>6.88559322033898</v>
      </c>
      <c r="T39" s="222" t="n">
        <v>19.3227091633466</v>
      </c>
      <c r="U39" s="222" t="n">
        <v>11.7486338797814</v>
      </c>
      <c r="V39" s="223" t="n">
        <v>20</v>
      </c>
    </row>
    <row r="40" customFormat="false" ht="14.1" hidden="false" customHeight="true" outlineLevel="0" collapsed="false">
      <c r="A40" s="131" t="n">
        <v>21</v>
      </c>
      <c r="B40" s="160" t="s">
        <v>483</v>
      </c>
      <c r="C40" s="222" t="n">
        <v>51.5546999902118</v>
      </c>
      <c r="D40" s="222" t="n">
        <v>52.8736517719569</v>
      </c>
      <c r="E40" s="222" t="n">
        <v>44.2525058647899</v>
      </c>
      <c r="F40" s="222" t="n">
        <v>48.7839366515837</v>
      </c>
      <c r="G40" s="222" t="n">
        <v>38.2890365448505</v>
      </c>
      <c r="H40" s="222" t="n">
        <v>62.3407267579047</v>
      </c>
      <c r="I40" s="222" t="n">
        <v>60.933448573898</v>
      </c>
      <c r="J40" s="222" t="n">
        <v>16.4150943396226</v>
      </c>
      <c r="K40" s="222" t="n">
        <v>49.8489425981873</v>
      </c>
      <c r="L40" s="129" t="n">
        <v>0</v>
      </c>
      <c r="M40" s="222" t="n">
        <v>43.6697247706422</v>
      </c>
      <c r="N40" s="222" t="n">
        <v>51.0966212211026</v>
      </c>
      <c r="O40" s="222" t="n">
        <v>59.5836162027608</v>
      </c>
      <c r="P40" s="222" t="n">
        <v>55.703289013296</v>
      </c>
      <c r="Q40" s="222" t="n">
        <v>31.4432989690722</v>
      </c>
      <c r="R40" s="222" t="n">
        <v>36.0030511060259</v>
      </c>
      <c r="S40" s="222" t="n">
        <v>30.2966101694915</v>
      </c>
      <c r="T40" s="222" t="n">
        <v>70.0199203187251</v>
      </c>
      <c r="U40" s="222" t="n">
        <v>51.0928961748634</v>
      </c>
      <c r="V40" s="223" t="n">
        <v>21</v>
      </c>
    </row>
    <row r="41" customFormat="false" ht="14.1" hidden="false" customHeight="true" outlineLevel="0" collapsed="false">
      <c r="A41" s="131" t="n">
        <v>22</v>
      </c>
      <c r="B41" s="160" t="s">
        <v>484</v>
      </c>
      <c r="C41" s="222" t="n">
        <v>91.0404907174786</v>
      </c>
      <c r="D41" s="222" t="n">
        <v>91.3520801232666</v>
      </c>
      <c r="E41" s="222" t="n">
        <v>89.3154190658989</v>
      </c>
      <c r="F41" s="222" t="n">
        <v>93.9196832579186</v>
      </c>
      <c r="G41" s="222" t="n">
        <v>87.375415282392</v>
      </c>
      <c r="H41" s="222" t="n">
        <v>94.1953751769703</v>
      </c>
      <c r="I41" s="222" t="n">
        <v>92.9991356957649</v>
      </c>
      <c r="J41" s="222" t="n">
        <v>92.8301886792453</v>
      </c>
      <c r="K41" s="222" t="n">
        <v>90.1057401812689</v>
      </c>
      <c r="L41" s="129" t="n">
        <v>0</v>
      </c>
      <c r="M41" s="222" t="n">
        <v>83.8532110091743</v>
      </c>
      <c r="N41" s="222" t="n">
        <v>88.737403675163</v>
      </c>
      <c r="O41" s="222" t="n">
        <v>92.3738402353474</v>
      </c>
      <c r="P41" s="222" t="n">
        <v>90.2729181245626</v>
      </c>
      <c r="Q41" s="222" t="n">
        <v>71.6494845360825</v>
      </c>
      <c r="R41" s="222" t="n">
        <v>88.9397406559878</v>
      </c>
      <c r="S41" s="222" t="n">
        <v>87.2881355932204</v>
      </c>
      <c r="T41" s="222" t="n">
        <v>96.6135458167331</v>
      </c>
      <c r="U41" s="222" t="n">
        <v>90.8469945355191</v>
      </c>
      <c r="V41" s="223" t="n">
        <v>22</v>
      </c>
    </row>
    <row r="42" customFormat="false" ht="12.75" hidden="false" customHeight="false" outlineLevel="0" collapsed="false">
      <c r="A42" s="131"/>
      <c r="B42" s="165"/>
      <c r="C42" s="222"/>
      <c r="D42" s="222"/>
      <c r="E42" s="222"/>
      <c r="F42" s="222"/>
      <c r="G42" s="129"/>
      <c r="H42" s="129"/>
      <c r="I42" s="129"/>
      <c r="J42" s="222"/>
      <c r="K42" s="129"/>
      <c r="L42" s="129"/>
      <c r="M42" s="222"/>
      <c r="N42" s="222"/>
      <c r="O42" s="222"/>
      <c r="P42" s="222"/>
      <c r="Q42" s="222"/>
      <c r="R42" s="222"/>
      <c r="S42" s="222"/>
      <c r="T42" s="222"/>
      <c r="U42" s="222"/>
      <c r="V42" s="166"/>
    </row>
    <row r="43" customFormat="false" ht="16.5" hidden="false" customHeight="false" outlineLevel="0" collapsed="false">
      <c r="A43" s="166"/>
      <c r="B43" s="106"/>
      <c r="C43" s="218" t="s">
        <v>488</v>
      </c>
      <c r="D43" s="33"/>
      <c r="E43" s="33"/>
      <c r="F43" s="33"/>
      <c r="G43" s="129"/>
      <c r="H43" s="129"/>
      <c r="I43" s="129"/>
      <c r="J43" s="218" t="s">
        <v>488</v>
      </c>
      <c r="K43" s="129"/>
      <c r="L43" s="129"/>
      <c r="M43" s="33"/>
      <c r="N43" s="33"/>
      <c r="O43" s="202"/>
      <c r="P43" s="217"/>
      <c r="Q43" s="106"/>
      <c r="R43" s="106"/>
      <c r="S43" s="217"/>
      <c r="T43" s="217"/>
      <c r="U43" s="106"/>
      <c r="V43" s="166"/>
      <c r="X43" s="114"/>
      <c r="Y43" s="114"/>
      <c r="Z43" s="114"/>
    </row>
    <row r="44" customFormat="false" ht="12.75" hidden="false" customHeight="false" outlineLevel="0" collapsed="false">
      <c r="A44" s="131"/>
      <c r="C44" s="86" t="s">
        <v>369</v>
      </c>
      <c r="G44" s="129"/>
      <c r="H44" s="129"/>
      <c r="I44" s="129"/>
      <c r="J44" s="86" t="s">
        <v>369</v>
      </c>
      <c r="K44" s="129"/>
      <c r="L44" s="129"/>
      <c r="V44" s="166"/>
      <c r="X44" s="114"/>
      <c r="Y44" s="114"/>
      <c r="Z44" s="114"/>
    </row>
    <row r="45" s="86" customFormat="true" ht="15" hidden="false" customHeight="true" outlineLevel="0" collapsed="false">
      <c r="A45" s="219" t="n">
        <v>23</v>
      </c>
      <c r="B45" s="155" t="s">
        <v>370</v>
      </c>
      <c r="C45" s="88" t="n">
        <v>213613</v>
      </c>
      <c r="D45" s="88" t="n">
        <v>182027</v>
      </c>
      <c r="E45" s="88" t="n">
        <v>31586</v>
      </c>
      <c r="F45" s="88" t="n">
        <v>28544</v>
      </c>
      <c r="G45" s="126" t="n">
        <v>33241</v>
      </c>
      <c r="H45" s="126" t="n">
        <v>9811</v>
      </c>
      <c r="I45" s="126" t="n">
        <v>6144</v>
      </c>
      <c r="J45" s="88" t="n">
        <v>3242</v>
      </c>
      <c r="K45" s="88" t="n">
        <v>8415</v>
      </c>
      <c r="L45" s="129" t="n">
        <v>0</v>
      </c>
      <c r="M45" s="88" t="n">
        <v>4178</v>
      </c>
      <c r="N45" s="88" t="n">
        <v>20298</v>
      </c>
      <c r="O45" s="88" t="n">
        <v>59466</v>
      </c>
      <c r="P45" s="88" t="n">
        <v>9573</v>
      </c>
      <c r="Q45" s="88" t="n">
        <v>2825</v>
      </c>
      <c r="R45" s="88" t="n">
        <v>10133</v>
      </c>
      <c r="S45" s="88" t="n">
        <v>5770</v>
      </c>
      <c r="T45" s="88" t="n">
        <v>6612</v>
      </c>
      <c r="U45" s="88" t="n">
        <v>5361</v>
      </c>
      <c r="V45" s="220" t="n">
        <v>23</v>
      </c>
      <c r="W45" s="66"/>
      <c r="X45" s="221"/>
      <c r="Y45" s="221"/>
      <c r="Z45" s="221"/>
      <c r="AA45" s="201"/>
      <c r="AB45" s="201"/>
      <c r="AC45" s="201"/>
      <c r="AD45" s="201"/>
    </row>
    <row r="46" customFormat="false" ht="14.1" hidden="false" customHeight="true" outlineLevel="0" collapsed="false">
      <c r="A46" s="131" t="n">
        <v>24</v>
      </c>
      <c r="B46" s="160" t="s">
        <v>479</v>
      </c>
      <c r="C46" s="222" t="n">
        <v>3.11003075655508</v>
      </c>
      <c r="D46" s="222" t="n">
        <v>3.10625566536832</v>
      </c>
      <c r="E46" s="222" t="n">
        <v>3.13178623440765</v>
      </c>
      <c r="F46" s="222" t="n">
        <v>3</v>
      </c>
      <c r="G46" s="222" t="n">
        <v>3.2</v>
      </c>
      <c r="H46" s="222" t="n">
        <v>2.7</v>
      </c>
      <c r="I46" s="222" t="n">
        <v>2.7</v>
      </c>
      <c r="J46" s="222" t="n">
        <v>4.1</v>
      </c>
      <c r="K46" s="222" t="n">
        <v>3.5</v>
      </c>
      <c r="L46" s="129" t="n">
        <v>0</v>
      </c>
      <c r="M46" s="222" t="n">
        <v>3.4</v>
      </c>
      <c r="N46" s="222" t="n">
        <v>3.3</v>
      </c>
      <c r="O46" s="222" t="n">
        <v>3.1</v>
      </c>
      <c r="P46" s="222" t="n">
        <v>2.9</v>
      </c>
      <c r="Q46" s="222" t="n">
        <v>3.5</v>
      </c>
      <c r="R46" s="222" t="n">
        <v>3.2</v>
      </c>
      <c r="S46" s="222" t="n">
        <v>3.4</v>
      </c>
      <c r="T46" s="222" t="n">
        <v>2.3</v>
      </c>
      <c r="U46" s="222" t="n">
        <v>3</v>
      </c>
      <c r="V46" s="223" t="n">
        <v>24</v>
      </c>
    </row>
    <row r="47" customFormat="false" ht="20.1" hidden="false" customHeight="true" outlineLevel="0" collapsed="false">
      <c r="A47" s="131"/>
      <c r="B47" s="166"/>
      <c r="C47" s="86" t="s">
        <v>404</v>
      </c>
      <c r="G47" s="129"/>
      <c r="H47" s="129"/>
      <c r="I47" s="129"/>
      <c r="J47" s="86" t="s">
        <v>404</v>
      </c>
      <c r="K47" s="129"/>
      <c r="L47" s="129"/>
      <c r="U47" s="33"/>
      <c r="V47" s="166"/>
    </row>
    <row r="48" customFormat="false" ht="15" hidden="false" customHeight="true" outlineLevel="0" collapsed="false">
      <c r="A48" s="131"/>
      <c r="B48" s="224" t="s">
        <v>480</v>
      </c>
      <c r="C48" s="90" t="n">
        <v>100</v>
      </c>
      <c r="D48" s="90" t="n">
        <v>100</v>
      </c>
      <c r="E48" s="90" t="n">
        <v>100</v>
      </c>
      <c r="F48" s="90" t="n">
        <v>100</v>
      </c>
      <c r="G48" s="129" t="n">
        <v>100</v>
      </c>
      <c r="H48" s="129" t="n">
        <v>100</v>
      </c>
      <c r="I48" s="129" t="n">
        <v>100</v>
      </c>
      <c r="J48" s="90" t="n">
        <v>100</v>
      </c>
      <c r="K48" s="90" t="n">
        <v>100</v>
      </c>
      <c r="L48" s="129"/>
      <c r="M48" s="90" t="n">
        <v>100</v>
      </c>
      <c r="N48" s="90" t="n">
        <v>100</v>
      </c>
      <c r="O48" s="90" t="n">
        <v>100</v>
      </c>
      <c r="P48" s="90" t="n">
        <v>100</v>
      </c>
      <c r="Q48" s="90" t="n">
        <v>100</v>
      </c>
      <c r="R48" s="90" t="n">
        <v>100</v>
      </c>
      <c r="S48" s="90" t="n">
        <v>100</v>
      </c>
      <c r="T48" s="90" t="n">
        <v>100</v>
      </c>
      <c r="U48" s="90" t="n">
        <v>100</v>
      </c>
      <c r="V48" s="223"/>
    </row>
    <row r="49" customFormat="false" ht="14.1" hidden="false" customHeight="true" outlineLevel="0" collapsed="false">
      <c r="A49" s="131" t="n">
        <v>25</v>
      </c>
      <c r="B49" s="160" t="s">
        <v>481</v>
      </c>
      <c r="C49" s="222" t="n">
        <v>28.537120868112</v>
      </c>
      <c r="D49" s="222" t="n">
        <v>28.2727287710065</v>
      </c>
      <c r="E49" s="222" t="n">
        <v>30.0607864243652</v>
      </c>
      <c r="F49" s="222" t="n">
        <v>33.909052690583</v>
      </c>
      <c r="G49" s="222" t="n">
        <v>26.010047832496</v>
      </c>
      <c r="H49" s="222" t="n">
        <v>31.3423708082764</v>
      </c>
      <c r="I49" s="222" t="n">
        <v>37.1907552083333</v>
      </c>
      <c r="J49" s="222" t="n">
        <v>21.3756940160395</v>
      </c>
      <c r="K49" s="222" t="n">
        <v>22.2578728461081</v>
      </c>
      <c r="L49" s="129" t="n">
        <v>0</v>
      </c>
      <c r="M49" s="222" t="n">
        <v>23.0253709909047</v>
      </c>
      <c r="N49" s="222" t="n">
        <v>27.1208986107006</v>
      </c>
      <c r="O49" s="222" t="n">
        <v>26.257020818619</v>
      </c>
      <c r="P49" s="222" t="n">
        <v>34.5973049200877</v>
      </c>
      <c r="Q49" s="222" t="n">
        <v>26.9380530973451</v>
      </c>
      <c r="R49" s="222" t="n">
        <v>33.8201914536662</v>
      </c>
      <c r="S49" s="222" t="n">
        <v>24.9046793760832</v>
      </c>
      <c r="T49" s="222" t="n">
        <v>34.875983061101</v>
      </c>
      <c r="U49" s="222" t="n">
        <v>25.8160790897221</v>
      </c>
      <c r="V49" s="223" t="n">
        <v>25</v>
      </c>
    </row>
    <row r="50" customFormat="false" ht="14.1" hidden="false" customHeight="true" outlineLevel="0" collapsed="false">
      <c r="A50" s="131" t="n">
        <v>26</v>
      </c>
      <c r="B50" s="160" t="s">
        <v>482</v>
      </c>
      <c r="C50" s="222" t="n">
        <v>37.6676513133564</v>
      </c>
      <c r="D50" s="222" t="n">
        <v>37.947117735281</v>
      </c>
      <c r="E50" s="222" t="n">
        <v>36.0571139112265</v>
      </c>
      <c r="F50" s="222" t="n">
        <v>36.2913396860987</v>
      </c>
      <c r="G50" s="222" t="n">
        <v>40.0258716645107</v>
      </c>
      <c r="H50" s="222" t="n">
        <v>37.2133319743145</v>
      </c>
      <c r="I50" s="222" t="n">
        <v>30.6803385416667</v>
      </c>
      <c r="J50" s="222" t="n">
        <v>32.1714990746453</v>
      </c>
      <c r="K50" s="222" t="n">
        <v>40.58229352347</v>
      </c>
      <c r="L50" s="129" t="n">
        <v>0</v>
      </c>
      <c r="M50" s="222" t="n">
        <v>40.2584968884634</v>
      </c>
      <c r="N50" s="222" t="n">
        <v>36.3089959601931</v>
      </c>
      <c r="O50" s="222" t="n">
        <v>38.9920290586217</v>
      </c>
      <c r="P50" s="222" t="n">
        <v>32.8841533479578</v>
      </c>
      <c r="Q50" s="222" t="n">
        <v>38.3716814159292</v>
      </c>
      <c r="R50" s="222" t="n">
        <v>31.9253922826409</v>
      </c>
      <c r="S50" s="222" t="n">
        <v>39.2547660311958</v>
      </c>
      <c r="T50" s="222" t="n">
        <v>37.9915305505142</v>
      </c>
      <c r="U50" s="222" t="n">
        <v>43.3128147733632</v>
      </c>
      <c r="V50" s="223" t="n">
        <v>26</v>
      </c>
    </row>
    <row r="51" customFormat="false" ht="14.1" hidden="false" customHeight="true" outlineLevel="0" collapsed="false">
      <c r="A51" s="131" t="n">
        <v>27</v>
      </c>
      <c r="B51" s="160" t="s">
        <v>483</v>
      </c>
      <c r="C51" s="222" t="n">
        <v>18.5058961767308</v>
      </c>
      <c r="D51" s="222" t="n">
        <v>18.6796464260796</v>
      </c>
      <c r="E51" s="222" t="n">
        <v>17.5045906414234</v>
      </c>
      <c r="F51" s="222" t="n">
        <v>16.3186659192825</v>
      </c>
      <c r="G51" s="222" t="n">
        <v>17.2106735657772</v>
      </c>
      <c r="H51" s="222" t="n">
        <v>20.6299052084395</v>
      </c>
      <c r="I51" s="222" t="n">
        <v>21.1100260416667</v>
      </c>
      <c r="J51" s="222" t="n">
        <v>16.4096236890808</v>
      </c>
      <c r="K51" s="222" t="n">
        <v>20.6060606060606</v>
      </c>
      <c r="L51" s="129" t="n">
        <v>0</v>
      </c>
      <c r="M51" s="222" t="n">
        <v>18.9564384873145</v>
      </c>
      <c r="N51" s="222" t="n">
        <v>19.0659178244162</v>
      </c>
      <c r="O51" s="222" t="n">
        <v>19.7675982914607</v>
      </c>
      <c r="P51" s="222" t="n">
        <v>19.3042933249765</v>
      </c>
      <c r="Q51" s="222" t="n">
        <v>16.2477876106195</v>
      </c>
      <c r="R51" s="222" t="n">
        <v>15.6814368893714</v>
      </c>
      <c r="S51" s="222" t="n">
        <v>15.6152512998267</v>
      </c>
      <c r="T51" s="222" t="n">
        <v>21.1887477313975</v>
      </c>
      <c r="U51" s="222" t="n">
        <v>17.7205745196792</v>
      </c>
      <c r="V51" s="223" t="n">
        <v>27</v>
      </c>
    </row>
    <row r="52" customFormat="false" ht="14.1" hidden="false" customHeight="true" outlineLevel="0" collapsed="false">
      <c r="A52" s="131" t="n">
        <v>28</v>
      </c>
      <c r="B52" s="160" t="s">
        <v>484</v>
      </c>
      <c r="C52" s="222" t="n">
        <v>13.1134341074747</v>
      </c>
      <c r="D52" s="222" t="n">
        <v>12.9574184049619</v>
      </c>
      <c r="E52" s="222" t="n">
        <v>14.0125372000253</v>
      </c>
      <c r="F52" s="222" t="n">
        <v>11.6977298206278</v>
      </c>
      <c r="G52" s="222" t="n">
        <v>14.2143738154688</v>
      </c>
      <c r="H52" s="222" t="n">
        <v>9.59127509937825</v>
      </c>
      <c r="I52" s="222" t="n">
        <v>9.35872395833333</v>
      </c>
      <c r="J52" s="222" t="n">
        <v>26.7427513880321</v>
      </c>
      <c r="K52" s="222" t="n">
        <v>13.5472370766488</v>
      </c>
      <c r="L52" s="129" t="n">
        <v>0</v>
      </c>
      <c r="M52" s="222" t="n">
        <v>14.9114408808042</v>
      </c>
      <c r="N52" s="222" t="n">
        <v>15.0014779781259</v>
      </c>
      <c r="O52" s="222" t="n">
        <v>13.0040695523492</v>
      </c>
      <c r="P52" s="222" t="n">
        <v>10.8952261568996</v>
      </c>
      <c r="Q52" s="222" t="n">
        <v>14.1592920353982</v>
      </c>
      <c r="R52" s="222" t="n">
        <v>16.1255304450804</v>
      </c>
      <c r="S52" s="222" t="n">
        <v>17.6429809358752</v>
      </c>
      <c r="T52" s="222" t="n">
        <v>5.33877797943134</v>
      </c>
      <c r="U52" s="222" t="n">
        <v>10.7442641298265</v>
      </c>
      <c r="V52" s="223" t="n">
        <v>28</v>
      </c>
    </row>
    <row r="53" customFormat="false" ht="14.1" hidden="false" customHeight="true" outlineLevel="0" collapsed="false">
      <c r="A53" s="131" t="n">
        <v>29</v>
      </c>
      <c r="B53" s="160" t="s">
        <v>485</v>
      </c>
      <c r="C53" s="222" t="n">
        <v>2.17589753432609</v>
      </c>
      <c r="D53" s="222" t="n">
        <v>2.14308866267092</v>
      </c>
      <c r="E53" s="222" t="n">
        <v>2.36497182295954</v>
      </c>
      <c r="F53" s="222" t="n">
        <v>1.78321188340807</v>
      </c>
      <c r="G53" s="222" t="n">
        <v>2.53903312174724</v>
      </c>
      <c r="H53" s="222" t="n">
        <v>1.22311690959128</v>
      </c>
      <c r="I53" s="222" t="n">
        <v>1.66015625</v>
      </c>
      <c r="J53" s="222" t="n">
        <v>3.30043183220234</v>
      </c>
      <c r="K53" s="222" t="n">
        <v>3.00653594771242</v>
      </c>
      <c r="L53" s="129" t="n">
        <v>0</v>
      </c>
      <c r="M53" s="222" t="n">
        <v>2.84825275251316</v>
      </c>
      <c r="N53" s="222" t="n">
        <v>2.50270962656419</v>
      </c>
      <c r="O53" s="222" t="n">
        <v>1.97928227894932</v>
      </c>
      <c r="P53" s="222" t="n">
        <v>2.31902225007835</v>
      </c>
      <c r="Q53" s="222" t="n">
        <v>4.28318584070797</v>
      </c>
      <c r="R53" s="222" t="n">
        <v>2.44744892924109</v>
      </c>
      <c r="S53" s="222" t="n">
        <v>2.58232235701906</v>
      </c>
      <c r="T53" s="222" t="n">
        <v>0.604960677555959</v>
      </c>
      <c r="U53" s="222" t="n">
        <v>2.40626748740907</v>
      </c>
      <c r="V53" s="223" t="n">
        <v>29</v>
      </c>
    </row>
    <row r="54" customFormat="false" ht="20.1" hidden="false" customHeight="true" outlineLevel="0" collapsed="false">
      <c r="A54" s="131"/>
      <c r="B54" s="166"/>
      <c r="C54" s="86" t="s">
        <v>486</v>
      </c>
      <c r="G54" s="222"/>
      <c r="H54" s="222"/>
      <c r="I54" s="222"/>
      <c r="J54" s="86" t="s">
        <v>486</v>
      </c>
      <c r="K54" s="129"/>
      <c r="L54" s="129"/>
      <c r="V54" s="166"/>
    </row>
    <row r="55" customFormat="false" ht="14.1" hidden="false" customHeight="true" outlineLevel="0" collapsed="false">
      <c r="A55" s="131" t="n">
        <v>30</v>
      </c>
      <c r="B55" s="160" t="s">
        <v>481</v>
      </c>
      <c r="C55" s="222" t="n">
        <v>28.537120868112</v>
      </c>
      <c r="D55" s="222" t="n">
        <v>28.2727287710065</v>
      </c>
      <c r="E55" s="222" t="n">
        <v>30.0607864243652</v>
      </c>
      <c r="F55" s="222" t="n">
        <v>33.909052690583</v>
      </c>
      <c r="G55" s="222" t="n">
        <v>26.010047832496</v>
      </c>
      <c r="H55" s="222" t="n">
        <v>31.3423708082764</v>
      </c>
      <c r="I55" s="222" t="n">
        <v>37.1907552083333</v>
      </c>
      <c r="J55" s="222" t="n">
        <v>21.3756940160395</v>
      </c>
      <c r="K55" s="222" t="n">
        <v>22.2578728461081</v>
      </c>
      <c r="L55" s="129" t="n">
        <v>0</v>
      </c>
      <c r="M55" s="222" t="n">
        <v>23.0253709909047</v>
      </c>
      <c r="N55" s="222" t="n">
        <v>27.1208986107006</v>
      </c>
      <c r="O55" s="222" t="n">
        <v>26.257020818619</v>
      </c>
      <c r="P55" s="222" t="n">
        <v>34.5973049200877</v>
      </c>
      <c r="Q55" s="222" t="n">
        <v>26.9380530973451</v>
      </c>
      <c r="R55" s="222" t="n">
        <v>33.8201914536662</v>
      </c>
      <c r="S55" s="222" t="n">
        <v>24.9046793760832</v>
      </c>
      <c r="T55" s="222" t="n">
        <v>34.875983061101</v>
      </c>
      <c r="U55" s="222" t="n">
        <v>25.8160790897221</v>
      </c>
      <c r="V55" s="223" t="n">
        <v>30</v>
      </c>
    </row>
    <row r="56" customFormat="false" ht="14.1" hidden="false" customHeight="true" outlineLevel="0" collapsed="false">
      <c r="A56" s="131" t="n">
        <v>31</v>
      </c>
      <c r="B56" s="160" t="s">
        <v>482</v>
      </c>
      <c r="C56" s="222" t="n">
        <v>66.2047721814684</v>
      </c>
      <c r="D56" s="222" t="n">
        <v>66.2198465062875</v>
      </c>
      <c r="E56" s="222" t="n">
        <v>66.1179003355917</v>
      </c>
      <c r="F56" s="222" t="n">
        <v>70.2003923766816</v>
      </c>
      <c r="G56" s="222" t="n">
        <v>66.0359194970067</v>
      </c>
      <c r="H56" s="222" t="n">
        <v>68.555702782591</v>
      </c>
      <c r="I56" s="222" t="n">
        <v>67.87109375</v>
      </c>
      <c r="J56" s="222" t="n">
        <v>53.5471930906848</v>
      </c>
      <c r="K56" s="222" t="n">
        <v>62.8401663695781</v>
      </c>
      <c r="L56" s="129" t="n">
        <v>0</v>
      </c>
      <c r="M56" s="222" t="n">
        <v>63.2838678793681</v>
      </c>
      <c r="N56" s="222" t="n">
        <v>63.4298945708937</v>
      </c>
      <c r="O56" s="222" t="n">
        <v>65.2490498772408</v>
      </c>
      <c r="P56" s="222" t="n">
        <v>67.4814582680455</v>
      </c>
      <c r="Q56" s="222" t="n">
        <v>65.3097345132743</v>
      </c>
      <c r="R56" s="222" t="n">
        <v>65.7455837363071</v>
      </c>
      <c r="S56" s="222" t="n">
        <v>64.159445407279</v>
      </c>
      <c r="T56" s="222" t="n">
        <v>72.8675136116153</v>
      </c>
      <c r="U56" s="222" t="n">
        <v>69.1288938630852</v>
      </c>
      <c r="V56" s="223" t="n">
        <v>31</v>
      </c>
    </row>
    <row r="57" customFormat="false" ht="14.1" hidden="false" customHeight="true" outlineLevel="0" collapsed="false">
      <c r="A57" s="131" t="n">
        <v>32</v>
      </c>
      <c r="B57" s="160" t="s">
        <v>483</v>
      </c>
      <c r="C57" s="222" t="n">
        <v>84.7106683581992</v>
      </c>
      <c r="D57" s="222" t="n">
        <v>84.8994929323672</v>
      </c>
      <c r="E57" s="222" t="n">
        <v>83.6224909770151</v>
      </c>
      <c r="F57" s="222" t="n">
        <v>86.5190582959641</v>
      </c>
      <c r="G57" s="222" t="n">
        <v>83.2465930627839</v>
      </c>
      <c r="H57" s="222" t="n">
        <v>89.1856079910305</v>
      </c>
      <c r="I57" s="222" t="n">
        <v>88.9811197916667</v>
      </c>
      <c r="J57" s="222" t="n">
        <v>69.9568167797656</v>
      </c>
      <c r="K57" s="222" t="n">
        <v>83.4462269756387</v>
      </c>
      <c r="L57" s="129" t="n">
        <v>0</v>
      </c>
      <c r="M57" s="222" t="n">
        <v>82.2403063666826</v>
      </c>
      <c r="N57" s="222" t="n">
        <v>82.4958123953099</v>
      </c>
      <c r="O57" s="222" t="n">
        <v>85.0166481687015</v>
      </c>
      <c r="P57" s="222" t="n">
        <v>86.785751593022</v>
      </c>
      <c r="Q57" s="222" t="n">
        <v>81.5575221238938</v>
      </c>
      <c r="R57" s="222" t="n">
        <v>81.4270206256785</v>
      </c>
      <c r="S57" s="222" t="n">
        <v>79.7746967071057</v>
      </c>
      <c r="T57" s="222" t="n">
        <v>94.0562613430127</v>
      </c>
      <c r="U57" s="222" t="n">
        <v>86.8494683827644</v>
      </c>
      <c r="V57" s="223" t="n">
        <v>32</v>
      </c>
    </row>
    <row r="58" customFormat="false" ht="14.1" hidden="false" customHeight="true" outlineLevel="0" collapsed="false">
      <c r="A58" s="131" t="n">
        <v>33</v>
      </c>
      <c r="B58" s="160" t="s">
        <v>484</v>
      </c>
      <c r="C58" s="222" t="n">
        <v>97.8241024656739</v>
      </c>
      <c r="D58" s="222" t="n">
        <v>97.8569113373291</v>
      </c>
      <c r="E58" s="222" t="n">
        <v>97.6350281770405</v>
      </c>
      <c r="F58" s="222" t="n">
        <v>98.2167881165919</v>
      </c>
      <c r="G58" s="222" t="n">
        <v>97.4609668782528</v>
      </c>
      <c r="H58" s="222" t="n">
        <v>98.7768830904087</v>
      </c>
      <c r="I58" s="222" t="n">
        <v>98.33984375</v>
      </c>
      <c r="J58" s="222" t="n">
        <v>96.6995681677977</v>
      </c>
      <c r="K58" s="222" t="n">
        <v>96.9934640522876</v>
      </c>
      <c r="L58" s="129" t="n">
        <v>0</v>
      </c>
      <c r="M58" s="222" t="n">
        <v>97.1517472474868</v>
      </c>
      <c r="N58" s="222" t="n">
        <v>97.4972903734358</v>
      </c>
      <c r="O58" s="222" t="n">
        <v>98.0207177210507</v>
      </c>
      <c r="P58" s="222" t="n">
        <v>97.6809777499217</v>
      </c>
      <c r="Q58" s="222" t="n">
        <v>95.716814159292</v>
      </c>
      <c r="R58" s="222" t="n">
        <v>97.5525510707589</v>
      </c>
      <c r="S58" s="222" t="n">
        <v>97.417677642981</v>
      </c>
      <c r="T58" s="222" t="n">
        <v>99.3950393224441</v>
      </c>
      <c r="U58" s="222" t="n">
        <v>97.5937325125909</v>
      </c>
      <c r="V58" s="223" t="n">
        <v>33</v>
      </c>
    </row>
    <row r="59" customFormat="false" ht="12.75" hidden="false" customHeight="false" outlineLevel="0" collapsed="false">
      <c r="A59" s="131"/>
      <c r="B59" s="225"/>
      <c r="C59" s="90"/>
      <c r="D59" s="90"/>
      <c r="E59" s="90"/>
      <c r="F59" s="90"/>
      <c r="G59" s="129"/>
      <c r="H59" s="129"/>
      <c r="I59" s="129"/>
      <c r="J59" s="90"/>
      <c r="K59" s="129"/>
      <c r="L59" s="129"/>
      <c r="M59" s="90"/>
      <c r="N59" s="90"/>
      <c r="O59" s="90"/>
      <c r="P59" s="90"/>
      <c r="Q59" s="90"/>
      <c r="R59" s="90"/>
      <c r="S59" s="90"/>
      <c r="T59" s="90"/>
      <c r="U59" s="90"/>
      <c r="V59" s="166"/>
    </row>
    <row r="60" customFormat="false" ht="12.75" hidden="false" customHeight="false" outlineLevel="0" collapsed="false">
      <c r="A60" s="131"/>
      <c r="C60" s="86" t="s">
        <v>369</v>
      </c>
      <c r="G60" s="129"/>
      <c r="H60" s="129"/>
      <c r="I60" s="129"/>
      <c r="J60" s="86" t="s">
        <v>369</v>
      </c>
      <c r="K60" s="129"/>
      <c r="L60" s="129"/>
      <c r="V60" s="166"/>
    </row>
    <row r="61" s="86" customFormat="true" ht="15" hidden="false" customHeight="true" outlineLevel="0" collapsed="false">
      <c r="A61" s="219" t="n">
        <v>34</v>
      </c>
      <c r="B61" s="155" t="s">
        <v>487</v>
      </c>
      <c r="C61" s="88" t="n">
        <v>14821</v>
      </c>
      <c r="D61" s="88" t="n">
        <v>12480</v>
      </c>
      <c r="E61" s="88" t="n">
        <v>2341</v>
      </c>
      <c r="F61" s="88" t="n">
        <v>1791</v>
      </c>
      <c r="G61" s="126" t="n">
        <v>1546</v>
      </c>
      <c r="H61" s="126" t="n">
        <v>867</v>
      </c>
      <c r="I61" s="126" t="n">
        <v>582</v>
      </c>
      <c r="J61" s="88" t="n">
        <v>357</v>
      </c>
      <c r="K61" s="88" t="n">
        <v>744</v>
      </c>
      <c r="L61" s="129" t="n">
        <v>0</v>
      </c>
      <c r="M61" s="88" t="n">
        <v>262</v>
      </c>
      <c r="N61" s="88" t="n">
        <v>1702</v>
      </c>
      <c r="O61" s="88" t="n">
        <v>4259</v>
      </c>
      <c r="P61" s="88" t="n">
        <v>649</v>
      </c>
      <c r="Q61" s="88" t="n">
        <v>86</v>
      </c>
      <c r="R61" s="88" t="n">
        <v>706</v>
      </c>
      <c r="S61" s="88" t="n">
        <v>442</v>
      </c>
      <c r="T61" s="88" t="n">
        <v>479</v>
      </c>
      <c r="U61" s="88" t="n">
        <v>349</v>
      </c>
      <c r="V61" s="220" t="n">
        <v>34</v>
      </c>
      <c r="W61" s="66"/>
      <c r="X61" s="221"/>
      <c r="Y61" s="221"/>
      <c r="Z61" s="221"/>
      <c r="AA61" s="201"/>
      <c r="AB61" s="201"/>
      <c r="AC61" s="201"/>
      <c r="AD61" s="201"/>
    </row>
    <row r="62" customFormat="false" ht="14.1" hidden="false" customHeight="true" outlineLevel="0" collapsed="false">
      <c r="A62" s="131" t="n">
        <v>35</v>
      </c>
      <c r="B62" s="160" t="s">
        <v>479</v>
      </c>
      <c r="C62" s="222" t="n">
        <v>6.91895283719047</v>
      </c>
      <c r="D62" s="222" t="n">
        <v>6.86378205128205</v>
      </c>
      <c r="E62" s="222" t="n">
        <v>7.21307133703546</v>
      </c>
      <c r="F62" s="222" t="n">
        <v>6.7</v>
      </c>
      <c r="G62" s="222" t="n">
        <v>8</v>
      </c>
      <c r="H62" s="222" t="n">
        <v>5.8</v>
      </c>
      <c r="I62" s="222" t="n">
        <v>5.9</v>
      </c>
      <c r="J62" s="222" t="n">
        <v>8</v>
      </c>
      <c r="K62" s="222" t="n">
        <v>7.1</v>
      </c>
      <c r="L62" s="129" t="n">
        <v>0</v>
      </c>
      <c r="M62" s="222" t="n">
        <v>7.7</v>
      </c>
      <c r="N62" s="222" t="n">
        <v>7.9</v>
      </c>
      <c r="O62" s="222" t="n">
        <v>6.4</v>
      </c>
      <c r="P62" s="222" t="n">
        <v>6.5</v>
      </c>
      <c r="Q62" s="222" t="n">
        <v>9.4</v>
      </c>
      <c r="R62" s="222" t="n">
        <v>7.8</v>
      </c>
      <c r="S62" s="222" t="n">
        <v>8.2</v>
      </c>
      <c r="T62" s="222" t="n">
        <v>5</v>
      </c>
      <c r="U62" s="222" t="n">
        <v>6.6</v>
      </c>
      <c r="V62" s="223" t="n">
        <v>35</v>
      </c>
    </row>
    <row r="63" customFormat="false" ht="20.1" hidden="false" customHeight="true" outlineLevel="0" collapsed="false">
      <c r="A63" s="131"/>
      <c r="B63" s="166"/>
      <c r="C63" s="86" t="s">
        <v>404</v>
      </c>
      <c r="G63" s="129"/>
      <c r="H63" s="129"/>
      <c r="I63" s="129"/>
      <c r="J63" s="86" t="s">
        <v>404</v>
      </c>
      <c r="K63" s="129"/>
      <c r="L63" s="129"/>
      <c r="V63" s="166"/>
    </row>
    <row r="64" customFormat="false" ht="15" hidden="false" customHeight="true" outlineLevel="0" collapsed="false">
      <c r="A64" s="131"/>
      <c r="B64" s="224" t="s">
        <v>480</v>
      </c>
      <c r="C64" s="90" t="n">
        <v>100</v>
      </c>
      <c r="D64" s="90" t="n">
        <v>100</v>
      </c>
      <c r="E64" s="90" t="n">
        <v>100</v>
      </c>
      <c r="F64" s="90" t="n">
        <v>100</v>
      </c>
      <c r="G64" s="129" t="n">
        <v>100</v>
      </c>
      <c r="H64" s="129" t="n">
        <v>100</v>
      </c>
      <c r="I64" s="129" t="n">
        <v>100</v>
      </c>
      <c r="J64" s="90" t="n">
        <v>100</v>
      </c>
      <c r="K64" s="90" t="n">
        <v>100</v>
      </c>
      <c r="L64" s="129"/>
      <c r="M64" s="90" t="n">
        <v>100</v>
      </c>
      <c r="N64" s="90" t="n">
        <v>100</v>
      </c>
      <c r="O64" s="90" t="n">
        <v>100</v>
      </c>
      <c r="P64" s="90" t="n">
        <v>100</v>
      </c>
      <c r="Q64" s="90" t="n">
        <v>100</v>
      </c>
      <c r="R64" s="90" t="n">
        <v>100</v>
      </c>
      <c r="S64" s="90" t="n">
        <v>100</v>
      </c>
      <c r="T64" s="90" t="n">
        <v>100</v>
      </c>
      <c r="U64" s="90" t="n">
        <v>100</v>
      </c>
      <c r="V64" s="223"/>
    </row>
    <row r="65" customFormat="false" ht="14.1" hidden="false" customHeight="true" outlineLevel="0" collapsed="false">
      <c r="A65" s="131" t="n">
        <v>36</v>
      </c>
      <c r="B65" s="160" t="s">
        <v>481</v>
      </c>
      <c r="C65" s="222" t="n">
        <v>1.84872815599487</v>
      </c>
      <c r="D65" s="222" t="n">
        <v>1.81089743589744</v>
      </c>
      <c r="E65" s="222" t="n">
        <v>2.05040580948313</v>
      </c>
      <c r="F65" s="222" t="n">
        <v>1.56337241764377</v>
      </c>
      <c r="G65" s="222" t="n">
        <v>1.55239327296248</v>
      </c>
      <c r="H65" s="222" t="n">
        <v>1.26874279123414</v>
      </c>
      <c r="I65" s="222" t="n">
        <v>2.40549828178694</v>
      </c>
      <c r="J65" s="222" t="n">
        <v>2.80112044817927</v>
      </c>
      <c r="K65" s="222" t="n">
        <v>1.88172043010753</v>
      </c>
      <c r="L65" s="129" t="n">
        <v>0</v>
      </c>
      <c r="M65" s="222" t="n">
        <v>1.90839694656489</v>
      </c>
      <c r="N65" s="222" t="n">
        <v>1.17508813160987</v>
      </c>
      <c r="O65" s="222" t="n">
        <v>2.34796900680911</v>
      </c>
      <c r="P65" s="222" t="n">
        <v>1.69491525423729</v>
      </c>
      <c r="Q65" s="222" t="n">
        <v>1.16279069767442</v>
      </c>
      <c r="R65" s="222" t="n">
        <v>2.26628895184136</v>
      </c>
      <c r="S65" s="222" t="n">
        <v>1.58371040723982</v>
      </c>
      <c r="T65" s="222" t="n">
        <v>1.46137787056367</v>
      </c>
      <c r="U65" s="222" t="n">
        <v>1.71919770773639</v>
      </c>
      <c r="V65" s="223" t="n">
        <v>36</v>
      </c>
    </row>
    <row r="66" customFormat="false" ht="14.1" hidden="false" customHeight="true" outlineLevel="0" collapsed="false">
      <c r="A66" s="131" t="n">
        <v>37</v>
      </c>
      <c r="B66" s="160" t="s">
        <v>482</v>
      </c>
      <c r="C66" s="222" t="n">
        <v>8.24505768841509</v>
      </c>
      <c r="D66" s="222" t="n">
        <v>8.37339743589744</v>
      </c>
      <c r="E66" s="222" t="n">
        <v>7.56087142246903</v>
      </c>
      <c r="F66" s="222" t="n">
        <v>7.928531546622</v>
      </c>
      <c r="G66" s="222" t="n">
        <v>4.46313065976714</v>
      </c>
      <c r="H66" s="222" t="n">
        <v>12.3414071510957</v>
      </c>
      <c r="I66" s="222" t="n">
        <v>10.9965635738832</v>
      </c>
      <c r="J66" s="222" t="n">
        <v>0.840336134453782</v>
      </c>
      <c r="K66" s="222" t="n">
        <v>3.49462365591398</v>
      </c>
      <c r="L66" s="129" t="n">
        <v>0</v>
      </c>
      <c r="M66" s="222" t="n">
        <v>6.87022900763359</v>
      </c>
      <c r="N66" s="222" t="n">
        <v>5.58166862514689</v>
      </c>
      <c r="O66" s="222" t="n">
        <v>11.3172106128199</v>
      </c>
      <c r="P66" s="222" t="n">
        <v>6.47149460708783</v>
      </c>
      <c r="Q66" s="222" t="n">
        <v>4.65116279069768</v>
      </c>
      <c r="R66" s="222" t="n">
        <v>7.08215297450425</v>
      </c>
      <c r="S66" s="222" t="n">
        <v>2.71493212669683</v>
      </c>
      <c r="T66" s="222" t="n">
        <v>15.6576200417537</v>
      </c>
      <c r="U66" s="222" t="n">
        <v>9.45558739255014</v>
      </c>
      <c r="V66" s="223" t="n">
        <v>37</v>
      </c>
    </row>
    <row r="67" customFormat="false" ht="14.1" hidden="false" customHeight="true" outlineLevel="0" collapsed="false">
      <c r="A67" s="131" t="n">
        <v>38</v>
      </c>
      <c r="B67" s="160" t="s">
        <v>483</v>
      </c>
      <c r="C67" s="222" t="n">
        <v>38.000134943661</v>
      </c>
      <c r="D67" s="222" t="n">
        <v>39.0144230769231</v>
      </c>
      <c r="E67" s="222" t="n">
        <v>32.5929090132422</v>
      </c>
      <c r="F67" s="222" t="n">
        <v>38.0234505862647</v>
      </c>
      <c r="G67" s="222" t="n">
        <v>28.9780077619664</v>
      </c>
      <c r="H67" s="222" t="n">
        <v>48.3275663206459</v>
      </c>
      <c r="I67" s="222" t="n">
        <v>48.1099656357388</v>
      </c>
      <c r="J67" s="222" t="n">
        <v>9.80392156862745</v>
      </c>
      <c r="K67" s="222" t="n">
        <v>45.5645161290323</v>
      </c>
      <c r="L67" s="129" t="n">
        <v>0</v>
      </c>
      <c r="M67" s="222" t="n">
        <v>35.8778625954199</v>
      </c>
      <c r="N67" s="222" t="n">
        <v>32.9024676850764</v>
      </c>
      <c r="O67" s="222" t="n">
        <v>41.4651326602489</v>
      </c>
      <c r="P67" s="222" t="n">
        <v>47.9198767334361</v>
      </c>
      <c r="Q67" s="222" t="n">
        <v>24.4186046511628</v>
      </c>
      <c r="R67" s="222" t="n">
        <v>21.5297450424929</v>
      </c>
      <c r="S67" s="222" t="n">
        <v>21.9457013574661</v>
      </c>
      <c r="T67" s="222" t="n">
        <v>60.3340292275574</v>
      </c>
      <c r="U67" s="222" t="n">
        <v>40.1146131805158</v>
      </c>
      <c r="V67" s="223" t="n">
        <v>38</v>
      </c>
    </row>
    <row r="68" customFormat="false" ht="14.1" hidden="false" customHeight="true" outlineLevel="0" collapsed="false">
      <c r="A68" s="131" t="n">
        <v>39</v>
      </c>
      <c r="B68" s="160" t="s">
        <v>484</v>
      </c>
      <c r="C68" s="222" t="n">
        <v>43.3573982862155</v>
      </c>
      <c r="D68" s="222" t="n">
        <v>42.3637820512821</v>
      </c>
      <c r="E68" s="222" t="n">
        <v>48.6544211875267</v>
      </c>
      <c r="F68" s="222" t="n">
        <v>46.9011725293132</v>
      </c>
      <c r="G68" s="222" t="n">
        <v>53.0401034928849</v>
      </c>
      <c r="H68" s="222" t="n">
        <v>34.3713956170704</v>
      </c>
      <c r="I68" s="222" t="n">
        <v>32.3024054982818</v>
      </c>
      <c r="J68" s="222" t="n">
        <v>81.2324929971989</v>
      </c>
      <c r="K68" s="222" t="n">
        <v>41.2634408602151</v>
      </c>
      <c r="L68" s="129" t="n">
        <v>0</v>
      </c>
      <c r="M68" s="222" t="n">
        <v>39.6946564885496</v>
      </c>
      <c r="N68" s="222" t="n">
        <v>45.7696827262045</v>
      </c>
      <c r="O68" s="222" t="n">
        <v>37.4031462784691</v>
      </c>
      <c r="P68" s="222" t="n">
        <v>34.5146379044684</v>
      </c>
      <c r="Q68" s="222" t="n">
        <v>47.6744186046512</v>
      </c>
      <c r="R68" s="222" t="n">
        <v>59.7733711048159</v>
      </c>
      <c r="S68" s="222" t="n">
        <v>63.8009049773756</v>
      </c>
      <c r="T68" s="222" t="n">
        <v>19.8329853862213</v>
      </c>
      <c r="U68" s="222" t="n">
        <v>40.974212034384</v>
      </c>
      <c r="V68" s="223" t="n">
        <v>39</v>
      </c>
    </row>
    <row r="69" customFormat="false" ht="14.1" hidden="false" customHeight="true" outlineLevel="0" collapsed="false">
      <c r="A69" s="131" t="n">
        <v>40</v>
      </c>
      <c r="B69" s="160" t="s">
        <v>485</v>
      </c>
      <c r="C69" s="222" t="n">
        <v>8.54868092571351</v>
      </c>
      <c r="D69" s="222" t="n">
        <v>8.4375</v>
      </c>
      <c r="E69" s="222" t="n">
        <v>9.14139256727894</v>
      </c>
      <c r="F69" s="222" t="n">
        <v>5.58347292015634</v>
      </c>
      <c r="G69" s="222" t="n">
        <v>11.9663648124191</v>
      </c>
      <c r="H69" s="222" t="n">
        <v>3.69088811995386</v>
      </c>
      <c r="I69" s="222" t="n">
        <v>6.18556701030928</v>
      </c>
      <c r="J69" s="222" t="n">
        <v>5.32212885154062</v>
      </c>
      <c r="K69" s="222" t="n">
        <v>7.79569892473118</v>
      </c>
      <c r="L69" s="129" t="n">
        <v>0</v>
      </c>
      <c r="M69" s="222" t="n">
        <v>15.6488549618321</v>
      </c>
      <c r="N69" s="222" t="n">
        <v>14.5710928319624</v>
      </c>
      <c r="O69" s="222" t="n">
        <v>7.46654144165297</v>
      </c>
      <c r="P69" s="222" t="n">
        <v>9.39907550077042</v>
      </c>
      <c r="Q69" s="222" t="n">
        <v>22.093023255814</v>
      </c>
      <c r="R69" s="222" t="n">
        <v>9.34844192634561</v>
      </c>
      <c r="S69" s="222" t="n">
        <v>9.95475113122172</v>
      </c>
      <c r="T69" s="222" t="n">
        <v>2.71398747390397</v>
      </c>
      <c r="U69" s="222" t="n">
        <v>7.73638968481375</v>
      </c>
      <c r="V69" s="223" t="n">
        <v>40</v>
      </c>
    </row>
    <row r="70" customFormat="false" ht="20.1" hidden="false" customHeight="true" outlineLevel="0" collapsed="false">
      <c r="A70" s="131"/>
      <c r="B70" s="166"/>
      <c r="C70" s="86" t="s">
        <v>486</v>
      </c>
      <c r="G70" s="222"/>
      <c r="H70" s="222"/>
      <c r="I70" s="222"/>
      <c r="J70" s="86" t="s">
        <v>486</v>
      </c>
      <c r="K70" s="129"/>
      <c r="L70" s="129"/>
      <c r="V70" s="166"/>
    </row>
    <row r="71" customFormat="false" ht="14.1" hidden="false" customHeight="true" outlineLevel="0" collapsed="false">
      <c r="A71" s="131" t="n">
        <v>41</v>
      </c>
      <c r="B71" s="160" t="s">
        <v>481</v>
      </c>
      <c r="C71" s="222" t="n">
        <v>1.84872815599487</v>
      </c>
      <c r="D71" s="222" t="n">
        <v>1.81089743589744</v>
      </c>
      <c r="E71" s="222" t="n">
        <v>2.05040580948313</v>
      </c>
      <c r="F71" s="222" t="n">
        <v>1.56337241764377</v>
      </c>
      <c r="G71" s="222" t="n">
        <v>1.55239327296248</v>
      </c>
      <c r="H71" s="222" t="n">
        <v>1.26874279123414</v>
      </c>
      <c r="I71" s="222" t="n">
        <v>2.40549828178694</v>
      </c>
      <c r="J71" s="222" t="n">
        <v>2.80112044817927</v>
      </c>
      <c r="K71" s="222" t="n">
        <v>1.88172043010753</v>
      </c>
      <c r="L71" s="129" t="n">
        <v>0</v>
      </c>
      <c r="M71" s="222" t="n">
        <v>1.90839694656489</v>
      </c>
      <c r="N71" s="222" t="n">
        <v>1.17508813160987</v>
      </c>
      <c r="O71" s="222" t="n">
        <v>2.34796900680911</v>
      </c>
      <c r="P71" s="222" t="n">
        <v>1.69491525423729</v>
      </c>
      <c r="Q71" s="222" t="n">
        <v>1.16279069767442</v>
      </c>
      <c r="R71" s="222" t="n">
        <v>2.26628895184136</v>
      </c>
      <c r="S71" s="222" t="n">
        <v>1.58371040723982</v>
      </c>
      <c r="T71" s="222" t="n">
        <v>1.46137787056367</v>
      </c>
      <c r="U71" s="222" t="n">
        <v>1.71919770773639</v>
      </c>
      <c r="V71" s="223" t="n">
        <v>41</v>
      </c>
    </row>
    <row r="72" customFormat="false" ht="14.1" hidden="false" customHeight="true" outlineLevel="0" collapsed="false">
      <c r="A72" s="131" t="n">
        <v>42</v>
      </c>
      <c r="B72" s="160" t="s">
        <v>482</v>
      </c>
      <c r="C72" s="222" t="n">
        <v>10.09378584441</v>
      </c>
      <c r="D72" s="222" t="n">
        <v>10.1842948717949</v>
      </c>
      <c r="E72" s="222" t="n">
        <v>9.61127723195216</v>
      </c>
      <c r="F72" s="222" t="n">
        <v>9.49190396426577</v>
      </c>
      <c r="G72" s="222" t="n">
        <v>6.01552393272963</v>
      </c>
      <c r="H72" s="222" t="n">
        <v>13.6101499423299</v>
      </c>
      <c r="I72" s="222" t="n">
        <v>13.4020618556701</v>
      </c>
      <c r="J72" s="222" t="n">
        <v>3.64145658263305</v>
      </c>
      <c r="K72" s="222" t="n">
        <v>5.37634408602151</v>
      </c>
      <c r="L72" s="129" t="n">
        <v>0</v>
      </c>
      <c r="M72" s="222" t="n">
        <v>8.77862595419847</v>
      </c>
      <c r="N72" s="222" t="n">
        <v>6.75675675675676</v>
      </c>
      <c r="O72" s="222" t="n">
        <v>13.665179619629</v>
      </c>
      <c r="P72" s="222" t="n">
        <v>8.16640986132511</v>
      </c>
      <c r="Q72" s="222" t="n">
        <v>5.81395348837209</v>
      </c>
      <c r="R72" s="222" t="n">
        <v>9.34844192634561</v>
      </c>
      <c r="S72" s="222" t="n">
        <v>4.29864253393665</v>
      </c>
      <c r="T72" s="222" t="n">
        <v>17.1189979123173</v>
      </c>
      <c r="U72" s="222" t="n">
        <v>11.1747851002865</v>
      </c>
      <c r="V72" s="223" t="n">
        <v>42</v>
      </c>
    </row>
    <row r="73" customFormat="false" ht="14.1" hidden="false" customHeight="true" outlineLevel="0" collapsed="false">
      <c r="A73" s="131" t="n">
        <v>43</v>
      </c>
      <c r="B73" s="160" t="s">
        <v>483</v>
      </c>
      <c r="C73" s="222" t="n">
        <v>48.093920788071</v>
      </c>
      <c r="D73" s="222" t="n">
        <v>49.198717948718</v>
      </c>
      <c r="E73" s="222" t="n">
        <v>42.2041862451944</v>
      </c>
      <c r="F73" s="222" t="n">
        <v>47.5153545505304</v>
      </c>
      <c r="G73" s="222" t="n">
        <v>34.993531694696</v>
      </c>
      <c r="H73" s="222" t="n">
        <v>61.9377162629758</v>
      </c>
      <c r="I73" s="222" t="n">
        <v>61.5120274914089</v>
      </c>
      <c r="J73" s="222" t="n">
        <v>13.4453781512605</v>
      </c>
      <c r="K73" s="222" t="n">
        <v>50.9408602150538</v>
      </c>
      <c r="L73" s="129" t="n">
        <v>0</v>
      </c>
      <c r="M73" s="222" t="n">
        <v>44.6564885496183</v>
      </c>
      <c r="N73" s="222" t="n">
        <v>39.6592244418331</v>
      </c>
      <c r="O73" s="222" t="n">
        <v>55.1303122798779</v>
      </c>
      <c r="P73" s="222" t="n">
        <v>56.0862865947612</v>
      </c>
      <c r="Q73" s="222" t="n">
        <v>30.2325581395349</v>
      </c>
      <c r="R73" s="222" t="n">
        <v>30.8781869688385</v>
      </c>
      <c r="S73" s="222" t="n">
        <v>26.2443438914027</v>
      </c>
      <c r="T73" s="222" t="n">
        <v>77.4530271398747</v>
      </c>
      <c r="U73" s="222" t="n">
        <v>51.2893982808023</v>
      </c>
      <c r="V73" s="223" t="n">
        <v>43</v>
      </c>
    </row>
    <row r="74" customFormat="false" ht="14.1" hidden="false" customHeight="true" outlineLevel="0" collapsed="false">
      <c r="A74" s="131" t="n">
        <v>44</v>
      </c>
      <c r="B74" s="160" t="s">
        <v>484</v>
      </c>
      <c r="C74" s="222" t="n">
        <v>91.4513190742865</v>
      </c>
      <c r="D74" s="222" t="n">
        <v>91.5625</v>
      </c>
      <c r="E74" s="222" t="n">
        <v>90.8586074327211</v>
      </c>
      <c r="F74" s="222" t="n">
        <v>94.4165270798437</v>
      </c>
      <c r="G74" s="222" t="n">
        <v>88.0336351875808</v>
      </c>
      <c r="H74" s="222" t="n">
        <v>96.3091118800462</v>
      </c>
      <c r="I74" s="222" t="n">
        <v>93.8144329896907</v>
      </c>
      <c r="J74" s="222" t="n">
        <v>94.6778711484594</v>
      </c>
      <c r="K74" s="222" t="n">
        <v>92.2043010752688</v>
      </c>
      <c r="L74" s="129" t="n">
        <v>0</v>
      </c>
      <c r="M74" s="222" t="n">
        <v>84.3511450381679</v>
      </c>
      <c r="N74" s="222" t="n">
        <v>85.4289071680376</v>
      </c>
      <c r="O74" s="222" t="n">
        <v>92.533458558347</v>
      </c>
      <c r="P74" s="222" t="n">
        <v>90.6009244992296</v>
      </c>
      <c r="Q74" s="222" t="n">
        <v>77.906976744186</v>
      </c>
      <c r="R74" s="222" t="n">
        <v>90.6515580736544</v>
      </c>
      <c r="S74" s="222" t="n">
        <v>90.0452488687783</v>
      </c>
      <c r="T74" s="222" t="n">
        <v>97.286012526096</v>
      </c>
      <c r="U74" s="222" t="n">
        <v>92.2636103151862</v>
      </c>
      <c r="V74" s="223" t="n">
        <v>44</v>
      </c>
    </row>
    <row r="75" customFormat="false" ht="12.75" hidden="false" customHeight="false" outlineLevel="0" collapsed="false">
      <c r="A75" s="131" t="s">
        <v>489</v>
      </c>
      <c r="B75" s="165"/>
      <c r="C75" s="222"/>
      <c r="D75" s="222"/>
      <c r="E75" s="222"/>
      <c r="F75" s="222"/>
      <c r="G75" s="222"/>
      <c r="H75" s="222"/>
      <c r="I75" s="129"/>
      <c r="J75" s="129"/>
      <c r="K75" s="129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166"/>
    </row>
    <row r="76" customFormat="false" ht="12.75" hidden="false" customHeight="false" outlineLevel="0" collapsed="false">
      <c r="A76" s="226" t="s">
        <v>202</v>
      </c>
      <c r="B76" s="165"/>
      <c r="D76" s="69" t="s">
        <v>490</v>
      </c>
      <c r="H76" s="129"/>
      <c r="I76" s="129"/>
      <c r="J76" s="69"/>
      <c r="K76" s="129"/>
      <c r="M76" s="222"/>
      <c r="O76" s="222"/>
      <c r="R76" s="222"/>
      <c r="S76" s="222"/>
      <c r="T76" s="222"/>
      <c r="U76" s="222"/>
      <c r="V76" s="166"/>
    </row>
    <row r="77" customFormat="false" ht="12.75" hidden="false" customHeight="false" outlineLevel="0" collapsed="false">
      <c r="A77" s="131" t="s">
        <v>409</v>
      </c>
      <c r="B77" s="165"/>
      <c r="C77" s="222"/>
      <c r="F77" s="222"/>
      <c r="G77" s="222"/>
      <c r="H77" s="222"/>
      <c r="I77" s="129"/>
      <c r="K77" s="129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166"/>
    </row>
    <row r="78" s="33" customFormat="true" ht="15.95" hidden="false" customHeight="true" outlineLevel="0" collapsed="false">
      <c r="A78" s="227" t="s">
        <v>65</v>
      </c>
      <c r="H78" s="106"/>
      <c r="I78" s="129" t="n">
        <v>46</v>
      </c>
      <c r="J78" s="228" t="s">
        <v>65</v>
      </c>
      <c r="K78" s="129"/>
      <c r="L78" s="107"/>
      <c r="M78" s="107"/>
      <c r="N78" s="107"/>
      <c r="O78" s="210"/>
      <c r="P78" s="210"/>
      <c r="Q78" s="210"/>
      <c r="R78" s="210"/>
      <c r="S78" s="210"/>
      <c r="T78" s="210"/>
      <c r="U78" s="210"/>
      <c r="V78" s="202" t="n">
        <v>47</v>
      </c>
      <c r="W78" s="196"/>
      <c r="X78" s="196"/>
      <c r="Y78" s="196"/>
      <c r="Z78" s="196"/>
      <c r="AA78" s="196"/>
      <c r="AB78" s="196"/>
      <c r="AC78" s="196"/>
      <c r="AD78" s="196"/>
    </row>
    <row r="79" customFormat="false" ht="18" hidden="false" customHeight="false" outlineLevel="0" collapsed="false">
      <c r="A79" s="229" t="s">
        <v>363</v>
      </c>
      <c r="J79" s="67" t="s">
        <v>363</v>
      </c>
      <c r="K79" s="129"/>
      <c r="V79" s="166"/>
      <c r="X79" s="114"/>
    </row>
    <row r="80" customFormat="false" ht="15" hidden="false" customHeight="false" outlineLevel="0" collapsed="false">
      <c r="A80" s="230" t="s">
        <v>491</v>
      </c>
      <c r="G80" s="74"/>
      <c r="I80" s="129"/>
      <c r="J80" s="74" t="s">
        <v>491</v>
      </c>
      <c r="K80" s="129"/>
      <c r="V80" s="166"/>
      <c r="X80" s="117"/>
    </row>
    <row r="81" customFormat="false" ht="12.75" hidden="false" customHeight="false" outlineLevel="0" collapsed="false">
      <c r="A81" s="231"/>
      <c r="B81" s="77"/>
      <c r="C81" s="77"/>
      <c r="D81" s="77"/>
      <c r="E81" s="77"/>
      <c r="F81" s="77"/>
      <c r="G81" s="77"/>
      <c r="H81" s="77"/>
      <c r="I81" s="129"/>
      <c r="J81" s="129"/>
      <c r="K81" s="129"/>
      <c r="O81" s="77"/>
      <c r="P81" s="77"/>
      <c r="Q81" s="77"/>
      <c r="R81" s="77"/>
      <c r="S81" s="77"/>
      <c r="T81" s="77"/>
      <c r="U81" s="77"/>
      <c r="V81" s="231"/>
    </row>
    <row r="82" customFormat="false" ht="12.75" hidden="false" customHeight="true" outlineLevel="0" collapsed="false">
      <c r="A82" s="232" t="s">
        <v>103</v>
      </c>
      <c r="B82" s="80" t="s">
        <v>477</v>
      </c>
      <c r="C82" s="82" t="s">
        <v>159</v>
      </c>
      <c r="D82" s="82" t="s">
        <v>160</v>
      </c>
      <c r="E82" s="82" t="s">
        <v>218</v>
      </c>
      <c r="F82" s="82" t="s">
        <v>162</v>
      </c>
      <c r="G82" s="82" t="s">
        <v>163</v>
      </c>
      <c r="H82" s="82" t="s">
        <v>164</v>
      </c>
      <c r="I82" s="83" t="s">
        <v>165</v>
      </c>
      <c r="J82" s="79" t="s">
        <v>166</v>
      </c>
      <c r="K82" s="80" t="s">
        <v>167</v>
      </c>
      <c r="L82" s="80" t="s">
        <v>168</v>
      </c>
      <c r="M82" s="82" t="s">
        <v>169</v>
      </c>
      <c r="N82" s="82" t="s">
        <v>170</v>
      </c>
      <c r="O82" s="82" t="s">
        <v>171</v>
      </c>
      <c r="P82" s="82" t="s">
        <v>172</v>
      </c>
      <c r="Q82" s="82" t="s">
        <v>173</v>
      </c>
      <c r="R82" s="82" t="s">
        <v>174</v>
      </c>
      <c r="S82" s="82" t="s">
        <v>175</v>
      </c>
      <c r="T82" s="82" t="s">
        <v>176</v>
      </c>
      <c r="U82" s="80" t="s">
        <v>177</v>
      </c>
      <c r="V82" s="233" t="s">
        <v>103</v>
      </c>
    </row>
    <row r="83" customFormat="false" ht="12.75" hidden="false" customHeight="true" outlineLevel="0" collapsed="false">
      <c r="A83" s="232"/>
      <c r="B83" s="80"/>
      <c r="C83" s="82"/>
      <c r="D83" s="82" t="s">
        <v>178</v>
      </c>
      <c r="E83" s="82"/>
      <c r="F83" s="82"/>
      <c r="G83" s="82" t="s">
        <v>179</v>
      </c>
      <c r="H83" s="82"/>
      <c r="I83" s="83"/>
      <c r="J83" s="79"/>
      <c r="K83" s="80"/>
      <c r="L83" s="80"/>
      <c r="M83" s="82"/>
      <c r="N83" s="82"/>
      <c r="O83" s="82" t="s">
        <v>180</v>
      </c>
      <c r="P83" s="82"/>
      <c r="Q83" s="82"/>
      <c r="R83" s="82"/>
      <c r="S83" s="82"/>
      <c r="T83" s="82"/>
      <c r="U83" s="80"/>
      <c r="V83" s="233"/>
      <c r="X83" s="114"/>
      <c r="Y83" s="114"/>
      <c r="Z83" s="114"/>
    </row>
    <row r="84" customFormat="false" ht="12.75" hidden="false" customHeight="true" outlineLevel="0" collapsed="false">
      <c r="A84" s="232"/>
      <c r="B84" s="80"/>
      <c r="C84" s="82"/>
      <c r="D84" s="82" t="s">
        <v>182</v>
      </c>
      <c r="E84" s="82" t="s">
        <v>183</v>
      </c>
      <c r="F84" s="82" t="s">
        <v>184</v>
      </c>
      <c r="G84" s="82"/>
      <c r="H84" s="82"/>
      <c r="I84" s="83" t="s">
        <v>185</v>
      </c>
      <c r="J84" s="79"/>
      <c r="K84" s="80"/>
      <c r="L84" s="80"/>
      <c r="M84" s="82"/>
      <c r="N84" s="82" t="s">
        <v>186</v>
      </c>
      <c r="O84" s="82"/>
      <c r="P84" s="82" t="s">
        <v>186</v>
      </c>
      <c r="Q84" s="82" t="s">
        <v>186</v>
      </c>
      <c r="R84" s="82"/>
      <c r="S84" s="82"/>
      <c r="T84" s="82"/>
      <c r="U84" s="80"/>
      <c r="V84" s="233"/>
      <c r="X84" s="114"/>
      <c r="Y84" s="114"/>
      <c r="Z84" s="114"/>
    </row>
    <row r="85" customFormat="false" ht="12.75" hidden="false" customHeight="true" outlineLevel="0" collapsed="false">
      <c r="A85" s="232"/>
      <c r="B85" s="80"/>
      <c r="C85" s="82"/>
      <c r="D85" s="82" t="s">
        <v>189</v>
      </c>
      <c r="E85" s="82" t="s">
        <v>190</v>
      </c>
      <c r="F85" s="82" t="s">
        <v>191</v>
      </c>
      <c r="G85" s="82"/>
      <c r="H85" s="82"/>
      <c r="I85" s="83"/>
      <c r="J85" s="79"/>
      <c r="K85" s="80"/>
      <c r="L85" s="80"/>
      <c r="M85" s="82"/>
      <c r="N85" s="82" t="s">
        <v>192</v>
      </c>
      <c r="O85" s="82"/>
      <c r="P85" s="82" t="s">
        <v>192</v>
      </c>
      <c r="Q85" s="82" t="s">
        <v>192</v>
      </c>
      <c r="R85" s="82"/>
      <c r="S85" s="82"/>
      <c r="T85" s="82"/>
      <c r="U85" s="80"/>
      <c r="V85" s="233"/>
      <c r="X85" s="122"/>
      <c r="Y85" s="122"/>
      <c r="Z85" s="122"/>
    </row>
    <row r="86" customFormat="false" ht="12.75" hidden="false" customHeight="false" outlineLevel="0" collapsed="false">
      <c r="A86" s="232"/>
      <c r="B86" s="80"/>
      <c r="C86" s="82"/>
      <c r="D86" s="82"/>
      <c r="E86" s="82"/>
      <c r="F86" s="82"/>
      <c r="G86" s="82"/>
      <c r="H86" s="82"/>
      <c r="I86" s="83"/>
      <c r="J86" s="79"/>
      <c r="K86" s="80"/>
      <c r="L86" s="80"/>
      <c r="M86" s="82"/>
      <c r="N86" s="82"/>
      <c r="O86" s="82"/>
      <c r="P86" s="82"/>
      <c r="Q86" s="82"/>
      <c r="R86" s="82"/>
      <c r="S86" s="82"/>
      <c r="T86" s="82"/>
      <c r="U86" s="80"/>
      <c r="V86" s="233"/>
      <c r="X86" s="114"/>
      <c r="Y86" s="114"/>
      <c r="Z86" s="114"/>
    </row>
    <row r="87" customFormat="false" ht="12.75" hidden="false" customHeight="false" outlineLevel="0" collapsed="false">
      <c r="A87" s="166"/>
      <c r="B87" s="106"/>
      <c r="C87" s="106"/>
      <c r="D87" s="33"/>
      <c r="E87" s="33"/>
      <c r="F87" s="33"/>
      <c r="G87" s="202"/>
      <c r="H87" s="106"/>
      <c r="I87" s="106"/>
      <c r="J87" s="106"/>
      <c r="K87" s="106"/>
      <c r="L87" s="106"/>
      <c r="M87" s="33"/>
      <c r="N87" s="33"/>
      <c r="O87" s="202"/>
      <c r="P87" s="217"/>
      <c r="Q87" s="106"/>
      <c r="R87" s="106"/>
      <c r="S87" s="217"/>
      <c r="T87" s="217"/>
      <c r="U87" s="106"/>
      <c r="V87" s="166"/>
      <c r="X87" s="114"/>
      <c r="Y87" s="114"/>
      <c r="Z87" s="114"/>
    </row>
    <row r="88" customFormat="false" ht="16.5" hidden="false" customHeight="false" outlineLevel="0" collapsed="false">
      <c r="A88" s="166"/>
      <c r="B88" s="106"/>
      <c r="C88" s="218" t="s">
        <v>492</v>
      </c>
      <c r="D88" s="33"/>
      <c r="E88" s="33"/>
      <c r="F88" s="33"/>
      <c r="G88" s="202"/>
      <c r="H88" s="106"/>
      <c r="I88" s="106"/>
      <c r="J88" s="218" t="s">
        <v>492</v>
      </c>
      <c r="K88" s="106"/>
      <c r="L88" s="106"/>
      <c r="M88" s="33"/>
      <c r="N88" s="33"/>
      <c r="O88" s="202"/>
      <c r="P88" s="217"/>
      <c r="Q88" s="106"/>
      <c r="R88" s="106"/>
      <c r="S88" s="217"/>
      <c r="T88" s="217"/>
      <c r="U88" s="106"/>
      <c r="V88" s="166"/>
      <c r="X88" s="114"/>
      <c r="Y88" s="114"/>
      <c r="Z88" s="114"/>
    </row>
    <row r="89" customFormat="false" ht="12.75" hidden="false" customHeight="false" outlineLevel="0" collapsed="false">
      <c r="A89" s="131"/>
      <c r="C89" s="86" t="s">
        <v>369</v>
      </c>
      <c r="I89" s="85"/>
      <c r="J89" s="86" t="s">
        <v>369</v>
      </c>
      <c r="V89" s="166"/>
      <c r="X89" s="114"/>
      <c r="Y89" s="114"/>
      <c r="Z89" s="114"/>
    </row>
    <row r="90" s="86" customFormat="true" ht="15" hidden="false" customHeight="true" outlineLevel="0" collapsed="false">
      <c r="A90" s="219" t="n">
        <v>45</v>
      </c>
      <c r="B90" s="155" t="s">
        <v>370</v>
      </c>
      <c r="C90" s="88" t="n">
        <v>203344</v>
      </c>
      <c r="D90" s="88" t="n">
        <v>173559</v>
      </c>
      <c r="E90" s="88" t="n">
        <v>29785</v>
      </c>
      <c r="F90" s="88" t="n">
        <v>27958</v>
      </c>
      <c r="G90" s="126" t="n">
        <v>32059</v>
      </c>
      <c r="H90" s="126" t="n">
        <v>9165</v>
      </c>
      <c r="I90" s="126" t="n">
        <v>5780</v>
      </c>
      <c r="J90" s="88" t="n">
        <v>2945</v>
      </c>
      <c r="K90" s="88" t="n">
        <v>7913</v>
      </c>
      <c r="L90" s="126" t="n">
        <v>0</v>
      </c>
      <c r="M90" s="88" t="n">
        <v>3903</v>
      </c>
      <c r="N90" s="88" t="n">
        <v>19254</v>
      </c>
      <c r="O90" s="88" t="n">
        <v>56295</v>
      </c>
      <c r="P90" s="88" t="n">
        <v>8932</v>
      </c>
      <c r="Q90" s="88" t="n">
        <v>2624</v>
      </c>
      <c r="R90" s="88" t="n">
        <v>9565</v>
      </c>
      <c r="S90" s="88" t="n">
        <v>5497</v>
      </c>
      <c r="T90" s="88" t="n">
        <v>6414</v>
      </c>
      <c r="U90" s="88" t="n">
        <v>5040</v>
      </c>
      <c r="V90" s="220" t="n">
        <v>45</v>
      </c>
      <c r="W90" s="66"/>
      <c r="X90" s="221"/>
      <c r="Y90" s="221"/>
      <c r="Z90" s="221"/>
      <c r="AA90" s="201"/>
      <c r="AB90" s="201"/>
      <c r="AC90" s="201"/>
      <c r="AD90" s="201"/>
    </row>
    <row r="91" customFormat="false" ht="14.1" hidden="false" customHeight="true" outlineLevel="0" collapsed="false">
      <c r="A91" s="131" t="n">
        <v>46</v>
      </c>
      <c r="B91" s="160" t="s">
        <v>479</v>
      </c>
      <c r="C91" s="222" t="n">
        <v>3.05350784876859</v>
      </c>
      <c r="D91" s="222" t="n">
        <v>3.05398913337827</v>
      </c>
      <c r="E91" s="222" t="n">
        <v>3.05070337418164</v>
      </c>
      <c r="F91" s="222" t="n">
        <v>3</v>
      </c>
      <c r="G91" s="222" t="n">
        <v>3.2</v>
      </c>
      <c r="H91" s="222" t="n">
        <v>2.7</v>
      </c>
      <c r="I91" s="222" t="n">
        <v>2.6</v>
      </c>
      <c r="J91" s="222" t="n">
        <v>4</v>
      </c>
      <c r="K91" s="222" t="n">
        <v>3.2</v>
      </c>
      <c r="L91" s="129" t="n">
        <v>0</v>
      </c>
      <c r="M91" s="222" t="n">
        <v>3.3</v>
      </c>
      <c r="N91" s="222" t="n">
        <v>3.3</v>
      </c>
      <c r="O91" s="222" t="n">
        <v>3</v>
      </c>
      <c r="P91" s="222" t="n">
        <v>2.9</v>
      </c>
      <c r="Q91" s="222" t="n">
        <v>3.3</v>
      </c>
      <c r="R91" s="222" t="n">
        <v>3.1</v>
      </c>
      <c r="S91" s="222" t="n">
        <v>3.4</v>
      </c>
      <c r="T91" s="222" t="n">
        <v>2.3</v>
      </c>
      <c r="U91" s="222" t="n">
        <v>2.9</v>
      </c>
      <c r="V91" s="223" t="n">
        <v>46</v>
      </c>
    </row>
    <row r="92" customFormat="false" ht="20.1" hidden="false" customHeight="true" outlineLevel="0" collapsed="false">
      <c r="A92" s="131"/>
      <c r="B92" s="166"/>
      <c r="C92" s="86" t="s">
        <v>404</v>
      </c>
      <c r="G92" s="222"/>
      <c r="H92" s="222"/>
      <c r="I92" s="222"/>
      <c r="J92" s="86" t="s">
        <v>404</v>
      </c>
      <c r="L92" s="129"/>
      <c r="U92" s="33"/>
      <c r="V92" s="166"/>
    </row>
    <row r="93" customFormat="false" ht="15" hidden="false" customHeight="true" outlineLevel="0" collapsed="false">
      <c r="A93" s="131"/>
      <c r="B93" s="224" t="s">
        <v>480</v>
      </c>
      <c r="C93" s="90" t="n">
        <v>100</v>
      </c>
      <c r="D93" s="90" t="n">
        <v>100</v>
      </c>
      <c r="E93" s="90" t="n">
        <v>100</v>
      </c>
      <c r="F93" s="90" t="n">
        <v>100</v>
      </c>
      <c r="G93" s="90" t="n">
        <v>100</v>
      </c>
      <c r="H93" s="90" t="n">
        <v>100</v>
      </c>
      <c r="I93" s="90" t="n">
        <v>100</v>
      </c>
      <c r="J93" s="90" t="n">
        <v>100</v>
      </c>
      <c r="K93" s="90" t="n">
        <v>100</v>
      </c>
      <c r="L93" s="129"/>
      <c r="M93" s="90" t="n">
        <v>100</v>
      </c>
      <c r="N93" s="90" t="n">
        <v>100</v>
      </c>
      <c r="O93" s="90" t="n">
        <v>100</v>
      </c>
      <c r="P93" s="90" t="n">
        <v>100</v>
      </c>
      <c r="Q93" s="90" t="n">
        <v>100</v>
      </c>
      <c r="R93" s="90" t="n">
        <v>100</v>
      </c>
      <c r="S93" s="90" t="n">
        <v>100</v>
      </c>
      <c r="T93" s="90" t="n">
        <v>100</v>
      </c>
      <c r="U93" s="90" t="n">
        <v>100</v>
      </c>
      <c r="V93" s="223"/>
    </row>
    <row r="94" customFormat="false" ht="14.1" hidden="false" customHeight="true" outlineLevel="0" collapsed="false">
      <c r="A94" s="131" t="n">
        <v>47</v>
      </c>
      <c r="B94" s="160" t="s">
        <v>481</v>
      </c>
      <c r="C94" s="222" t="n">
        <v>28.8004563695019</v>
      </c>
      <c r="D94" s="222" t="n">
        <v>28.5130704832363</v>
      </c>
      <c r="E94" s="222" t="n">
        <v>30.4750713446366</v>
      </c>
      <c r="F94" s="222" t="n">
        <v>33.9223120394878</v>
      </c>
      <c r="G94" s="222" t="n">
        <v>26.0956361708101</v>
      </c>
      <c r="H94" s="222" t="n">
        <v>31.9148936170213</v>
      </c>
      <c r="I94" s="222" t="n">
        <v>38.0968858131488</v>
      </c>
      <c r="J94" s="222" t="n">
        <v>21.6298811544992</v>
      </c>
      <c r="K94" s="222" t="n">
        <v>22.8232023252875</v>
      </c>
      <c r="L94" s="129" t="n">
        <v>0</v>
      </c>
      <c r="M94" s="222" t="n">
        <v>23.1616705098642</v>
      </c>
      <c r="N94" s="222" t="n">
        <v>27.3917108133375</v>
      </c>
      <c r="O94" s="222" t="n">
        <v>26.4730437871925</v>
      </c>
      <c r="P94" s="222" t="n">
        <v>34.9417823555755</v>
      </c>
      <c r="Q94" s="222" t="n">
        <v>27.5533536585366</v>
      </c>
      <c r="R94" s="222" t="n">
        <v>34.1348667015159</v>
      </c>
      <c r="S94" s="222" t="n">
        <v>25.1591777333091</v>
      </c>
      <c r="T94" s="222" t="n">
        <v>35.0483317742438</v>
      </c>
      <c r="U94" s="222" t="n">
        <v>26.25</v>
      </c>
      <c r="V94" s="223" t="n">
        <v>47</v>
      </c>
    </row>
    <row r="95" customFormat="false" ht="14.1" hidden="false" customHeight="true" outlineLevel="0" collapsed="false">
      <c r="A95" s="131" t="n">
        <v>48</v>
      </c>
      <c r="B95" s="160" t="s">
        <v>482</v>
      </c>
      <c r="C95" s="222" t="n">
        <v>38.018333464474</v>
      </c>
      <c r="D95" s="222" t="n">
        <v>38.2786257122938</v>
      </c>
      <c r="E95" s="222" t="n">
        <v>36.5015947624643</v>
      </c>
      <c r="F95" s="222" t="n">
        <v>36.3652621789828</v>
      </c>
      <c r="G95" s="222" t="n">
        <v>40.3381265791197</v>
      </c>
      <c r="H95" s="222" t="n">
        <v>37.632296781233</v>
      </c>
      <c r="I95" s="222" t="n">
        <v>31.4532871972318</v>
      </c>
      <c r="J95" s="222" t="n">
        <v>32.76740237691</v>
      </c>
      <c r="K95" s="222" t="n">
        <v>41.7035258435486</v>
      </c>
      <c r="L95" s="129" t="n">
        <v>0</v>
      </c>
      <c r="M95" s="222" t="n">
        <v>40.5585447091981</v>
      </c>
      <c r="N95" s="222" t="n">
        <v>36.4599563727018</v>
      </c>
      <c r="O95" s="222" t="n">
        <v>39.417355004885</v>
      </c>
      <c r="P95" s="222" t="n">
        <v>33.2288401253919</v>
      </c>
      <c r="Q95" s="222" t="n">
        <v>38.5289634146342</v>
      </c>
      <c r="R95" s="222" t="n">
        <v>32.3680083638265</v>
      </c>
      <c r="S95" s="222" t="n">
        <v>39.4760778606513</v>
      </c>
      <c r="T95" s="222" t="n">
        <v>37.9482382288743</v>
      </c>
      <c r="U95" s="222" t="n">
        <v>43.75</v>
      </c>
      <c r="V95" s="223" t="n">
        <v>48</v>
      </c>
    </row>
    <row r="96" customFormat="false" ht="14.1" hidden="false" customHeight="true" outlineLevel="0" collapsed="false">
      <c r="A96" s="131" t="n">
        <v>49</v>
      </c>
      <c r="B96" s="160" t="s">
        <v>483</v>
      </c>
      <c r="C96" s="222" t="n">
        <v>18.2946140530333</v>
      </c>
      <c r="D96" s="222" t="n">
        <v>18.4553955715348</v>
      </c>
      <c r="E96" s="222" t="n">
        <v>17.3577304012087</v>
      </c>
      <c r="F96" s="222" t="n">
        <v>16.3030259675227</v>
      </c>
      <c r="G96" s="222" t="n">
        <v>17.105960884619</v>
      </c>
      <c r="H96" s="222" t="n">
        <v>19.9454446262957</v>
      </c>
      <c r="I96" s="222" t="n">
        <v>20.3979238754325</v>
      </c>
      <c r="J96" s="222" t="n">
        <v>16.5704584040747</v>
      </c>
      <c r="K96" s="222" t="n">
        <v>20.1819790218628</v>
      </c>
      <c r="L96" s="129" t="n">
        <v>0</v>
      </c>
      <c r="M96" s="222" t="n">
        <v>18.7548039969254</v>
      </c>
      <c r="N96" s="222" t="n">
        <v>18.7545445102316</v>
      </c>
      <c r="O96" s="222" t="n">
        <v>19.5079491961986</v>
      </c>
      <c r="P96" s="222" t="n">
        <v>18.8647559337215</v>
      </c>
      <c r="Q96" s="222" t="n">
        <v>16.4634146341463</v>
      </c>
      <c r="R96" s="222" t="n">
        <v>15.7867224255097</v>
      </c>
      <c r="S96" s="222" t="n">
        <v>15.6994724395125</v>
      </c>
      <c r="T96" s="222" t="n">
        <v>21.297162457125</v>
      </c>
      <c r="U96" s="222" t="n">
        <v>17.5793650793651</v>
      </c>
      <c r="V96" s="223" t="n">
        <v>49</v>
      </c>
    </row>
    <row r="97" customFormat="false" ht="14.1" hidden="false" customHeight="true" outlineLevel="0" collapsed="false">
      <c r="A97" s="131" t="n">
        <v>50</v>
      </c>
      <c r="B97" s="160" t="s">
        <v>484</v>
      </c>
      <c r="C97" s="222" t="n">
        <v>12.8344086867574</v>
      </c>
      <c r="D97" s="222" t="n">
        <v>12.7224747780294</v>
      </c>
      <c r="E97" s="222" t="n">
        <v>13.4866543562196</v>
      </c>
      <c r="F97" s="222" t="n">
        <v>11.6388869017812</v>
      </c>
      <c r="G97" s="222" t="n">
        <v>14.0054274930597</v>
      </c>
      <c r="H97" s="222" t="n">
        <v>9.33987997817785</v>
      </c>
      <c r="I97" s="222" t="n">
        <v>8.54671280276817</v>
      </c>
      <c r="J97" s="222" t="n">
        <v>26.6213921901528</v>
      </c>
      <c r="K97" s="222" t="n">
        <v>13.0418299001643</v>
      </c>
      <c r="L97" s="129" t="n">
        <v>0</v>
      </c>
      <c r="M97" s="222" t="n">
        <v>14.8091211888291</v>
      </c>
      <c r="N97" s="222" t="n">
        <v>14.9163810117378</v>
      </c>
      <c r="O97" s="222" t="n">
        <v>12.7080557776001</v>
      </c>
      <c r="P97" s="222" t="n">
        <v>10.6583072100313</v>
      </c>
      <c r="Q97" s="222" t="n">
        <v>13.5670731707317</v>
      </c>
      <c r="R97" s="222" t="n">
        <v>15.5148980658651</v>
      </c>
      <c r="S97" s="222" t="n">
        <v>17.3185373840277</v>
      </c>
      <c r="T97" s="222" t="n">
        <v>5.16058621764889</v>
      </c>
      <c r="U97" s="222" t="n">
        <v>10.0992063492064</v>
      </c>
      <c r="V97" s="223" t="n">
        <v>50</v>
      </c>
    </row>
    <row r="98" customFormat="false" ht="14.1" hidden="false" customHeight="true" outlineLevel="0" collapsed="false">
      <c r="A98" s="131" t="n">
        <v>51</v>
      </c>
      <c r="B98" s="160" t="s">
        <v>485</v>
      </c>
      <c r="C98" s="222" t="n">
        <v>2.05218742623338</v>
      </c>
      <c r="D98" s="222" t="n">
        <v>2.03043345490582</v>
      </c>
      <c r="E98" s="222" t="n">
        <v>2.17894913547087</v>
      </c>
      <c r="F98" s="222" t="n">
        <v>1.77051291222548</v>
      </c>
      <c r="G98" s="222" t="n">
        <v>2.45484887239153</v>
      </c>
      <c r="H98" s="222" t="n">
        <v>1.16748499727223</v>
      </c>
      <c r="I98" s="222" t="n">
        <v>1.50519031141869</v>
      </c>
      <c r="J98" s="222" t="n">
        <v>2.41086587436333</v>
      </c>
      <c r="K98" s="222" t="n">
        <v>2.24946290913686</v>
      </c>
      <c r="L98" s="129" t="n">
        <v>0</v>
      </c>
      <c r="M98" s="222" t="n">
        <v>2.71585959518319</v>
      </c>
      <c r="N98" s="222" t="n">
        <v>2.47740729199127</v>
      </c>
      <c r="O98" s="222" t="n">
        <v>1.89359623412381</v>
      </c>
      <c r="P98" s="222" t="n">
        <v>2.30631437527989</v>
      </c>
      <c r="Q98" s="222" t="n">
        <v>3.88719512195122</v>
      </c>
      <c r="R98" s="222" t="n">
        <v>2.1955044432828</v>
      </c>
      <c r="S98" s="222" t="n">
        <v>2.34673458249955</v>
      </c>
      <c r="T98" s="222" t="n">
        <v>0.545681322107889</v>
      </c>
      <c r="U98" s="222" t="n">
        <v>2.32142857142857</v>
      </c>
      <c r="V98" s="223" t="n">
        <v>51</v>
      </c>
    </row>
    <row r="99" customFormat="false" ht="20.1" hidden="false" customHeight="true" outlineLevel="0" collapsed="false">
      <c r="A99" s="131"/>
      <c r="B99" s="166"/>
      <c r="C99" s="86" t="s">
        <v>486</v>
      </c>
      <c r="G99" s="222"/>
      <c r="H99" s="222"/>
      <c r="I99" s="222"/>
      <c r="J99" s="86" t="s">
        <v>486</v>
      </c>
      <c r="L99" s="129"/>
      <c r="V99" s="166"/>
    </row>
    <row r="100" customFormat="false" ht="14.1" hidden="false" customHeight="true" outlineLevel="0" collapsed="false">
      <c r="A100" s="131" t="n">
        <v>52</v>
      </c>
      <c r="B100" s="160" t="s">
        <v>481</v>
      </c>
      <c r="C100" s="222" t="n">
        <v>28.8004563695019</v>
      </c>
      <c r="D100" s="222" t="n">
        <v>28.5130704832363</v>
      </c>
      <c r="E100" s="222" t="n">
        <v>30.4750713446366</v>
      </c>
      <c r="F100" s="222" t="n">
        <v>33.9223120394878</v>
      </c>
      <c r="G100" s="222" t="n">
        <v>26.0956361708101</v>
      </c>
      <c r="H100" s="222" t="n">
        <v>31.9148936170213</v>
      </c>
      <c r="I100" s="222" t="n">
        <v>38.0968858131488</v>
      </c>
      <c r="J100" s="222" t="n">
        <v>21.6298811544992</v>
      </c>
      <c r="K100" s="222" t="n">
        <v>22.8232023252875</v>
      </c>
      <c r="L100" s="129" t="n">
        <v>0</v>
      </c>
      <c r="M100" s="222" t="n">
        <v>23.1616705098642</v>
      </c>
      <c r="N100" s="222" t="n">
        <v>27.3917108133375</v>
      </c>
      <c r="O100" s="222" t="n">
        <v>26.4730437871925</v>
      </c>
      <c r="P100" s="222" t="n">
        <v>34.9417823555755</v>
      </c>
      <c r="Q100" s="222" t="n">
        <v>27.5533536585366</v>
      </c>
      <c r="R100" s="222" t="n">
        <v>34.1348667015159</v>
      </c>
      <c r="S100" s="222" t="n">
        <v>25.1591777333091</v>
      </c>
      <c r="T100" s="222" t="n">
        <v>35.0483317742438</v>
      </c>
      <c r="U100" s="222" t="n">
        <v>26.25</v>
      </c>
      <c r="V100" s="223" t="n">
        <v>52</v>
      </c>
    </row>
    <row r="101" customFormat="false" ht="14.1" hidden="false" customHeight="true" outlineLevel="0" collapsed="false">
      <c r="A101" s="131" t="n">
        <v>53</v>
      </c>
      <c r="B101" s="160" t="s">
        <v>482</v>
      </c>
      <c r="C101" s="222" t="n">
        <v>66.8187898339759</v>
      </c>
      <c r="D101" s="222" t="n">
        <v>66.7916961955301</v>
      </c>
      <c r="E101" s="222" t="n">
        <v>66.9766661071009</v>
      </c>
      <c r="F101" s="222" t="n">
        <v>70.2875742184706</v>
      </c>
      <c r="G101" s="222" t="n">
        <v>66.4337627499298</v>
      </c>
      <c r="H101" s="222" t="n">
        <v>69.5471903982542</v>
      </c>
      <c r="I101" s="222" t="n">
        <v>69.5501730103806</v>
      </c>
      <c r="J101" s="222" t="n">
        <v>54.3972835314092</v>
      </c>
      <c r="K101" s="222" t="n">
        <v>64.5267281688361</v>
      </c>
      <c r="L101" s="129" t="n">
        <v>0</v>
      </c>
      <c r="M101" s="222" t="n">
        <v>63.7202152190623</v>
      </c>
      <c r="N101" s="222" t="n">
        <v>63.8516671860393</v>
      </c>
      <c r="O101" s="222" t="n">
        <v>65.8903987920775</v>
      </c>
      <c r="P101" s="222" t="n">
        <v>68.1706224809673</v>
      </c>
      <c r="Q101" s="222" t="n">
        <v>66.0823170731707</v>
      </c>
      <c r="R101" s="222" t="n">
        <v>66.5028750653424</v>
      </c>
      <c r="S101" s="222" t="n">
        <v>64.6352555939604</v>
      </c>
      <c r="T101" s="222" t="n">
        <v>72.9965700031182</v>
      </c>
      <c r="U101" s="222" t="n">
        <v>70</v>
      </c>
      <c r="V101" s="223" t="n">
        <v>53</v>
      </c>
    </row>
    <row r="102" customFormat="false" ht="14.1" hidden="false" customHeight="true" outlineLevel="0" collapsed="false">
      <c r="A102" s="131" t="n">
        <v>54</v>
      </c>
      <c r="B102" s="160" t="s">
        <v>483</v>
      </c>
      <c r="C102" s="222" t="n">
        <v>85.1134038870092</v>
      </c>
      <c r="D102" s="222" t="n">
        <v>85.2470917670648</v>
      </c>
      <c r="E102" s="222" t="n">
        <v>84.3343965083096</v>
      </c>
      <c r="F102" s="222" t="n">
        <v>86.5906001859933</v>
      </c>
      <c r="G102" s="222" t="n">
        <v>83.5397236345488</v>
      </c>
      <c r="H102" s="222" t="n">
        <v>89.4926350245499</v>
      </c>
      <c r="I102" s="222" t="n">
        <v>89.9480968858131</v>
      </c>
      <c r="J102" s="222" t="n">
        <v>70.9677419354839</v>
      </c>
      <c r="K102" s="222" t="n">
        <v>84.7087071906989</v>
      </c>
      <c r="L102" s="129" t="n">
        <v>0</v>
      </c>
      <c r="M102" s="222" t="n">
        <v>82.4750192159877</v>
      </c>
      <c r="N102" s="222" t="n">
        <v>82.6062116962709</v>
      </c>
      <c r="O102" s="222" t="n">
        <v>85.398347988276</v>
      </c>
      <c r="P102" s="222" t="n">
        <v>87.0353784146888</v>
      </c>
      <c r="Q102" s="222" t="n">
        <v>82.5457317073171</v>
      </c>
      <c r="R102" s="222" t="n">
        <v>82.2895974908521</v>
      </c>
      <c r="S102" s="222" t="n">
        <v>80.3347280334728</v>
      </c>
      <c r="T102" s="222" t="n">
        <v>94.2937324602432</v>
      </c>
      <c r="U102" s="222" t="n">
        <v>87.5793650793651</v>
      </c>
      <c r="V102" s="223" t="n">
        <v>54</v>
      </c>
    </row>
    <row r="103" customFormat="false" ht="14.1" hidden="false" customHeight="true" outlineLevel="0" collapsed="false">
      <c r="A103" s="131" t="n">
        <v>55</v>
      </c>
      <c r="B103" s="160" t="s">
        <v>484</v>
      </c>
      <c r="C103" s="222" t="n">
        <v>97.9478125737666</v>
      </c>
      <c r="D103" s="222" t="n">
        <v>97.9695665450942</v>
      </c>
      <c r="E103" s="222" t="n">
        <v>97.8210508645291</v>
      </c>
      <c r="F103" s="222" t="n">
        <v>98.2294870877745</v>
      </c>
      <c r="G103" s="222" t="n">
        <v>97.5451511276085</v>
      </c>
      <c r="H103" s="222" t="n">
        <v>98.8325150027278</v>
      </c>
      <c r="I103" s="222" t="n">
        <v>98.4948096885813</v>
      </c>
      <c r="J103" s="222" t="n">
        <v>97.5891341256367</v>
      </c>
      <c r="K103" s="222" t="n">
        <v>97.7505370908631</v>
      </c>
      <c r="L103" s="129" t="n">
        <v>0</v>
      </c>
      <c r="M103" s="222" t="n">
        <v>97.2841404048168</v>
      </c>
      <c r="N103" s="222" t="n">
        <v>97.5225927080087</v>
      </c>
      <c r="O103" s="222" t="n">
        <v>98.1064037658762</v>
      </c>
      <c r="P103" s="222" t="n">
        <v>97.6936856247201</v>
      </c>
      <c r="Q103" s="222" t="n">
        <v>96.1128048780488</v>
      </c>
      <c r="R103" s="222" t="n">
        <v>97.8044955567172</v>
      </c>
      <c r="S103" s="222" t="n">
        <v>97.6532654175005</v>
      </c>
      <c r="T103" s="222" t="n">
        <v>99.4543186778921</v>
      </c>
      <c r="U103" s="222" t="n">
        <v>97.6785714285714</v>
      </c>
      <c r="V103" s="223" t="n">
        <v>55</v>
      </c>
    </row>
    <row r="104" customFormat="false" ht="12.75" hidden="false" customHeight="false" outlineLevel="0" collapsed="false">
      <c r="A104" s="131"/>
      <c r="B104" s="225"/>
      <c r="C104" s="222"/>
      <c r="D104" s="222"/>
      <c r="E104" s="222"/>
      <c r="F104" s="222"/>
      <c r="G104" s="129"/>
      <c r="H104" s="129"/>
      <c r="I104" s="129"/>
      <c r="J104" s="222"/>
      <c r="K104" s="222"/>
      <c r="L104" s="129"/>
      <c r="M104" s="222"/>
      <c r="N104" s="222"/>
      <c r="O104" s="222"/>
      <c r="P104" s="222"/>
      <c r="Q104" s="222"/>
      <c r="R104" s="222"/>
      <c r="S104" s="222"/>
      <c r="T104" s="222"/>
      <c r="U104" s="222"/>
      <c r="V104" s="166"/>
    </row>
    <row r="105" customFormat="false" ht="12.75" hidden="false" customHeight="false" outlineLevel="0" collapsed="false">
      <c r="A105" s="131"/>
      <c r="C105" s="86" t="s">
        <v>369</v>
      </c>
      <c r="G105" s="129"/>
      <c r="H105" s="129"/>
      <c r="I105" s="129"/>
      <c r="J105" s="86" t="s">
        <v>369</v>
      </c>
      <c r="L105" s="129"/>
      <c r="V105" s="166"/>
    </row>
    <row r="106" s="86" customFormat="true" ht="15" hidden="false" customHeight="true" outlineLevel="0" collapsed="false">
      <c r="A106" s="219" t="n">
        <v>56</v>
      </c>
      <c r="B106" s="155" t="s">
        <v>487</v>
      </c>
      <c r="C106" s="88" t="n">
        <v>12962</v>
      </c>
      <c r="D106" s="88" t="n">
        <v>11057</v>
      </c>
      <c r="E106" s="88" t="n">
        <v>1905</v>
      </c>
      <c r="F106" s="88" t="n">
        <v>1714</v>
      </c>
      <c r="G106" s="126" t="n">
        <v>1374</v>
      </c>
      <c r="H106" s="126" t="n">
        <v>766</v>
      </c>
      <c r="I106" s="126" t="n">
        <v>446</v>
      </c>
      <c r="J106" s="88" t="n">
        <v>302</v>
      </c>
      <c r="K106" s="88" t="n">
        <v>636</v>
      </c>
      <c r="L106" s="126" t="n">
        <v>0</v>
      </c>
      <c r="M106" s="88" t="n">
        <v>211</v>
      </c>
      <c r="N106" s="88" t="n">
        <v>1535</v>
      </c>
      <c r="O106" s="88" t="n">
        <v>3676</v>
      </c>
      <c r="P106" s="88" t="n">
        <v>541</v>
      </c>
      <c r="Q106" s="88" t="n">
        <v>67</v>
      </c>
      <c r="R106" s="88" t="n">
        <v>579</v>
      </c>
      <c r="S106" s="88" t="n">
        <v>393</v>
      </c>
      <c r="T106" s="88" t="n">
        <v>446</v>
      </c>
      <c r="U106" s="88" t="n">
        <v>276</v>
      </c>
      <c r="V106" s="220" t="n">
        <v>56</v>
      </c>
      <c r="W106" s="66"/>
      <c r="X106" s="221"/>
      <c r="Y106" s="221"/>
      <c r="Z106" s="221"/>
      <c r="AA106" s="201"/>
      <c r="AB106" s="201"/>
      <c r="AC106" s="201"/>
      <c r="AD106" s="201"/>
    </row>
    <row r="107" customFormat="false" ht="14.1" hidden="false" customHeight="true" outlineLevel="0" collapsed="false">
      <c r="A107" s="131" t="n">
        <v>57</v>
      </c>
      <c r="B107" s="160" t="s">
        <v>479</v>
      </c>
      <c r="C107" s="222" t="n">
        <v>7.03258756364759</v>
      </c>
      <c r="D107" s="222" t="n">
        <v>6.98420005426427</v>
      </c>
      <c r="E107" s="222" t="n">
        <v>7.31343832020997</v>
      </c>
      <c r="F107" s="222" t="n">
        <v>6.7</v>
      </c>
      <c r="G107" s="222" t="n">
        <v>8.1</v>
      </c>
      <c r="H107" s="222" t="n">
        <v>5.8</v>
      </c>
      <c r="I107" s="222" t="n">
        <v>5.9</v>
      </c>
      <c r="J107" s="222" t="n">
        <v>8.3</v>
      </c>
      <c r="K107" s="222" t="n">
        <v>7.1</v>
      </c>
      <c r="L107" s="129" t="n">
        <v>0</v>
      </c>
      <c r="M107" s="222" t="n">
        <v>7.8</v>
      </c>
      <c r="N107" s="222" t="n">
        <v>8.1</v>
      </c>
      <c r="O107" s="222" t="n">
        <v>6.6</v>
      </c>
      <c r="P107" s="222" t="n">
        <v>6.7</v>
      </c>
      <c r="Q107" s="222" t="n">
        <v>8.9</v>
      </c>
      <c r="R107" s="222" t="n">
        <v>7.8</v>
      </c>
      <c r="S107" s="222" t="n">
        <v>8.3</v>
      </c>
      <c r="T107" s="222" t="n">
        <v>5</v>
      </c>
      <c r="U107" s="222" t="n">
        <v>6.8</v>
      </c>
      <c r="V107" s="223" t="n">
        <v>57</v>
      </c>
    </row>
    <row r="108" customFormat="false" ht="20.1" hidden="false" customHeight="true" outlineLevel="0" collapsed="false">
      <c r="A108" s="131"/>
      <c r="B108" s="166"/>
      <c r="C108" s="86" t="s">
        <v>404</v>
      </c>
      <c r="G108" s="222"/>
      <c r="H108" s="222"/>
      <c r="I108" s="222"/>
      <c r="J108" s="86" t="s">
        <v>404</v>
      </c>
      <c r="L108" s="129"/>
      <c r="V108" s="166"/>
    </row>
    <row r="109" customFormat="false" ht="15" hidden="false" customHeight="true" outlineLevel="0" collapsed="false">
      <c r="A109" s="131"/>
      <c r="B109" s="224" t="s">
        <v>480</v>
      </c>
      <c r="C109" s="90" t="n">
        <v>100</v>
      </c>
      <c r="D109" s="90" t="n">
        <v>100</v>
      </c>
      <c r="E109" s="90" t="n">
        <v>100</v>
      </c>
      <c r="F109" s="90" t="n">
        <v>100</v>
      </c>
      <c r="G109" s="90" t="n">
        <v>100</v>
      </c>
      <c r="H109" s="90" t="n">
        <v>100</v>
      </c>
      <c r="I109" s="90" t="n">
        <v>100</v>
      </c>
      <c r="J109" s="90" t="n">
        <v>100</v>
      </c>
      <c r="K109" s="90" t="n">
        <v>100</v>
      </c>
      <c r="L109" s="129"/>
      <c r="M109" s="90" t="n">
        <v>100</v>
      </c>
      <c r="N109" s="90" t="n">
        <v>100</v>
      </c>
      <c r="O109" s="90" t="n">
        <v>100</v>
      </c>
      <c r="P109" s="90" t="n">
        <v>100</v>
      </c>
      <c r="Q109" s="90" t="n">
        <v>100</v>
      </c>
      <c r="R109" s="90" t="n">
        <v>100</v>
      </c>
      <c r="S109" s="90" t="n">
        <v>100</v>
      </c>
      <c r="T109" s="90" t="n">
        <v>100</v>
      </c>
      <c r="U109" s="90" t="n">
        <v>100</v>
      </c>
      <c r="V109" s="223"/>
    </row>
    <row r="110" customFormat="false" ht="14.1" hidden="false" customHeight="true" outlineLevel="0" collapsed="false">
      <c r="A110" s="131" t="n">
        <v>58</v>
      </c>
      <c r="B110" s="160" t="s">
        <v>481</v>
      </c>
      <c r="C110" s="222" t="n">
        <v>0.794630458262614</v>
      </c>
      <c r="D110" s="222" t="n">
        <v>0.777787826716108</v>
      </c>
      <c r="E110" s="222" t="n">
        <v>0.89238845144357</v>
      </c>
      <c r="F110" s="222" t="n">
        <v>0.933488914819136</v>
      </c>
      <c r="G110" s="222" t="n">
        <v>0.800582241630277</v>
      </c>
      <c r="H110" s="222" t="n">
        <v>1.0443864229765</v>
      </c>
      <c r="I110" s="222" t="n">
        <v>1.34529147982063</v>
      </c>
      <c r="J110" s="222" t="n">
        <v>0.33112582781457</v>
      </c>
      <c r="K110" s="222" t="n">
        <v>0.943396226415094</v>
      </c>
      <c r="L110" s="129" t="n">
        <v>0</v>
      </c>
      <c r="M110" s="222" t="n">
        <v>0.947867298578199</v>
      </c>
      <c r="N110" s="222" t="n">
        <v>0.390879478827362</v>
      </c>
      <c r="O110" s="222" t="n">
        <v>0.924918389553863</v>
      </c>
      <c r="P110" s="222" t="n">
        <v>0.369685767097967</v>
      </c>
      <c r="Q110" s="222" t="n">
        <v>1.49253731343284</v>
      </c>
      <c r="R110" s="222" t="n">
        <v>0.863557858376511</v>
      </c>
      <c r="S110" s="222" t="n">
        <v>0.763358778625954</v>
      </c>
      <c r="T110" s="222" t="n">
        <v>0.224215246636771</v>
      </c>
      <c r="U110" s="222" t="n">
        <v>0.36231884057971</v>
      </c>
      <c r="V110" s="223" t="n">
        <v>58</v>
      </c>
    </row>
    <row r="111" customFormat="false" ht="14.1" hidden="false" customHeight="true" outlineLevel="0" collapsed="false">
      <c r="A111" s="131" t="n">
        <v>59</v>
      </c>
      <c r="B111" s="160" t="s">
        <v>482</v>
      </c>
      <c r="C111" s="222" t="n">
        <v>8.13917605307823</v>
      </c>
      <c r="D111" s="222" t="n">
        <v>8.20294835850593</v>
      </c>
      <c r="E111" s="222" t="n">
        <v>7.76902887139108</v>
      </c>
      <c r="F111" s="222" t="n">
        <v>8.16802800466745</v>
      </c>
      <c r="G111" s="222" t="n">
        <v>4.36681222707424</v>
      </c>
      <c r="H111" s="222" t="n">
        <v>12.1409921671018</v>
      </c>
      <c r="I111" s="222" t="n">
        <v>13.4529147982063</v>
      </c>
      <c r="J111" s="222" t="n">
        <v>0.33112582781457</v>
      </c>
      <c r="K111" s="222" t="n">
        <v>3.30188679245283</v>
      </c>
      <c r="L111" s="129" t="n">
        <v>0</v>
      </c>
      <c r="M111" s="222" t="n">
        <v>6.16113744075829</v>
      </c>
      <c r="N111" s="222" t="n">
        <v>5.53745928338762</v>
      </c>
      <c r="O111" s="222" t="n">
        <v>10.9085963003264</v>
      </c>
      <c r="P111" s="222" t="n">
        <v>6.46950092421442</v>
      </c>
      <c r="Q111" s="222" t="n">
        <v>4.47761194029851</v>
      </c>
      <c r="R111" s="222" t="n">
        <v>7.7720207253886</v>
      </c>
      <c r="S111" s="222" t="n">
        <v>2.54452926208651</v>
      </c>
      <c r="T111" s="222" t="n">
        <v>15.2466367713004</v>
      </c>
      <c r="U111" s="222" t="n">
        <v>7.2463768115942</v>
      </c>
      <c r="V111" s="223" t="n">
        <v>59</v>
      </c>
    </row>
    <row r="112" customFormat="false" ht="14.1" hidden="false" customHeight="true" outlineLevel="0" collapsed="false">
      <c r="A112" s="131" t="n">
        <v>60</v>
      </c>
      <c r="B112" s="160" t="s">
        <v>483</v>
      </c>
      <c r="C112" s="222" t="n">
        <v>38.2116957259682</v>
      </c>
      <c r="D112" s="222" t="n">
        <v>38.9979198697658</v>
      </c>
      <c r="E112" s="222" t="n">
        <v>33.6482939632546</v>
      </c>
      <c r="F112" s="222" t="n">
        <v>38.2147024504084</v>
      </c>
      <c r="G112" s="222" t="n">
        <v>29.3304221251819</v>
      </c>
      <c r="H112" s="222" t="n">
        <v>47.3890339425588</v>
      </c>
      <c r="I112" s="222" t="n">
        <v>49.7757847533632</v>
      </c>
      <c r="J112" s="222" t="n">
        <v>8.94039735099338</v>
      </c>
      <c r="K112" s="222" t="n">
        <v>47.3270440251572</v>
      </c>
      <c r="L112" s="129" t="n">
        <v>0</v>
      </c>
      <c r="M112" s="222" t="n">
        <v>36.4928909952607</v>
      </c>
      <c r="N112" s="222" t="n">
        <v>32.0521172638437</v>
      </c>
      <c r="O112" s="222" t="n">
        <v>41.0228509249184</v>
      </c>
      <c r="P112" s="222" t="n">
        <v>48.7985212569316</v>
      </c>
      <c r="Q112" s="222" t="n">
        <v>28.3582089552239</v>
      </c>
      <c r="R112" s="222" t="n">
        <v>22.7979274611399</v>
      </c>
      <c r="S112" s="222" t="n">
        <v>21.882951653944</v>
      </c>
      <c r="T112" s="222" t="n">
        <v>62.780269058296</v>
      </c>
      <c r="U112" s="222" t="n">
        <v>44.9275362318841</v>
      </c>
      <c r="V112" s="223" t="n">
        <v>60</v>
      </c>
    </row>
    <row r="113" customFormat="false" ht="14.1" hidden="false" customHeight="true" outlineLevel="0" collapsed="false">
      <c r="A113" s="131" t="n">
        <v>61</v>
      </c>
      <c r="B113" s="160" t="s">
        <v>484</v>
      </c>
      <c r="C113" s="222" t="n">
        <v>43.8975466748959</v>
      </c>
      <c r="D113" s="222" t="n">
        <v>43.2214886497242</v>
      </c>
      <c r="E113" s="222" t="n">
        <v>47.8215223097113</v>
      </c>
      <c r="F113" s="222" t="n">
        <v>46.9078179696616</v>
      </c>
      <c r="G113" s="222" t="n">
        <v>52.7656477438137</v>
      </c>
      <c r="H113" s="222" t="n">
        <v>36.0313315926893</v>
      </c>
      <c r="I113" s="222" t="n">
        <v>28.47533632287</v>
      </c>
      <c r="J113" s="222" t="n">
        <v>84.7682119205298</v>
      </c>
      <c r="K113" s="222" t="n">
        <v>40.5660377358491</v>
      </c>
      <c r="L113" s="129" t="n">
        <v>0</v>
      </c>
      <c r="M113" s="222" t="n">
        <v>40.7582938388626</v>
      </c>
      <c r="N113" s="222" t="n">
        <v>46.6449511400651</v>
      </c>
      <c r="O113" s="222" t="n">
        <v>39.2546245919478</v>
      </c>
      <c r="P113" s="222" t="n">
        <v>34.0110905730129</v>
      </c>
      <c r="Q113" s="222" t="n">
        <v>46.2686567164179</v>
      </c>
      <c r="R113" s="222" t="n">
        <v>58.5492227979275</v>
      </c>
      <c r="S113" s="222" t="n">
        <v>64.1221374045801</v>
      </c>
      <c r="T113" s="222" t="n">
        <v>19.2825112107623</v>
      </c>
      <c r="U113" s="222" t="n">
        <v>38.768115942029</v>
      </c>
      <c r="V113" s="223" t="n">
        <v>61</v>
      </c>
    </row>
    <row r="114" customFormat="false" ht="14.1" hidden="false" customHeight="true" outlineLevel="0" collapsed="false">
      <c r="A114" s="131" t="n">
        <v>62</v>
      </c>
      <c r="B114" s="160" t="s">
        <v>485</v>
      </c>
      <c r="C114" s="222" t="n">
        <v>8.95695108779509</v>
      </c>
      <c r="D114" s="222" t="n">
        <v>8.79985529528805</v>
      </c>
      <c r="E114" s="222" t="n">
        <v>9.86876640419948</v>
      </c>
      <c r="F114" s="222" t="n">
        <v>5.77596266044341</v>
      </c>
      <c r="G114" s="222" t="n">
        <v>12.7365356622999</v>
      </c>
      <c r="H114" s="222" t="n">
        <v>3.39425587467363</v>
      </c>
      <c r="I114" s="222" t="n">
        <v>6.95067264573991</v>
      </c>
      <c r="J114" s="222" t="n">
        <v>5.62913907284768</v>
      </c>
      <c r="K114" s="222" t="n">
        <v>7.86163522012579</v>
      </c>
      <c r="L114" s="129" t="n">
        <v>0</v>
      </c>
      <c r="M114" s="222" t="n">
        <v>15.6398104265403</v>
      </c>
      <c r="N114" s="222" t="n">
        <v>15.3745928338762</v>
      </c>
      <c r="O114" s="222" t="n">
        <v>7.88900979325354</v>
      </c>
      <c r="P114" s="222" t="n">
        <v>10.3512014787431</v>
      </c>
      <c r="Q114" s="222" t="n">
        <v>19.4029850746269</v>
      </c>
      <c r="R114" s="222" t="n">
        <v>10.0172711571675</v>
      </c>
      <c r="S114" s="222" t="n">
        <v>10.6870229007634</v>
      </c>
      <c r="T114" s="222" t="n">
        <v>2.46636771300448</v>
      </c>
      <c r="U114" s="222" t="n">
        <v>8.69565217391304</v>
      </c>
      <c r="V114" s="223" t="n">
        <v>62</v>
      </c>
    </row>
    <row r="115" customFormat="false" ht="20.1" hidden="false" customHeight="true" outlineLevel="0" collapsed="false">
      <c r="A115" s="131"/>
      <c r="B115" s="166"/>
      <c r="C115" s="86" t="s">
        <v>486</v>
      </c>
      <c r="G115" s="222"/>
      <c r="H115" s="222"/>
      <c r="I115" s="222"/>
      <c r="J115" s="86" t="s">
        <v>486</v>
      </c>
      <c r="L115" s="129"/>
      <c r="V115" s="166"/>
    </row>
    <row r="116" customFormat="false" ht="14.1" hidden="false" customHeight="true" outlineLevel="0" collapsed="false">
      <c r="A116" s="131" t="n">
        <v>63</v>
      </c>
      <c r="B116" s="160" t="s">
        <v>481</v>
      </c>
      <c r="C116" s="222" t="n">
        <v>0.794630458262614</v>
      </c>
      <c r="D116" s="222" t="n">
        <v>0.777787826716108</v>
      </c>
      <c r="E116" s="222" t="n">
        <v>0.89238845144357</v>
      </c>
      <c r="F116" s="222" t="n">
        <v>0.933488914819136</v>
      </c>
      <c r="G116" s="222" t="n">
        <v>0.800582241630277</v>
      </c>
      <c r="H116" s="222" t="n">
        <v>1.0443864229765</v>
      </c>
      <c r="I116" s="222" t="n">
        <v>1.34529147982063</v>
      </c>
      <c r="J116" s="222" t="n">
        <v>0.33112582781457</v>
      </c>
      <c r="K116" s="222" t="n">
        <v>0.943396226415094</v>
      </c>
      <c r="L116" s="129" t="n">
        <v>0</v>
      </c>
      <c r="M116" s="222" t="n">
        <v>0.947867298578199</v>
      </c>
      <c r="N116" s="222" t="n">
        <v>0.390879478827362</v>
      </c>
      <c r="O116" s="222" t="n">
        <v>0.924918389553863</v>
      </c>
      <c r="P116" s="222" t="n">
        <v>0.369685767097967</v>
      </c>
      <c r="Q116" s="222" t="n">
        <v>1.49253731343284</v>
      </c>
      <c r="R116" s="222" t="n">
        <v>0.863557858376511</v>
      </c>
      <c r="S116" s="222" t="n">
        <v>0.763358778625954</v>
      </c>
      <c r="T116" s="222" t="n">
        <v>0.224215246636771</v>
      </c>
      <c r="U116" s="222" t="n">
        <v>0.36231884057971</v>
      </c>
      <c r="V116" s="223" t="n">
        <v>63</v>
      </c>
    </row>
    <row r="117" customFormat="false" ht="14.1" hidden="false" customHeight="true" outlineLevel="0" collapsed="false">
      <c r="A117" s="131" t="n">
        <v>64</v>
      </c>
      <c r="B117" s="160" t="s">
        <v>482</v>
      </c>
      <c r="C117" s="222" t="n">
        <v>8.93380651134084</v>
      </c>
      <c r="D117" s="222" t="n">
        <v>8.98073618522203</v>
      </c>
      <c r="E117" s="222" t="n">
        <v>8.66141732283465</v>
      </c>
      <c r="F117" s="222" t="n">
        <v>9.10151691948658</v>
      </c>
      <c r="G117" s="222" t="n">
        <v>5.16739446870451</v>
      </c>
      <c r="H117" s="222" t="n">
        <v>13.1853785900783</v>
      </c>
      <c r="I117" s="222" t="n">
        <v>14.7982062780269</v>
      </c>
      <c r="J117" s="222" t="n">
        <v>0.662251655629139</v>
      </c>
      <c r="K117" s="222" t="n">
        <v>4.24528301886793</v>
      </c>
      <c r="L117" s="129" t="n">
        <v>0</v>
      </c>
      <c r="M117" s="222" t="n">
        <v>7.10900473933649</v>
      </c>
      <c r="N117" s="222" t="n">
        <v>5.92833876221498</v>
      </c>
      <c r="O117" s="222" t="n">
        <v>11.8335146898803</v>
      </c>
      <c r="P117" s="222" t="n">
        <v>6.83918669131239</v>
      </c>
      <c r="Q117" s="222" t="n">
        <v>5.97014925373134</v>
      </c>
      <c r="R117" s="222" t="n">
        <v>8.63557858376511</v>
      </c>
      <c r="S117" s="222" t="n">
        <v>3.30788804071247</v>
      </c>
      <c r="T117" s="222" t="n">
        <v>15.4708520179372</v>
      </c>
      <c r="U117" s="222" t="n">
        <v>7.60869565217391</v>
      </c>
      <c r="V117" s="223" t="n">
        <v>64</v>
      </c>
    </row>
    <row r="118" customFormat="false" ht="14.1" hidden="false" customHeight="true" outlineLevel="0" collapsed="false">
      <c r="A118" s="131" t="n">
        <v>65</v>
      </c>
      <c r="B118" s="160" t="s">
        <v>483</v>
      </c>
      <c r="C118" s="222" t="n">
        <v>47.1455022373091</v>
      </c>
      <c r="D118" s="222" t="n">
        <v>47.9786560549878</v>
      </c>
      <c r="E118" s="222" t="n">
        <v>42.3097112860892</v>
      </c>
      <c r="F118" s="222" t="n">
        <v>47.316219369895</v>
      </c>
      <c r="G118" s="222" t="n">
        <v>34.4978165938865</v>
      </c>
      <c r="H118" s="222" t="n">
        <v>60.5744125326371</v>
      </c>
      <c r="I118" s="222" t="n">
        <v>64.5739910313901</v>
      </c>
      <c r="J118" s="222" t="n">
        <v>9.60264900662252</v>
      </c>
      <c r="K118" s="222" t="n">
        <v>51.5723270440252</v>
      </c>
      <c r="L118" s="129" t="n">
        <v>0</v>
      </c>
      <c r="M118" s="222" t="n">
        <v>43.6018957345972</v>
      </c>
      <c r="N118" s="222" t="n">
        <v>37.9804560260586</v>
      </c>
      <c r="O118" s="222" t="n">
        <v>52.8563656147987</v>
      </c>
      <c r="P118" s="222" t="n">
        <v>55.637707948244</v>
      </c>
      <c r="Q118" s="222" t="n">
        <v>34.3283582089552</v>
      </c>
      <c r="R118" s="222" t="n">
        <v>31.433506044905</v>
      </c>
      <c r="S118" s="222" t="n">
        <v>25.1908396946565</v>
      </c>
      <c r="T118" s="222" t="n">
        <v>78.2511210762332</v>
      </c>
      <c r="U118" s="222" t="n">
        <v>52.536231884058</v>
      </c>
      <c r="V118" s="223" t="n">
        <v>65</v>
      </c>
    </row>
    <row r="119" customFormat="false" ht="14.1" hidden="false" customHeight="true" outlineLevel="0" collapsed="false">
      <c r="A119" s="131" t="n">
        <v>66</v>
      </c>
      <c r="B119" s="160" t="s">
        <v>484</v>
      </c>
      <c r="C119" s="222" t="n">
        <v>91.0430489122049</v>
      </c>
      <c r="D119" s="222" t="n">
        <v>91.200144704712</v>
      </c>
      <c r="E119" s="222" t="n">
        <v>90.1312335958005</v>
      </c>
      <c r="F119" s="222" t="n">
        <v>94.2240373395566</v>
      </c>
      <c r="G119" s="222" t="n">
        <v>87.2634643377001</v>
      </c>
      <c r="H119" s="222" t="n">
        <v>96.6057441253264</v>
      </c>
      <c r="I119" s="222" t="n">
        <v>93.0493273542601</v>
      </c>
      <c r="J119" s="222" t="n">
        <v>94.3708609271523</v>
      </c>
      <c r="K119" s="222" t="n">
        <v>92.1383647798742</v>
      </c>
      <c r="L119" s="129" t="n">
        <v>0</v>
      </c>
      <c r="M119" s="222" t="n">
        <v>84.3601895734597</v>
      </c>
      <c r="N119" s="222" t="n">
        <v>84.6254071661238</v>
      </c>
      <c r="O119" s="222" t="n">
        <v>92.1109902067465</v>
      </c>
      <c r="P119" s="222" t="n">
        <v>89.6487985212569</v>
      </c>
      <c r="Q119" s="222" t="n">
        <v>80.5970149253731</v>
      </c>
      <c r="R119" s="222" t="n">
        <v>89.9827288428325</v>
      </c>
      <c r="S119" s="222" t="n">
        <v>89.3129770992366</v>
      </c>
      <c r="T119" s="222" t="n">
        <v>97.5336322869955</v>
      </c>
      <c r="U119" s="222" t="n">
        <v>91.304347826087</v>
      </c>
      <c r="V119" s="223" t="n">
        <v>66</v>
      </c>
    </row>
    <row r="120" customFormat="false" ht="12.75" hidden="false" customHeight="false" outlineLevel="0" collapsed="false">
      <c r="A120" s="131"/>
      <c r="B120" s="165"/>
      <c r="C120" s="222"/>
      <c r="D120" s="222"/>
      <c r="E120" s="222"/>
      <c r="F120" s="222"/>
      <c r="G120" s="129"/>
      <c r="H120" s="129"/>
      <c r="I120" s="129"/>
      <c r="J120" s="222"/>
      <c r="K120" s="222"/>
      <c r="L120" s="129"/>
      <c r="M120" s="222"/>
      <c r="N120" s="222"/>
      <c r="O120" s="222"/>
      <c r="P120" s="222"/>
      <c r="Q120" s="222"/>
      <c r="R120" s="222"/>
      <c r="S120" s="222"/>
      <c r="T120" s="222"/>
      <c r="U120" s="222"/>
      <c r="V120" s="166"/>
    </row>
    <row r="121" customFormat="false" ht="15" hidden="false" customHeight="false" outlineLevel="0" collapsed="false">
      <c r="A121" s="166"/>
      <c r="B121" s="106"/>
      <c r="C121" s="218" t="s">
        <v>493</v>
      </c>
      <c r="D121" s="33"/>
      <c r="E121" s="33"/>
      <c r="F121" s="33"/>
      <c r="G121" s="129"/>
      <c r="H121" s="129"/>
      <c r="I121" s="129"/>
      <c r="J121" s="218" t="s">
        <v>493</v>
      </c>
      <c r="K121" s="106"/>
      <c r="L121" s="129"/>
      <c r="M121" s="33"/>
      <c r="N121" s="33"/>
      <c r="O121" s="202"/>
      <c r="P121" s="217"/>
      <c r="Q121" s="106"/>
      <c r="R121" s="106"/>
      <c r="S121" s="217"/>
      <c r="T121" s="217"/>
      <c r="U121" s="106"/>
      <c r="V121" s="166"/>
      <c r="X121" s="114"/>
      <c r="Y121" s="114"/>
      <c r="Z121" s="114"/>
    </row>
    <row r="122" customFormat="false" ht="12.75" hidden="false" customHeight="false" outlineLevel="0" collapsed="false">
      <c r="A122" s="131"/>
      <c r="C122" s="86" t="s">
        <v>369</v>
      </c>
      <c r="G122" s="129"/>
      <c r="H122" s="129"/>
      <c r="I122" s="129"/>
      <c r="J122" s="86" t="s">
        <v>369</v>
      </c>
      <c r="L122" s="129"/>
      <c r="V122" s="166"/>
      <c r="X122" s="114"/>
      <c r="Y122" s="114"/>
      <c r="Z122" s="114"/>
    </row>
    <row r="123" s="86" customFormat="true" ht="15" hidden="false" customHeight="true" outlineLevel="0" collapsed="false">
      <c r="A123" s="219" t="n">
        <v>67</v>
      </c>
      <c r="B123" s="155" t="s">
        <v>370</v>
      </c>
      <c r="C123" s="88" t="n">
        <v>22238</v>
      </c>
      <c r="D123" s="88" t="n">
        <v>18672</v>
      </c>
      <c r="E123" s="88" t="n">
        <v>3566</v>
      </c>
      <c r="F123" s="88" t="n">
        <v>3142</v>
      </c>
      <c r="G123" s="126" t="n">
        <v>3319</v>
      </c>
      <c r="H123" s="126" t="n">
        <v>634</v>
      </c>
      <c r="I123" s="126" t="n">
        <v>789</v>
      </c>
      <c r="J123" s="88" t="n">
        <v>332</v>
      </c>
      <c r="K123" s="88" t="n">
        <v>718</v>
      </c>
      <c r="L123" s="126" t="n">
        <v>0</v>
      </c>
      <c r="M123" s="88" t="n">
        <v>468</v>
      </c>
      <c r="N123" s="88" t="n">
        <v>2268</v>
      </c>
      <c r="O123" s="88" t="n">
        <v>6214</v>
      </c>
      <c r="P123" s="88" t="n">
        <v>1101</v>
      </c>
      <c r="Q123" s="88" t="n">
        <v>316</v>
      </c>
      <c r="R123" s="88" t="n">
        <v>1070</v>
      </c>
      <c r="S123" s="88" t="n">
        <v>699</v>
      </c>
      <c r="T123" s="88" t="n">
        <v>628</v>
      </c>
      <c r="U123" s="88" t="n">
        <v>540</v>
      </c>
      <c r="V123" s="220" t="n">
        <v>67</v>
      </c>
      <c r="W123" s="66"/>
      <c r="X123" s="221"/>
      <c r="Y123" s="221"/>
      <c r="Z123" s="221"/>
      <c r="AA123" s="201"/>
      <c r="AB123" s="201"/>
      <c r="AC123" s="201"/>
      <c r="AD123" s="201"/>
    </row>
    <row r="124" customFormat="false" ht="14.1" hidden="false" customHeight="true" outlineLevel="0" collapsed="false">
      <c r="A124" s="131" t="n">
        <v>68</v>
      </c>
      <c r="B124" s="160" t="s">
        <v>479</v>
      </c>
      <c r="C124" s="222" t="n">
        <v>3.88168900080943</v>
      </c>
      <c r="D124" s="222" t="n">
        <v>3.86441195372751</v>
      </c>
      <c r="E124" s="222" t="n">
        <v>3.97215367358385</v>
      </c>
      <c r="F124" s="222" t="n">
        <v>3.7</v>
      </c>
      <c r="G124" s="222" t="n">
        <v>4.1</v>
      </c>
      <c r="H124" s="222" t="n">
        <v>2.9</v>
      </c>
      <c r="I124" s="222" t="n">
        <v>3.4</v>
      </c>
      <c r="J124" s="222" t="n">
        <v>4.5</v>
      </c>
      <c r="K124" s="222" t="n">
        <v>4.1</v>
      </c>
      <c r="L124" s="129" t="n">
        <v>0</v>
      </c>
      <c r="M124" s="222" t="n">
        <v>4.1</v>
      </c>
      <c r="N124" s="222" t="n">
        <v>4.1</v>
      </c>
      <c r="O124" s="222" t="n">
        <v>3.9</v>
      </c>
      <c r="P124" s="222" t="n">
        <v>3.6</v>
      </c>
      <c r="Q124" s="222" t="n">
        <v>4.8</v>
      </c>
      <c r="R124" s="222" t="n">
        <v>4</v>
      </c>
      <c r="S124" s="222" t="n">
        <v>4.7</v>
      </c>
      <c r="T124" s="222" t="n">
        <v>2.6</v>
      </c>
      <c r="U124" s="222" t="n">
        <v>3.7</v>
      </c>
      <c r="V124" s="223" t="n">
        <v>68</v>
      </c>
    </row>
    <row r="125" customFormat="false" ht="20.1" hidden="false" customHeight="true" outlineLevel="0" collapsed="false">
      <c r="A125" s="131"/>
      <c r="B125" s="166"/>
      <c r="C125" s="86" t="s">
        <v>404</v>
      </c>
      <c r="G125" s="129"/>
      <c r="H125" s="129"/>
      <c r="I125" s="129"/>
      <c r="J125" s="86" t="s">
        <v>404</v>
      </c>
      <c r="L125" s="129"/>
      <c r="U125" s="33"/>
      <c r="V125" s="166"/>
    </row>
    <row r="126" customFormat="false" ht="15" hidden="false" customHeight="true" outlineLevel="0" collapsed="false">
      <c r="A126" s="131"/>
      <c r="B126" s="224" t="s">
        <v>480</v>
      </c>
      <c r="C126" s="90" t="n">
        <v>100</v>
      </c>
      <c r="D126" s="90" t="n">
        <v>100</v>
      </c>
      <c r="E126" s="90" t="n">
        <v>100</v>
      </c>
      <c r="F126" s="90" t="n">
        <v>100</v>
      </c>
      <c r="G126" s="129" t="n">
        <v>100</v>
      </c>
      <c r="H126" s="129" t="n">
        <v>100</v>
      </c>
      <c r="I126" s="129" t="n">
        <v>100</v>
      </c>
      <c r="J126" s="90" t="n">
        <v>100</v>
      </c>
      <c r="K126" s="90" t="n">
        <v>100</v>
      </c>
      <c r="L126" s="129"/>
      <c r="M126" s="90" t="n">
        <v>100</v>
      </c>
      <c r="N126" s="90" t="n">
        <v>100</v>
      </c>
      <c r="O126" s="90" t="n">
        <v>100</v>
      </c>
      <c r="P126" s="90" t="n">
        <v>100</v>
      </c>
      <c r="Q126" s="90" t="n">
        <v>100</v>
      </c>
      <c r="R126" s="90" t="n">
        <v>100</v>
      </c>
      <c r="S126" s="90" t="n">
        <v>100</v>
      </c>
      <c r="T126" s="90" t="n">
        <v>100</v>
      </c>
      <c r="U126" s="90" t="n">
        <v>100</v>
      </c>
      <c r="V126" s="223"/>
    </row>
    <row r="127" customFormat="false" ht="14.1" hidden="false" customHeight="true" outlineLevel="0" collapsed="false">
      <c r="A127" s="131" t="n">
        <v>69</v>
      </c>
      <c r="B127" s="160" t="s">
        <v>481</v>
      </c>
      <c r="C127" s="222" t="n">
        <v>22.2367119345265</v>
      </c>
      <c r="D127" s="222" t="n">
        <v>22.1508140531277</v>
      </c>
      <c r="E127" s="222" t="n">
        <v>22.6864834548514</v>
      </c>
      <c r="F127" s="222" t="n">
        <v>26.5117759388924</v>
      </c>
      <c r="G127" s="222" t="n">
        <v>19.825248568846</v>
      </c>
      <c r="H127" s="222" t="n">
        <v>30.1261829652997</v>
      </c>
      <c r="I127" s="222" t="n">
        <v>29.404309252218</v>
      </c>
      <c r="J127" s="222" t="n">
        <v>16.566265060241</v>
      </c>
      <c r="K127" s="222" t="n">
        <v>21.7270194986072</v>
      </c>
      <c r="L127" s="129" t="n">
        <v>0</v>
      </c>
      <c r="M127" s="222" t="n">
        <v>19.6581196581197</v>
      </c>
      <c r="N127" s="222" t="n">
        <v>19.2239858906526</v>
      </c>
      <c r="O127" s="222" t="n">
        <v>20.3572578049566</v>
      </c>
      <c r="P127" s="222" t="n">
        <v>26.7938237965486</v>
      </c>
      <c r="Q127" s="222" t="n">
        <v>22.4683544303797</v>
      </c>
      <c r="R127" s="222" t="n">
        <v>25.7009345794393</v>
      </c>
      <c r="S127" s="222" t="n">
        <v>16.5951359084406</v>
      </c>
      <c r="T127" s="222" t="n">
        <v>28.0254777070064</v>
      </c>
      <c r="U127" s="222" t="n">
        <v>17.4074074074074</v>
      </c>
      <c r="V127" s="223" t="n">
        <v>69</v>
      </c>
    </row>
    <row r="128" customFormat="false" ht="14.1" hidden="false" customHeight="true" outlineLevel="0" collapsed="false">
      <c r="A128" s="131" t="n">
        <v>70</v>
      </c>
      <c r="B128" s="160" t="s">
        <v>482</v>
      </c>
      <c r="C128" s="222" t="n">
        <v>34.1847288425218</v>
      </c>
      <c r="D128" s="222" t="n">
        <v>34.9507283633248</v>
      </c>
      <c r="E128" s="222" t="n">
        <v>30.173864273696</v>
      </c>
      <c r="F128" s="222" t="n">
        <v>34.3093570973902</v>
      </c>
      <c r="G128" s="222" t="n">
        <v>35.7336547152757</v>
      </c>
      <c r="H128" s="222" t="n">
        <v>34.8580441640379</v>
      </c>
      <c r="I128" s="222" t="n">
        <v>26.489226869455</v>
      </c>
      <c r="J128" s="222" t="n">
        <v>35.2409638554217</v>
      </c>
      <c r="K128" s="222" t="n">
        <v>35.933147632312</v>
      </c>
      <c r="L128" s="129" t="n">
        <v>0</v>
      </c>
      <c r="M128" s="222" t="n">
        <v>33.7606837606838</v>
      </c>
      <c r="N128" s="222" t="n">
        <v>33.0246913580247</v>
      </c>
      <c r="O128" s="222" t="n">
        <v>35.6453170260702</v>
      </c>
      <c r="P128" s="222" t="n">
        <v>31.6076294277929</v>
      </c>
      <c r="Q128" s="222" t="n">
        <v>32.9113924050633</v>
      </c>
      <c r="R128" s="222" t="n">
        <v>22.6168224299065</v>
      </c>
      <c r="S128" s="222" t="n">
        <v>34.0486409155937</v>
      </c>
      <c r="T128" s="222" t="n">
        <v>39.8089171974522</v>
      </c>
      <c r="U128" s="222" t="n">
        <v>42.4074074074074</v>
      </c>
      <c r="V128" s="223" t="n">
        <v>70</v>
      </c>
    </row>
    <row r="129" customFormat="false" ht="14.1" hidden="false" customHeight="true" outlineLevel="0" collapsed="false">
      <c r="A129" s="131" t="n">
        <v>71</v>
      </c>
      <c r="B129" s="160" t="s">
        <v>483</v>
      </c>
      <c r="C129" s="222" t="n">
        <v>21.233923914021</v>
      </c>
      <c r="D129" s="222" t="n">
        <v>20.6619537275064</v>
      </c>
      <c r="E129" s="222" t="n">
        <v>24.2288278182838</v>
      </c>
      <c r="F129" s="222" t="n">
        <v>19.4143857415659</v>
      </c>
      <c r="G129" s="222" t="n">
        <v>19.644471226273</v>
      </c>
      <c r="H129" s="222" t="n">
        <v>21.608832807571</v>
      </c>
      <c r="I129" s="222" t="n">
        <v>25.0950570342205</v>
      </c>
      <c r="J129" s="222" t="n">
        <v>10.5421686746988</v>
      </c>
      <c r="K129" s="222" t="n">
        <v>18.941504178273</v>
      </c>
      <c r="L129" s="129" t="n">
        <v>0</v>
      </c>
      <c r="M129" s="222" t="n">
        <v>22.008547008547</v>
      </c>
      <c r="N129" s="222" t="n">
        <v>23.8977072310406</v>
      </c>
      <c r="O129" s="222" t="n">
        <v>21.419375603476</v>
      </c>
      <c r="P129" s="222" t="n">
        <v>21.4350590372389</v>
      </c>
      <c r="Q129" s="222" t="n">
        <v>12.9746835443038</v>
      </c>
      <c r="R129" s="222" t="n">
        <v>30.1869158878505</v>
      </c>
      <c r="S129" s="222" t="n">
        <v>17.7396280400572</v>
      </c>
      <c r="T129" s="222" t="n">
        <v>21.9745222929936</v>
      </c>
      <c r="U129" s="222" t="n">
        <v>21.4814814814815</v>
      </c>
      <c r="V129" s="223" t="n">
        <v>71</v>
      </c>
    </row>
    <row r="130" customFormat="false" ht="14.1" hidden="false" customHeight="true" outlineLevel="0" collapsed="false">
      <c r="A130" s="131" t="n">
        <v>42</v>
      </c>
      <c r="B130" s="160" t="s">
        <v>484</v>
      </c>
      <c r="C130" s="222" t="n">
        <v>18.612285277453</v>
      </c>
      <c r="D130" s="222" t="n">
        <v>18.4768637532134</v>
      </c>
      <c r="E130" s="222" t="n">
        <v>19.3213684800897</v>
      </c>
      <c r="F130" s="222" t="n">
        <v>16.6772756206238</v>
      </c>
      <c r="G130" s="222" t="n">
        <v>20.7291352817114</v>
      </c>
      <c r="H130" s="222" t="n">
        <v>11.3564668769716</v>
      </c>
      <c r="I130" s="222" t="n">
        <v>17.2370088719899</v>
      </c>
      <c r="J130" s="222" t="n">
        <v>33.7349397590361</v>
      </c>
      <c r="K130" s="222" t="n">
        <v>18.1058495821727</v>
      </c>
      <c r="L130" s="129" t="n">
        <v>0</v>
      </c>
      <c r="M130" s="222" t="n">
        <v>20.7264957264957</v>
      </c>
      <c r="N130" s="222" t="n">
        <v>20.0176366843034</v>
      </c>
      <c r="O130" s="222" t="n">
        <v>18.7962664950113</v>
      </c>
      <c r="P130" s="222" t="n">
        <v>15.9854677565849</v>
      </c>
      <c r="Q130" s="222" t="n">
        <v>22.1518987341772</v>
      </c>
      <c r="R130" s="222" t="n">
        <v>17.7570093457944</v>
      </c>
      <c r="S130" s="222" t="n">
        <v>26.1802575107296</v>
      </c>
      <c r="T130" s="222" t="n">
        <v>8.9171974522293</v>
      </c>
      <c r="U130" s="222" t="n">
        <v>15.3703703703704</v>
      </c>
      <c r="V130" s="223" t="n">
        <v>42</v>
      </c>
    </row>
    <row r="131" customFormat="false" ht="14.1" hidden="false" customHeight="true" outlineLevel="0" collapsed="false">
      <c r="A131" s="131" t="n">
        <v>73</v>
      </c>
      <c r="B131" s="160" t="s">
        <v>485</v>
      </c>
      <c r="C131" s="222" t="n">
        <v>3.73235003147765</v>
      </c>
      <c r="D131" s="222" t="n">
        <v>3.75964010282776</v>
      </c>
      <c r="E131" s="222" t="n">
        <v>3.58945597307908</v>
      </c>
      <c r="F131" s="222" t="n">
        <v>3.08720560152769</v>
      </c>
      <c r="G131" s="222" t="n">
        <v>4.06749020789394</v>
      </c>
      <c r="H131" s="222" t="n">
        <v>2.05047318611987</v>
      </c>
      <c r="I131" s="222" t="n">
        <v>1.7743979721166</v>
      </c>
      <c r="J131" s="222" t="n">
        <v>3.91566265060241</v>
      </c>
      <c r="K131" s="222" t="n">
        <v>5.2924791086351</v>
      </c>
      <c r="L131" s="129" t="n">
        <v>0</v>
      </c>
      <c r="M131" s="222" t="n">
        <v>3.84615384615385</v>
      </c>
      <c r="N131" s="222" t="n">
        <v>3.83597883597884</v>
      </c>
      <c r="O131" s="222" t="n">
        <v>3.781783070486</v>
      </c>
      <c r="P131" s="222" t="n">
        <v>4.1780199818347</v>
      </c>
      <c r="Q131" s="222" t="n">
        <v>9.49367088607595</v>
      </c>
      <c r="R131" s="222" t="n">
        <v>3.73831775700935</v>
      </c>
      <c r="S131" s="222" t="n">
        <v>5.43633762517883</v>
      </c>
      <c r="T131" s="222" t="n">
        <v>1.27388535031847</v>
      </c>
      <c r="U131" s="222" t="n">
        <v>3.33333333333333</v>
      </c>
      <c r="V131" s="223" t="n">
        <v>73</v>
      </c>
    </row>
    <row r="132" customFormat="false" ht="20.1" hidden="false" customHeight="true" outlineLevel="0" collapsed="false">
      <c r="A132" s="131"/>
      <c r="B132" s="166"/>
      <c r="C132" s="86" t="s">
        <v>486</v>
      </c>
      <c r="G132" s="222"/>
      <c r="H132" s="222"/>
      <c r="I132" s="222"/>
      <c r="J132" s="86" t="s">
        <v>486</v>
      </c>
      <c r="L132" s="129"/>
      <c r="V132" s="166"/>
    </row>
    <row r="133" customFormat="false" ht="14.1" hidden="false" customHeight="true" outlineLevel="0" collapsed="false">
      <c r="A133" s="131" t="n">
        <v>74</v>
      </c>
      <c r="B133" s="160" t="s">
        <v>481</v>
      </c>
      <c r="C133" s="222" t="n">
        <v>22.2367119345265</v>
      </c>
      <c r="D133" s="222" t="n">
        <v>22.1508140531277</v>
      </c>
      <c r="E133" s="222" t="n">
        <v>22.6864834548514</v>
      </c>
      <c r="F133" s="222" t="n">
        <v>26.5117759388924</v>
      </c>
      <c r="G133" s="222" t="n">
        <v>19.825248568846</v>
      </c>
      <c r="H133" s="222" t="n">
        <v>30.1261829652997</v>
      </c>
      <c r="I133" s="222" t="n">
        <v>29.404309252218</v>
      </c>
      <c r="J133" s="222" t="n">
        <v>16.566265060241</v>
      </c>
      <c r="K133" s="222" t="n">
        <v>21.7270194986072</v>
      </c>
      <c r="L133" s="129" t="n">
        <v>0</v>
      </c>
      <c r="M133" s="222" t="n">
        <v>19.6581196581197</v>
      </c>
      <c r="N133" s="222" t="n">
        <v>19.2239858906526</v>
      </c>
      <c r="O133" s="222" t="n">
        <v>20.3572578049566</v>
      </c>
      <c r="P133" s="222" t="n">
        <v>26.7938237965486</v>
      </c>
      <c r="Q133" s="222" t="n">
        <v>22.4683544303797</v>
      </c>
      <c r="R133" s="222" t="n">
        <v>25.7009345794393</v>
      </c>
      <c r="S133" s="222" t="n">
        <v>16.5951359084406</v>
      </c>
      <c r="T133" s="222" t="n">
        <v>28.0254777070064</v>
      </c>
      <c r="U133" s="222" t="n">
        <v>17.4074074074074</v>
      </c>
      <c r="V133" s="223" t="n">
        <v>74</v>
      </c>
    </row>
    <row r="134" customFormat="false" ht="14.1" hidden="false" customHeight="true" outlineLevel="0" collapsed="false">
      <c r="A134" s="131" t="n">
        <v>75</v>
      </c>
      <c r="B134" s="160" t="s">
        <v>482</v>
      </c>
      <c r="C134" s="222" t="n">
        <v>56.4214407770483</v>
      </c>
      <c r="D134" s="222" t="n">
        <v>57.1015424164524</v>
      </c>
      <c r="E134" s="222" t="n">
        <v>52.8603477285474</v>
      </c>
      <c r="F134" s="222" t="n">
        <v>60.8211330362826</v>
      </c>
      <c r="G134" s="222" t="n">
        <v>55.5589032841217</v>
      </c>
      <c r="H134" s="222" t="n">
        <v>64.9842271293375</v>
      </c>
      <c r="I134" s="222" t="n">
        <v>55.893536121673</v>
      </c>
      <c r="J134" s="222" t="n">
        <v>51.8072289156627</v>
      </c>
      <c r="K134" s="222" t="n">
        <v>57.6601671309192</v>
      </c>
      <c r="L134" s="129" t="n">
        <v>0</v>
      </c>
      <c r="M134" s="222" t="n">
        <v>53.4188034188034</v>
      </c>
      <c r="N134" s="222" t="n">
        <v>52.2486772486773</v>
      </c>
      <c r="O134" s="222" t="n">
        <v>56.0025748310267</v>
      </c>
      <c r="P134" s="222" t="n">
        <v>58.4014532243415</v>
      </c>
      <c r="Q134" s="222" t="n">
        <v>55.379746835443</v>
      </c>
      <c r="R134" s="222" t="n">
        <v>48.3177570093458</v>
      </c>
      <c r="S134" s="222" t="n">
        <v>50.6437768240343</v>
      </c>
      <c r="T134" s="222" t="n">
        <v>67.8343949044586</v>
      </c>
      <c r="U134" s="222" t="n">
        <v>59.8148148148148</v>
      </c>
      <c r="V134" s="223" t="n">
        <v>75</v>
      </c>
    </row>
    <row r="135" customFormat="false" ht="14.1" hidden="false" customHeight="true" outlineLevel="0" collapsed="false">
      <c r="A135" s="131" t="n">
        <v>76</v>
      </c>
      <c r="B135" s="160" t="s">
        <v>483</v>
      </c>
      <c r="C135" s="222" t="n">
        <v>77.6553646910694</v>
      </c>
      <c r="D135" s="222" t="n">
        <v>77.7634961439589</v>
      </c>
      <c r="E135" s="222" t="n">
        <v>77.0891755468312</v>
      </c>
      <c r="F135" s="222" t="n">
        <v>80.2355187778485</v>
      </c>
      <c r="G135" s="222" t="n">
        <v>75.2033745103947</v>
      </c>
      <c r="H135" s="222" t="n">
        <v>86.5930599369085</v>
      </c>
      <c r="I135" s="222" t="n">
        <v>80.9885931558935</v>
      </c>
      <c r="J135" s="222" t="n">
        <v>62.3493975903615</v>
      </c>
      <c r="K135" s="222" t="n">
        <v>76.6016713091922</v>
      </c>
      <c r="L135" s="129" t="n">
        <v>0</v>
      </c>
      <c r="M135" s="222" t="n">
        <v>75.4273504273504</v>
      </c>
      <c r="N135" s="222" t="n">
        <v>76.1463844797178</v>
      </c>
      <c r="O135" s="222" t="n">
        <v>77.4219504345028</v>
      </c>
      <c r="P135" s="222" t="n">
        <v>79.8365122615804</v>
      </c>
      <c r="Q135" s="222" t="n">
        <v>68.3544303797468</v>
      </c>
      <c r="R135" s="222" t="n">
        <v>78.5046728971963</v>
      </c>
      <c r="S135" s="222" t="n">
        <v>68.3834048640916</v>
      </c>
      <c r="T135" s="222" t="n">
        <v>89.8089171974522</v>
      </c>
      <c r="U135" s="222" t="n">
        <v>81.2962962962963</v>
      </c>
      <c r="V135" s="223" t="n">
        <v>76</v>
      </c>
    </row>
    <row r="136" customFormat="false" ht="14.1" hidden="false" customHeight="true" outlineLevel="0" collapsed="false">
      <c r="A136" s="131" t="n">
        <v>77</v>
      </c>
      <c r="B136" s="160" t="s">
        <v>484</v>
      </c>
      <c r="C136" s="222" t="n">
        <v>96.2676499685224</v>
      </c>
      <c r="D136" s="222" t="n">
        <v>96.2403598971722</v>
      </c>
      <c r="E136" s="222" t="n">
        <v>96.4105440269209</v>
      </c>
      <c r="F136" s="222" t="n">
        <v>96.9127943984723</v>
      </c>
      <c r="G136" s="222" t="n">
        <v>95.9325097921061</v>
      </c>
      <c r="H136" s="222" t="n">
        <v>97.9495268138801</v>
      </c>
      <c r="I136" s="222" t="n">
        <v>98.2256020278834</v>
      </c>
      <c r="J136" s="222" t="n">
        <v>96.0843373493976</v>
      </c>
      <c r="K136" s="222" t="n">
        <v>94.7075208913649</v>
      </c>
      <c r="L136" s="129" t="n">
        <v>0</v>
      </c>
      <c r="M136" s="222" t="n">
        <v>96.1538461538462</v>
      </c>
      <c r="N136" s="222" t="n">
        <v>96.1640211640212</v>
      </c>
      <c r="O136" s="222" t="n">
        <v>96.218216929514</v>
      </c>
      <c r="P136" s="222" t="n">
        <v>95.8219800181653</v>
      </c>
      <c r="Q136" s="222" t="n">
        <v>90.506329113924</v>
      </c>
      <c r="R136" s="222" t="n">
        <v>96.2616822429906</v>
      </c>
      <c r="S136" s="222" t="n">
        <v>94.5636623748212</v>
      </c>
      <c r="T136" s="222" t="n">
        <v>98.7261146496815</v>
      </c>
      <c r="U136" s="222" t="n">
        <v>96.6666666666667</v>
      </c>
      <c r="V136" s="223" t="n">
        <v>77</v>
      </c>
    </row>
    <row r="137" customFormat="false" ht="12.75" hidden="false" customHeight="false" outlineLevel="0" collapsed="false">
      <c r="A137" s="131"/>
      <c r="B137" s="225"/>
      <c r="C137" s="90"/>
      <c r="D137" s="90"/>
      <c r="E137" s="90"/>
      <c r="F137" s="90"/>
      <c r="G137" s="129"/>
      <c r="H137" s="129"/>
      <c r="I137" s="129"/>
      <c r="J137" s="90"/>
      <c r="K137" s="90"/>
      <c r="L137" s="129"/>
      <c r="M137" s="90"/>
      <c r="N137" s="90"/>
      <c r="O137" s="90"/>
      <c r="P137" s="90"/>
      <c r="Q137" s="90"/>
      <c r="R137" s="90"/>
      <c r="S137" s="90"/>
      <c r="T137" s="90"/>
      <c r="U137" s="90"/>
      <c r="V137" s="166"/>
    </row>
    <row r="138" customFormat="false" ht="12.75" hidden="false" customHeight="false" outlineLevel="0" collapsed="false">
      <c r="A138" s="131"/>
      <c r="C138" s="86" t="s">
        <v>369</v>
      </c>
      <c r="G138" s="129"/>
      <c r="H138" s="129"/>
      <c r="I138" s="129"/>
      <c r="J138" s="86" t="s">
        <v>369</v>
      </c>
      <c r="L138" s="129"/>
      <c r="V138" s="166"/>
    </row>
    <row r="139" s="86" customFormat="true" ht="15" hidden="false" customHeight="true" outlineLevel="0" collapsed="false">
      <c r="A139" s="219" t="n">
        <v>78</v>
      </c>
      <c r="B139" s="155" t="s">
        <v>487</v>
      </c>
      <c r="C139" s="88" t="n">
        <v>1855</v>
      </c>
      <c r="D139" s="88" t="n">
        <v>1513</v>
      </c>
      <c r="E139" s="88" t="n">
        <v>342</v>
      </c>
      <c r="F139" s="88" t="n">
        <v>226</v>
      </c>
      <c r="G139" s="126" t="n">
        <v>201</v>
      </c>
      <c r="H139" s="126" t="n">
        <v>56</v>
      </c>
      <c r="I139" s="126" t="n">
        <v>134</v>
      </c>
      <c r="J139" s="88" t="n">
        <v>42</v>
      </c>
      <c r="K139" s="88" t="n">
        <v>81</v>
      </c>
      <c r="L139" s="126" t="n">
        <v>0</v>
      </c>
      <c r="M139" s="88" t="n">
        <v>38</v>
      </c>
      <c r="N139" s="88" t="n">
        <v>225</v>
      </c>
      <c r="O139" s="88" t="n">
        <v>507</v>
      </c>
      <c r="P139" s="88" t="n">
        <v>94</v>
      </c>
      <c r="Q139" s="88" t="n">
        <v>12</v>
      </c>
      <c r="R139" s="88" t="n">
        <v>69</v>
      </c>
      <c r="S139" s="88" t="n">
        <v>66</v>
      </c>
      <c r="T139" s="88" t="n">
        <v>69</v>
      </c>
      <c r="U139" s="88" t="n">
        <v>35</v>
      </c>
      <c r="V139" s="220" t="n">
        <v>78</v>
      </c>
      <c r="W139" s="66"/>
      <c r="X139" s="221"/>
      <c r="Y139" s="221"/>
      <c r="Z139" s="221"/>
      <c r="AA139" s="201"/>
      <c r="AB139" s="201"/>
      <c r="AC139" s="201"/>
      <c r="AD139" s="201"/>
    </row>
    <row r="140" customFormat="false" ht="14.1" hidden="false" customHeight="true" outlineLevel="0" collapsed="false">
      <c r="A140" s="131" t="n">
        <v>79</v>
      </c>
      <c r="B140" s="160" t="s">
        <v>479</v>
      </c>
      <c r="C140" s="222" t="n">
        <v>7.56242587601078</v>
      </c>
      <c r="D140" s="222" t="n">
        <v>7.55803040317251</v>
      </c>
      <c r="E140" s="222" t="n">
        <v>7.58187134502924</v>
      </c>
      <c r="F140" s="222" t="n">
        <v>7.4</v>
      </c>
      <c r="G140" s="222" t="n">
        <v>8.7</v>
      </c>
      <c r="H140" s="222" t="n">
        <v>5.3</v>
      </c>
      <c r="I140" s="222" t="n">
        <v>6.5</v>
      </c>
      <c r="J140" s="222" t="n">
        <v>8.1</v>
      </c>
      <c r="K140" s="222" t="n">
        <v>7.2</v>
      </c>
      <c r="L140" s="129" t="n">
        <v>0</v>
      </c>
      <c r="M140" s="222" t="n">
        <v>7.6</v>
      </c>
      <c r="N140" s="222" t="n">
        <v>8.6</v>
      </c>
      <c r="O140" s="222" t="n">
        <v>7.4</v>
      </c>
      <c r="P140" s="222" t="n">
        <v>7.1</v>
      </c>
      <c r="Q140" s="222" t="n">
        <v>7.9</v>
      </c>
      <c r="R140" s="222" t="n">
        <v>8.1</v>
      </c>
      <c r="S140" s="222" t="n">
        <v>9.8</v>
      </c>
      <c r="T140" s="222" t="n">
        <v>5</v>
      </c>
      <c r="U140" s="222" t="n">
        <v>6.5</v>
      </c>
      <c r="V140" s="223" t="n">
        <v>79</v>
      </c>
    </row>
    <row r="141" customFormat="false" ht="20.1" hidden="false" customHeight="true" outlineLevel="0" collapsed="false">
      <c r="A141" s="131"/>
      <c r="B141" s="166"/>
      <c r="C141" s="86" t="s">
        <v>404</v>
      </c>
      <c r="G141" s="129"/>
      <c r="H141" s="129"/>
      <c r="I141" s="129"/>
      <c r="J141" s="86" t="s">
        <v>404</v>
      </c>
      <c r="L141" s="129"/>
      <c r="V141" s="166"/>
    </row>
    <row r="142" customFormat="false" ht="15" hidden="false" customHeight="true" outlineLevel="0" collapsed="false">
      <c r="A142" s="131"/>
      <c r="B142" s="224" t="s">
        <v>480</v>
      </c>
      <c r="C142" s="90" t="n">
        <v>100</v>
      </c>
      <c r="D142" s="90" t="n">
        <v>100</v>
      </c>
      <c r="E142" s="90" t="n">
        <v>100</v>
      </c>
      <c r="F142" s="90" t="n">
        <v>100</v>
      </c>
      <c r="G142" s="129" t="n">
        <v>100</v>
      </c>
      <c r="H142" s="129" t="n">
        <v>100</v>
      </c>
      <c r="I142" s="129" t="n">
        <v>100</v>
      </c>
      <c r="J142" s="90" t="n">
        <v>100</v>
      </c>
      <c r="K142" s="90" t="n">
        <v>100</v>
      </c>
      <c r="L142" s="129"/>
      <c r="M142" s="90" t="n">
        <v>100</v>
      </c>
      <c r="N142" s="90" t="n">
        <v>100</v>
      </c>
      <c r="O142" s="90" t="n">
        <v>100</v>
      </c>
      <c r="P142" s="90" t="n">
        <v>100</v>
      </c>
      <c r="Q142" s="90" t="n">
        <v>100</v>
      </c>
      <c r="R142" s="90" t="n">
        <v>100</v>
      </c>
      <c r="S142" s="90" t="n">
        <v>100</v>
      </c>
      <c r="T142" s="90" t="n">
        <v>100</v>
      </c>
      <c r="U142" s="90" t="n">
        <v>100</v>
      </c>
      <c r="V142" s="223"/>
    </row>
    <row r="143" customFormat="false" ht="14.1" hidden="false" customHeight="true" outlineLevel="0" collapsed="false">
      <c r="A143" s="131" t="n">
        <v>80</v>
      </c>
      <c r="B143" s="160" t="s">
        <v>481</v>
      </c>
      <c r="C143" s="222" t="n">
        <v>0.646900269541779</v>
      </c>
      <c r="D143" s="222" t="n">
        <v>0.727032385988103</v>
      </c>
      <c r="E143" s="222" t="n">
        <v>0.292397660818713</v>
      </c>
      <c r="F143" s="222" t="n">
        <v>0</v>
      </c>
      <c r="G143" s="222" t="n">
        <v>0.995024875621891</v>
      </c>
      <c r="H143" s="222" t="n">
        <v>5.35714285714286</v>
      </c>
      <c r="I143" s="222" t="n">
        <v>0</v>
      </c>
      <c r="J143" s="222" t="n">
        <v>0</v>
      </c>
      <c r="K143" s="222" t="n">
        <v>1.23456790123457</v>
      </c>
      <c r="L143" s="129" t="n">
        <v>0</v>
      </c>
      <c r="M143" s="222" t="n">
        <v>0</v>
      </c>
      <c r="N143" s="222" t="n">
        <v>0</v>
      </c>
      <c r="O143" s="222" t="n">
        <v>0.788954635108481</v>
      </c>
      <c r="P143" s="222" t="n">
        <v>0</v>
      </c>
      <c r="Q143" s="222" t="n">
        <v>8.33333333333333</v>
      </c>
      <c r="R143" s="222" t="n">
        <v>1.44927536231884</v>
      </c>
      <c r="S143" s="222" t="n">
        <v>0</v>
      </c>
      <c r="T143" s="222" t="n">
        <v>0</v>
      </c>
      <c r="U143" s="222" t="n">
        <v>0</v>
      </c>
      <c r="V143" s="223" t="n">
        <v>80</v>
      </c>
    </row>
    <row r="144" customFormat="false" ht="14.1" hidden="false" customHeight="true" outlineLevel="0" collapsed="false">
      <c r="A144" s="131" t="n">
        <v>81</v>
      </c>
      <c r="B144" s="160" t="s">
        <v>482</v>
      </c>
      <c r="C144" s="222" t="n">
        <v>7.00808625336927</v>
      </c>
      <c r="D144" s="222" t="n">
        <v>7.86516853932584</v>
      </c>
      <c r="E144" s="222" t="n">
        <v>3.21637426900585</v>
      </c>
      <c r="F144" s="222" t="n">
        <v>9.29203539823009</v>
      </c>
      <c r="G144" s="222" t="n">
        <v>2.98507462686567</v>
      </c>
      <c r="H144" s="222" t="n">
        <v>17.8571428571429</v>
      </c>
      <c r="I144" s="222" t="n">
        <v>3.73134328358209</v>
      </c>
      <c r="J144" s="222" t="n">
        <v>2.38095238095238</v>
      </c>
      <c r="K144" s="222" t="n">
        <v>4.93827160493827</v>
      </c>
      <c r="L144" s="129" t="n">
        <v>0</v>
      </c>
      <c r="M144" s="222" t="n">
        <v>0</v>
      </c>
      <c r="N144" s="222" t="n">
        <v>4.44444444444445</v>
      </c>
      <c r="O144" s="222" t="n">
        <v>10.4536489151874</v>
      </c>
      <c r="P144" s="222" t="n">
        <v>3.19148936170213</v>
      </c>
      <c r="Q144" s="222" t="n">
        <v>8.33333333333333</v>
      </c>
      <c r="R144" s="222" t="n">
        <v>4.34782608695652</v>
      </c>
      <c r="S144" s="222" t="n">
        <v>1.51515151515152</v>
      </c>
      <c r="T144" s="222" t="n">
        <v>14.4927536231884</v>
      </c>
      <c r="U144" s="222" t="n">
        <v>5.71428571428571</v>
      </c>
      <c r="V144" s="223" t="n">
        <v>81</v>
      </c>
    </row>
    <row r="145" customFormat="false" ht="14.1" hidden="false" customHeight="true" outlineLevel="0" collapsed="false">
      <c r="A145" s="131" t="n">
        <v>82</v>
      </c>
      <c r="B145" s="160" t="s">
        <v>483</v>
      </c>
      <c r="C145" s="222" t="n">
        <v>33.2614555256065</v>
      </c>
      <c r="D145" s="222" t="n">
        <v>33.4434897554527</v>
      </c>
      <c r="E145" s="222" t="n">
        <v>32.4561403508772</v>
      </c>
      <c r="F145" s="222" t="n">
        <v>32.3008849557522</v>
      </c>
      <c r="G145" s="222" t="n">
        <v>28.8557213930348</v>
      </c>
      <c r="H145" s="222" t="n">
        <v>33.9285714285714</v>
      </c>
      <c r="I145" s="222" t="n">
        <v>39.5522388059702</v>
      </c>
      <c r="J145" s="222" t="n">
        <v>2.38095238095238</v>
      </c>
      <c r="K145" s="222" t="n">
        <v>39.5061728395062</v>
      </c>
      <c r="L145" s="129" t="n">
        <v>0</v>
      </c>
      <c r="M145" s="222" t="n">
        <v>47.3684210526316</v>
      </c>
      <c r="N145" s="222" t="n">
        <v>31.1111111111111</v>
      </c>
      <c r="O145" s="222" t="n">
        <v>33.3333333333333</v>
      </c>
      <c r="P145" s="222" t="n">
        <v>46.8085106382979</v>
      </c>
      <c r="Q145" s="222" t="n">
        <v>16.6666666666667</v>
      </c>
      <c r="R145" s="222" t="n">
        <v>20.2898550724638</v>
      </c>
      <c r="S145" s="222" t="n">
        <v>13.6363636363636</v>
      </c>
      <c r="T145" s="222" t="n">
        <v>55.0724637681159</v>
      </c>
      <c r="U145" s="222" t="n">
        <v>48.5714285714286</v>
      </c>
      <c r="V145" s="223" t="n">
        <v>82</v>
      </c>
    </row>
    <row r="146" customFormat="false" ht="14.1" hidden="false" customHeight="true" outlineLevel="0" collapsed="false">
      <c r="A146" s="131" t="n">
        <v>83</v>
      </c>
      <c r="B146" s="160" t="s">
        <v>484</v>
      </c>
      <c r="C146" s="222" t="n">
        <v>48.4636118598383</v>
      </c>
      <c r="D146" s="222" t="n">
        <v>47.5214805023133</v>
      </c>
      <c r="E146" s="222" t="n">
        <v>52.6315789473684</v>
      </c>
      <c r="F146" s="222" t="n">
        <v>49.5575221238938</v>
      </c>
      <c r="G146" s="222" t="n">
        <v>51.7412935323383</v>
      </c>
      <c r="H146" s="222" t="n">
        <v>39.2857142857143</v>
      </c>
      <c r="I146" s="222" t="n">
        <v>50.7462686567164</v>
      </c>
      <c r="J146" s="222" t="n">
        <v>92.8571428571429</v>
      </c>
      <c r="K146" s="222" t="n">
        <v>44.4444444444444</v>
      </c>
      <c r="L146" s="129" t="n">
        <v>0</v>
      </c>
      <c r="M146" s="222" t="n">
        <v>36.8421052631579</v>
      </c>
      <c r="N146" s="222" t="n">
        <v>52.4444444444445</v>
      </c>
      <c r="O146" s="222" t="n">
        <v>44.5759368836292</v>
      </c>
      <c r="P146" s="222" t="n">
        <v>39.3617021276596</v>
      </c>
      <c r="Q146" s="222" t="n">
        <v>41.6666666666667</v>
      </c>
      <c r="R146" s="222" t="n">
        <v>60.8695652173913</v>
      </c>
      <c r="S146" s="222" t="n">
        <v>63.6363636363636</v>
      </c>
      <c r="T146" s="222" t="n">
        <v>28.9855072463768</v>
      </c>
      <c r="U146" s="222" t="n">
        <v>40</v>
      </c>
      <c r="V146" s="223" t="n">
        <v>83</v>
      </c>
    </row>
    <row r="147" customFormat="false" ht="14.1" hidden="false" customHeight="true" outlineLevel="0" collapsed="false">
      <c r="A147" s="131" t="n">
        <v>84</v>
      </c>
      <c r="B147" s="160" t="s">
        <v>485</v>
      </c>
      <c r="C147" s="222" t="n">
        <v>10.6199460916442</v>
      </c>
      <c r="D147" s="222" t="n">
        <v>10.44282881692</v>
      </c>
      <c r="E147" s="222" t="n">
        <v>11.4035087719298</v>
      </c>
      <c r="F147" s="222" t="n">
        <v>8.84955752212389</v>
      </c>
      <c r="G147" s="222" t="n">
        <v>15.4228855721393</v>
      </c>
      <c r="H147" s="222" t="n">
        <v>3.57142857142857</v>
      </c>
      <c r="I147" s="222" t="n">
        <v>5.97014925373134</v>
      </c>
      <c r="J147" s="222" t="n">
        <v>2.38095238095238</v>
      </c>
      <c r="K147" s="222" t="n">
        <v>9.87654320987654</v>
      </c>
      <c r="L147" s="129" t="n">
        <v>0</v>
      </c>
      <c r="M147" s="222" t="n">
        <v>15.7894736842105</v>
      </c>
      <c r="N147" s="222" t="n">
        <v>12</v>
      </c>
      <c r="O147" s="222" t="n">
        <v>10.8481262327416</v>
      </c>
      <c r="P147" s="222" t="n">
        <v>10.6382978723404</v>
      </c>
      <c r="Q147" s="222" t="n">
        <v>25</v>
      </c>
      <c r="R147" s="222" t="n">
        <v>13.0434782608696</v>
      </c>
      <c r="S147" s="222" t="n">
        <v>21.2121212121212</v>
      </c>
      <c r="T147" s="222" t="n">
        <v>1.44927536231884</v>
      </c>
      <c r="U147" s="222" t="n">
        <v>5.71428571428571</v>
      </c>
      <c r="V147" s="223" t="n">
        <v>84</v>
      </c>
    </row>
    <row r="148" customFormat="false" ht="20.1" hidden="false" customHeight="true" outlineLevel="0" collapsed="false">
      <c r="A148" s="131"/>
      <c r="B148" s="166"/>
      <c r="C148" s="86" t="s">
        <v>486</v>
      </c>
      <c r="G148" s="222"/>
      <c r="H148" s="222"/>
      <c r="I148" s="222"/>
      <c r="J148" s="86" t="s">
        <v>486</v>
      </c>
      <c r="L148" s="129"/>
      <c r="V148" s="166"/>
    </row>
    <row r="149" customFormat="false" ht="14.1" hidden="false" customHeight="true" outlineLevel="0" collapsed="false">
      <c r="A149" s="131" t="n">
        <v>85</v>
      </c>
      <c r="B149" s="160" t="s">
        <v>481</v>
      </c>
      <c r="C149" s="222" t="n">
        <v>0.646900269541779</v>
      </c>
      <c r="D149" s="222" t="n">
        <v>0.727032385988103</v>
      </c>
      <c r="E149" s="222" t="n">
        <v>0.292397660818713</v>
      </c>
      <c r="F149" s="222" t="n">
        <v>0</v>
      </c>
      <c r="G149" s="222" t="n">
        <v>0.995024875621891</v>
      </c>
      <c r="H149" s="222" t="n">
        <v>5.35714285714286</v>
      </c>
      <c r="I149" s="222" t="n">
        <v>0</v>
      </c>
      <c r="J149" s="222" t="n">
        <v>0</v>
      </c>
      <c r="K149" s="222" t="n">
        <v>1.23456790123457</v>
      </c>
      <c r="L149" s="129" t="n">
        <v>0</v>
      </c>
      <c r="M149" s="222" t="n">
        <v>0</v>
      </c>
      <c r="N149" s="222" t="n">
        <v>0</v>
      </c>
      <c r="O149" s="222" t="n">
        <v>0.788954635108481</v>
      </c>
      <c r="P149" s="222" t="n">
        <v>0</v>
      </c>
      <c r="Q149" s="222" t="n">
        <v>8.33333333333333</v>
      </c>
      <c r="R149" s="222" t="n">
        <v>1.44927536231884</v>
      </c>
      <c r="S149" s="222" t="n">
        <v>0</v>
      </c>
      <c r="T149" s="222" t="n">
        <v>0</v>
      </c>
      <c r="U149" s="222" t="n">
        <v>0</v>
      </c>
      <c r="V149" s="223" t="n">
        <v>85</v>
      </c>
    </row>
    <row r="150" customFormat="false" ht="14.1" hidden="false" customHeight="true" outlineLevel="0" collapsed="false">
      <c r="A150" s="131" t="n">
        <v>86</v>
      </c>
      <c r="B150" s="160" t="s">
        <v>482</v>
      </c>
      <c r="C150" s="222" t="n">
        <v>7.65498652291105</v>
      </c>
      <c r="D150" s="222" t="n">
        <v>8.59220092531395</v>
      </c>
      <c r="E150" s="222" t="n">
        <v>3.50877192982456</v>
      </c>
      <c r="F150" s="222" t="n">
        <v>9.29203539823009</v>
      </c>
      <c r="G150" s="222" t="n">
        <v>3.98009950248756</v>
      </c>
      <c r="H150" s="222" t="n">
        <v>23.2142857142857</v>
      </c>
      <c r="I150" s="222" t="n">
        <v>3.73134328358209</v>
      </c>
      <c r="J150" s="222" t="n">
        <v>2.38095238095238</v>
      </c>
      <c r="K150" s="222" t="n">
        <v>6.17283950617284</v>
      </c>
      <c r="L150" s="129" t="n">
        <v>0</v>
      </c>
      <c r="M150" s="222" t="n">
        <v>0</v>
      </c>
      <c r="N150" s="222" t="n">
        <v>4.44444444444445</v>
      </c>
      <c r="O150" s="222" t="n">
        <v>11.2426035502959</v>
      </c>
      <c r="P150" s="222" t="n">
        <v>3.19148936170213</v>
      </c>
      <c r="Q150" s="222" t="n">
        <v>16.6666666666667</v>
      </c>
      <c r="R150" s="222" t="n">
        <v>5.79710144927536</v>
      </c>
      <c r="S150" s="222" t="n">
        <v>1.51515151515152</v>
      </c>
      <c r="T150" s="222" t="n">
        <v>14.4927536231884</v>
      </c>
      <c r="U150" s="222" t="n">
        <v>5.71428571428571</v>
      </c>
      <c r="V150" s="223" t="n">
        <v>86</v>
      </c>
    </row>
    <row r="151" customFormat="false" ht="14.1" hidden="false" customHeight="true" outlineLevel="0" collapsed="false">
      <c r="A151" s="131" t="n">
        <v>87</v>
      </c>
      <c r="B151" s="160" t="s">
        <v>483</v>
      </c>
      <c r="C151" s="222" t="n">
        <v>40.9164420485175</v>
      </c>
      <c r="D151" s="222" t="n">
        <v>42.0356906807667</v>
      </c>
      <c r="E151" s="222" t="n">
        <v>35.9649122807018</v>
      </c>
      <c r="F151" s="222" t="n">
        <v>41.5929203539823</v>
      </c>
      <c r="G151" s="222" t="n">
        <v>32.8358208955224</v>
      </c>
      <c r="H151" s="222" t="n">
        <v>57.1428571428571</v>
      </c>
      <c r="I151" s="222" t="n">
        <v>43.2835820895522</v>
      </c>
      <c r="J151" s="222" t="n">
        <v>4.76190476190476</v>
      </c>
      <c r="K151" s="222" t="n">
        <v>45.679012345679</v>
      </c>
      <c r="L151" s="129" t="n">
        <v>0</v>
      </c>
      <c r="M151" s="222" t="n">
        <v>47.3684210526316</v>
      </c>
      <c r="N151" s="222" t="n">
        <v>35.5555555555556</v>
      </c>
      <c r="O151" s="222" t="n">
        <v>44.5759368836292</v>
      </c>
      <c r="P151" s="222" t="n">
        <v>50</v>
      </c>
      <c r="Q151" s="222" t="n">
        <v>33.3333333333333</v>
      </c>
      <c r="R151" s="222" t="n">
        <v>26.0869565217391</v>
      </c>
      <c r="S151" s="222" t="n">
        <v>15.1515151515152</v>
      </c>
      <c r="T151" s="222" t="n">
        <v>69.5652173913043</v>
      </c>
      <c r="U151" s="222" t="n">
        <v>54.2857142857143</v>
      </c>
      <c r="V151" s="223" t="n">
        <v>87</v>
      </c>
    </row>
    <row r="152" customFormat="false" ht="14.1" hidden="false" customHeight="true" outlineLevel="0" collapsed="false">
      <c r="A152" s="131" t="n">
        <v>88</v>
      </c>
      <c r="B152" s="160" t="s">
        <v>484</v>
      </c>
      <c r="C152" s="222" t="n">
        <v>89.3800539083558</v>
      </c>
      <c r="D152" s="222" t="n">
        <v>89.55717118308</v>
      </c>
      <c r="E152" s="222" t="n">
        <v>88.5964912280702</v>
      </c>
      <c r="F152" s="222" t="n">
        <v>91.1504424778761</v>
      </c>
      <c r="G152" s="222" t="n">
        <v>84.5771144278607</v>
      </c>
      <c r="H152" s="222" t="n">
        <v>96.4285714285714</v>
      </c>
      <c r="I152" s="222" t="n">
        <v>94.0298507462687</v>
      </c>
      <c r="J152" s="222" t="n">
        <v>97.6190476190476</v>
      </c>
      <c r="K152" s="222" t="n">
        <v>90.1234567901235</v>
      </c>
      <c r="L152" s="129" t="n">
        <v>0</v>
      </c>
      <c r="M152" s="222" t="n">
        <v>84.2105263157895</v>
      </c>
      <c r="N152" s="222" t="n">
        <v>88</v>
      </c>
      <c r="O152" s="222" t="n">
        <v>89.1518737672584</v>
      </c>
      <c r="P152" s="222" t="n">
        <v>89.3617021276596</v>
      </c>
      <c r="Q152" s="222" t="n">
        <v>75</v>
      </c>
      <c r="R152" s="222" t="n">
        <v>86.9565217391304</v>
      </c>
      <c r="S152" s="222" t="n">
        <v>78.7878787878788</v>
      </c>
      <c r="T152" s="222" t="n">
        <v>98.5507246376812</v>
      </c>
      <c r="U152" s="222" t="n">
        <v>94.2857142857143</v>
      </c>
      <c r="V152" s="223" t="n">
        <v>88</v>
      </c>
    </row>
    <row r="153" customFormat="false" ht="12.75" hidden="false" customHeight="false" outlineLevel="0" collapsed="false">
      <c r="A153" s="131" t="s">
        <v>489</v>
      </c>
      <c r="B153" s="165"/>
      <c r="C153" s="222"/>
      <c r="D153" s="222"/>
      <c r="E153" s="222"/>
      <c r="F153" s="222"/>
      <c r="G153" s="222"/>
      <c r="H153" s="222"/>
      <c r="I153" s="129"/>
      <c r="J153" s="129"/>
      <c r="K153" s="222"/>
      <c r="L153" s="222"/>
      <c r="M153" s="222"/>
      <c r="N153" s="222"/>
      <c r="O153" s="222"/>
      <c r="P153" s="222"/>
      <c r="Q153" s="222"/>
      <c r="R153" s="222"/>
      <c r="S153" s="222"/>
      <c r="T153" s="222"/>
      <c r="U153" s="222"/>
      <c r="V153" s="166"/>
    </row>
    <row r="154" customFormat="false" ht="12.75" hidden="false" customHeight="false" outlineLevel="0" collapsed="false">
      <c r="A154" s="226" t="s">
        <v>202</v>
      </c>
      <c r="B154" s="165"/>
      <c r="D154" s="69" t="s">
        <v>490</v>
      </c>
      <c r="H154" s="129"/>
      <c r="I154" s="129"/>
      <c r="J154" s="69"/>
      <c r="K154" s="129"/>
      <c r="M154" s="222"/>
      <c r="O154" s="222"/>
      <c r="R154" s="222"/>
      <c r="S154" s="222"/>
      <c r="T154" s="222"/>
      <c r="U154" s="222"/>
      <c r="V154" s="166"/>
    </row>
    <row r="155" customFormat="false" ht="12.75" hidden="false" customHeight="false" outlineLevel="0" collapsed="false">
      <c r="A155" s="131" t="s">
        <v>409</v>
      </c>
      <c r="B155" s="165"/>
      <c r="C155" s="222"/>
      <c r="F155" s="222"/>
      <c r="G155" s="222"/>
      <c r="H155" s="222"/>
      <c r="I155" s="129"/>
      <c r="K155" s="129"/>
      <c r="L155" s="222"/>
      <c r="M155" s="222"/>
      <c r="N155" s="222"/>
      <c r="O155" s="222"/>
      <c r="P155" s="222"/>
      <c r="Q155" s="222"/>
      <c r="R155" s="222"/>
      <c r="S155" s="222"/>
      <c r="T155" s="222"/>
      <c r="U155" s="222"/>
      <c r="V155" s="166"/>
    </row>
    <row r="156" s="33" customFormat="true" ht="15.95" hidden="false" customHeight="true" outlineLevel="0" collapsed="false">
      <c r="A156" s="227" t="s">
        <v>65</v>
      </c>
      <c r="H156" s="106"/>
      <c r="I156" s="129" t="n">
        <v>48</v>
      </c>
      <c r="J156" s="228" t="s">
        <v>65</v>
      </c>
      <c r="K156" s="107"/>
      <c r="L156" s="107"/>
      <c r="M156" s="107"/>
      <c r="N156" s="107"/>
      <c r="O156" s="210"/>
      <c r="P156" s="210"/>
      <c r="Q156" s="210"/>
      <c r="R156" s="210"/>
      <c r="S156" s="210"/>
      <c r="T156" s="210"/>
      <c r="U156" s="210"/>
      <c r="V156" s="202" t="n">
        <v>49</v>
      </c>
      <c r="W156" s="196"/>
      <c r="X156" s="196"/>
      <c r="Y156" s="196"/>
      <c r="Z156" s="196"/>
      <c r="AA156" s="196"/>
      <c r="AB156" s="196"/>
      <c r="AC156" s="196"/>
      <c r="AD156" s="196"/>
    </row>
    <row r="157" customFormat="false" ht="18" hidden="false" customHeight="false" outlineLevel="0" collapsed="false">
      <c r="A157" s="229" t="s">
        <v>363</v>
      </c>
      <c r="J157" s="67" t="s">
        <v>363</v>
      </c>
      <c r="V157" s="166"/>
      <c r="X157" s="114"/>
    </row>
    <row r="158" customFormat="false" ht="15" hidden="false" customHeight="false" outlineLevel="0" collapsed="false">
      <c r="A158" s="230" t="s">
        <v>491</v>
      </c>
      <c r="J158" s="74" t="s">
        <v>491</v>
      </c>
      <c r="V158" s="166"/>
      <c r="X158" s="117"/>
    </row>
    <row r="159" customFormat="false" ht="12.75" hidden="false" customHeight="false" outlineLevel="0" collapsed="false">
      <c r="A159" s="231"/>
      <c r="B159" s="77"/>
      <c r="C159" s="77"/>
      <c r="D159" s="77"/>
      <c r="E159" s="77"/>
      <c r="F159" s="77"/>
      <c r="G159" s="77"/>
      <c r="H159" s="77"/>
      <c r="I159" s="77"/>
      <c r="J159" s="77"/>
      <c r="O159" s="77"/>
      <c r="P159" s="77"/>
      <c r="Q159" s="77"/>
      <c r="R159" s="77"/>
      <c r="S159" s="77"/>
      <c r="T159" s="77"/>
      <c r="U159" s="77"/>
      <c r="V159" s="231"/>
    </row>
    <row r="160" customFormat="false" ht="12.75" hidden="false" customHeight="true" outlineLevel="0" collapsed="false">
      <c r="A160" s="232" t="s">
        <v>103</v>
      </c>
      <c r="B160" s="80" t="s">
        <v>477</v>
      </c>
      <c r="C160" s="82" t="s">
        <v>159</v>
      </c>
      <c r="D160" s="82" t="s">
        <v>160</v>
      </c>
      <c r="E160" s="82" t="s">
        <v>218</v>
      </c>
      <c r="F160" s="82" t="s">
        <v>162</v>
      </c>
      <c r="G160" s="82" t="s">
        <v>163</v>
      </c>
      <c r="H160" s="82" t="s">
        <v>164</v>
      </c>
      <c r="I160" s="83" t="s">
        <v>165</v>
      </c>
      <c r="J160" s="79" t="s">
        <v>166</v>
      </c>
      <c r="K160" s="80" t="s">
        <v>167</v>
      </c>
      <c r="L160" s="80" t="s">
        <v>168</v>
      </c>
      <c r="M160" s="82" t="s">
        <v>169</v>
      </c>
      <c r="N160" s="82" t="s">
        <v>170</v>
      </c>
      <c r="O160" s="82" t="s">
        <v>171</v>
      </c>
      <c r="P160" s="82" t="s">
        <v>172</v>
      </c>
      <c r="Q160" s="82" t="s">
        <v>173</v>
      </c>
      <c r="R160" s="82" t="s">
        <v>174</v>
      </c>
      <c r="S160" s="82" t="s">
        <v>175</v>
      </c>
      <c r="T160" s="82" t="s">
        <v>176</v>
      </c>
      <c r="U160" s="80" t="s">
        <v>177</v>
      </c>
      <c r="V160" s="233" t="s">
        <v>103</v>
      </c>
    </row>
    <row r="161" customFormat="false" ht="12.75" hidden="false" customHeight="true" outlineLevel="0" collapsed="false">
      <c r="A161" s="232"/>
      <c r="B161" s="80"/>
      <c r="C161" s="82"/>
      <c r="D161" s="82" t="s">
        <v>178</v>
      </c>
      <c r="E161" s="82"/>
      <c r="F161" s="82"/>
      <c r="G161" s="82" t="s">
        <v>179</v>
      </c>
      <c r="H161" s="82"/>
      <c r="I161" s="83"/>
      <c r="J161" s="79"/>
      <c r="K161" s="80"/>
      <c r="L161" s="80"/>
      <c r="M161" s="82"/>
      <c r="N161" s="82"/>
      <c r="O161" s="82" t="s">
        <v>180</v>
      </c>
      <c r="P161" s="82"/>
      <c r="Q161" s="82"/>
      <c r="R161" s="82"/>
      <c r="S161" s="82"/>
      <c r="T161" s="82"/>
      <c r="U161" s="80"/>
      <c r="V161" s="233"/>
      <c r="X161" s="114"/>
      <c r="Y161" s="114"/>
      <c r="Z161" s="114"/>
    </row>
    <row r="162" customFormat="false" ht="12.75" hidden="false" customHeight="true" outlineLevel="0" collapsed="false">
      <c r="A162" s="232"/>
      <c r="B162" s="80"/>
      <c r="C162" s="82"/>
      <c r="D162" s="82" t="s">
        <v>182</v>
      </c>
      <c r="E162" s="82" t="s">
        <v>183</v>
      </c>
      <c r="F162" s="82" t="s">
        <v>184</v>
      </c>
      <c r="G162" s="82"/>
      <c r="H162" s="82"/>
      <c r="I162" s="83" t="s">
        <v>185</v>
      </c>
      <c r="J162" s="79"/>
      <c r="K162" s="80"/>
      <c r="L162" s="80"/>
      <c r="M162" s="82"/>
      <c r="N162" s="82" t="s">
        <v>186</v>
      </c>
      <c r="O162" s="82"/>
      <c r="P162" s="82" t="s">
        <v>186</v>
      </c>
      <c r="Q162" s="82" t="s">
        <v>186</v>
      </c>
      <c r="R162" s="82"/>
      <c r="S162" s="82"/>
      <c r="T162" s="82"/>
      <c r="U162" s="80"/>
      <c r="V162" s="233"/>
      <c r="X162" s="114"/>
      <c r="Y162" s="114"/>
      <c r="Z162" s="114"/>
    </row>
    <row r="163" customFormat="false" ht="12.75" hidden="false" customHeight="true" outlineLevel="0" collapsed="false">
      <c r="A163" s="232"/>
      <c r="B163" s="80"/>
      <c r="C163" s="82"/>
      <c r="D163" s="82" t="s">
        <v>189</v>
      </c>
      <c r="E163" s="82" t="s">
        <v>190</v>
      </c>
      <c r="F163" s="82" t="s">
        <v>191</v>
      </c>
      <c r="G163" s="82"/>
      <c r="H163" s="82"/>
      <c r="I163" s="83"/>
      <c r="J163" s="79"/>
      <c r="K163" s="80"/>
      <c r="L163" s="80"/>
      <c r="M163" s="82"/>
      <c r="N163" s="82" t="s">
        <v>192</v>
      </c>
      <c r="O163" s="82"/>
      <c r="P163" s="82" t="s">
        <v>192</v>
      </c>
      <c r="Q163" s="82" t="s">
        <v>192</v>
      </c>
      <c r="R163" s="82"/>
      <c r="S163" s="82"/>
      <c r="T163" s="82"/>
      <c r="U163" s="80"/>
      <c r="V163" s="233"/>
      <c r="X163" s="122"/>
      <c r="Y163" s="122"/>
      <c r="Z163" s="122"/>
    </row>
    <row r="164" customFormat="false" ht="12.75" hidden="false" customHeight="false" outlineLevel="0" collapsed="false">
      <c r="A164" s="232"/>
      <c r="B164" s="80"/>
      <c r="C164" s="82"/>
      <c r="D164" s="82"/>
      <c r="E164" s="82"/>
      <c r="F164" s="82"/>
      <c r="G164" s="82"/>
      <c r="H164" s="82"/>
      <c r="I164" s="83"/>
      <c r="J164" s="79"/>
      <c r="K164" s="80"/>
      <c r="L164" s="80"/>
      <c r="M164" s="82"/>
      <c r="N164" s="82"/>
      <c r="O164" s="82"/>
      <c r="P164" s="82"/>
      <c r="Q164" s="82"/>
      <c r="R164" s="82"/>
      <c r="S164" s="82"/>
      <c r="T164" s="82"/>
      <c r="U164" s="80"/>
      <c r="V164" s="233"/>
      <c r="X164" s="114"/>
      <c r="Y164" s="114"/>
      <c r="Z164" s="114"/>
    </row>
    <row r="165" customFormat="false" ht="12.75" hidden="false" customHeight="false" outlineLevel="0" collapsed="false">
      <c r="A165" s="166"/>
      <c r="B165" s="106"/>
      <c r="C165" s="106"/>
      <c r="D165" s="33"/>
      <c r="E165" s="33"/>
      <c r="F165" s="33"/>
      <c r="G165" s="202"/>
      <c r="H165" s="106"/>
      <c r="I165" s="106"/>
      <c r="J165" s="106"/>
      <c r="K165" s="106"/>
      <c r="L165" s="106"/>
      <c r="M165" s="33"/>
      <c r="N165" s="33"/>
      <c r="O165" s="202"/>
      <c r="P165" s="217"/>
      <c r="Q165" s="106"/>
      <c r="R165" s="106"/>
      <c r="S165" s="217"/>
      <c r="T165" s="217"/>
      <c r="U165" s="106"/>
      <c r="V165" s="166"/>
      <c r="X165" s="114"/>
      <c r="Y165" s="114"/>
      <c r="Z165" s="114"/>
    </row>
    <row r="166" customFormat="false" ht="15" hidden="false" customHeight="false" outlineLevel="0" collapsed="false">
      <c r="A166" s="166"/>
      <c r="B166" s="106"/>
      <c r="C166" s="218" t="s">
        <v>494</v>
      </c>
      <c r="D166" s="33"/>
      <c r="E166" s="33"/>
      <c r="F166" s="33"/>
      <c r="G166" s="202"/>
      <c r="H166" s="106"/>
      <c r="I166" s="106"/>
      <c r="J166" s="218" t="s">
        <v>494</v>
      </c>
      <c r="K166" s="106"/>
      <c r="L166" s="106"/>
      <c r="M166" s="33"/>
      <c r="N166" s="33"/>
      <c r="O166" s="202"/>
      <c r="P166" s="217"/>
      <c r="Q166" s="106"/>
      <c r="R166" s="106"/>
      <c r="S166" s="217"/>
      <c r="T166" s="217"/>
      <c r="U166" s="106"/>
      <c r="V166" s="166"/>
      <c r="X166" s="114"/>
      <c r="Y166" s="114"/>
      <c r="Z166" s="114"/>
    </row>
    <row r="167" customFormat="false" ht="12.75" hidden="false" customHeight="false" outlineLevel="0" collapsed="false">
      <c r="A167" s="131"/>
      <c r="C167" s="86" t="s">
        <v>369</v>
      </c>
      <c r="I167" s="85"/>
      <c r="J167" s="86" t="s">
        <v>369</v>
      </c>
      <c r="V167" s="166"/>
      <c r="X167" s="114"/>
      <c r="Y167" s="114"/>
      <c r="Z167" s="114"/>
    </row>
    <row r="168" s="86" customFormat="true" ht="15" hidden="false" customHeight="true" outlineLevel="0" collapsed="false">
      <c r="A168" s="219" t="n">
        <v>89</v>
      </c>
      <c r="B168" s="155" t="s">
        <v>370</v>
      </c>
      <c r="C168" s="88" t="n">
        <v>105465</v>
      </c>
      <c r="D168" s="88" t="n">
        <v>85649</v>
      </c>
      <c r="E168" s="88" t="n">
        <v>19816</v>
      </c>
      <c r="F168" s="88" t="n">
        <v>11735</v>
      </c>
      <c r="G168" s="126" t="n">
        <v>17790</v>
      </c>
      <c r="H168" s="126" t="n">
        <v>4204</v>
      </c>
      <c r="I168" s="126" t="n">
        <v>3552</v>
      </c>
      <c r="J168" s="88" t="n">
        <v>1170</v>
      </c>
      <c r="K168" s="88" t="n">
        <v>3053</v>
      </c>
      <c r="L168" s="126" t="n">
        <v>0</v>
      </c>
      <c r="M168" s="88" t="n">
        <v>2156</v>
      </c>
      <c r="N168" s="88" t="n">
        <v>9245</v>
      </c>
      <c r="O168" s="88" t="n">
        <v>28875</v>
      </c>
      <c r="P168" s="88" t="n">
        <v>5009</v>
      </c>
      <c r="Q168" s="88" t="n">
        <v>1686</v>
      </c>
      <c r="R168" s="88" t="n">
        <v>6243</v>
      </c>
      <c r="S168" s="88" t="n">
        <v>4437</v>
      </c>
      <c r="T168" s="88" t="n">
        <v>2882</v>
      </c>
      <c r="U168" s="88" t="n">
        <v>3428</v>
      </c>
      <c r="V168" s="220" t="n">
        <v>89</v>
      </c>
      <c r="W168" s="66"/>
      <c r="X168" s="221"/>
      <c r="Y168" s="221"/>
      <c r="Z168" s="221"/>
      <c r="AA168" s="201"/>
      <c r="AB168" s="201"/>
      <c r="AC168" s="201"/>
      <c r="AD168" s="201"/>
    </row>
    <row r="169" customFormat="false" ht="14.1" hidden="false" customHeight="true" outlineLevel="0" collapsed="false">
      <c r="A169" s="131" t="n">
        <v>90</v>
      </c>
      <c r="B169" s="160" t="s">
        <v>479</v>
      </c>
      <c r="C169" s="222" t="n">
        <v>3.50764613852937</v>
      </c>
      <c r="D169" s="222" t="n">
        <v>3.59133790236897</v>
      </c>
      <c r="E169" s="222" t="n">
        <v>3.14591239402503</v>
      </c>
      <c r="F169" s="222" t="n">
        <v>4</v>
      </c>
      <c r="G169" s="222" t="n">
        <v>3.2</v>
      </c>
      <c r="H169" s="222" t="n">
        <v>2.8</v>
      </c>
      <c r="I169" s="222" t="n">
        <v>2.8</v>
      </c>
      <c r="J169" s="222" t="n">
        <v>3.8</v>
      </c>
      <c r="K169" s="222" t="n">
        <v>5.6</v>
      </c>
      <c r="L169" s="129" t="n">
        <v>0</v>
      </c>
      <c r="M169" s="222" t="n">
        <v>4.1</v>
      </c>
      <c r="N169" s="222" t="n">
        <v>3.8</v>
      </c>
      <c r="O169" s="222" t="n">
        <v>3.6</v>
      </c>
      <c r="P169" s="222" t="n">
        <v>3.1</v>
      </c>
      <c r="Q169" s="222" t="n">
        <v>5.1</v>
      </c>
      <c r="R169" s="222" t="n">
        <v>3</v>
      </c>
      <c r="S169" s="222" t="n">
        <v>3.2</v>
      </c>
      <c r="T169" s="222" t="n">
        <v>2.5</v>
      </c>
      <c r="U169" s="222" t="n">
        <v>3.1</v>
      </c>
      <c r="V169" s="223" t="n">
        <v>90</v>
      </c>
    </row>
    <row r="170" customFormat="false" ht="20.1" hidden="false" customHeight="true" outlineLevel="0" collapsed="false">
      <c r="A170" s="131"/>
      <c r="B170" s="166"/>
      <c r="C170" s="86" t="s">
        <v>404</v>
      </c>
      <c r="G170" s="129"/>
      <c r="H170" s="129"/>
      <c r="I170" s="129"/>
      <c r="J170" s="86" t="s">
        <v>404</v>
      </c>
      <c r="L170" s="129"/>
      <c r="U170" s="33"/>
      <c r="V170" s="166"/>
    </row>
    <row r="171" customFormat="false" ht="15" hidden="false" customHeight="true" outlineLevel="0" collapsed="false">
      <c r="A171" s="131"/>
      <c r="B171" s="224" t="s">
        <v>480</v>
      </c>
      <c r="C171" s="90" t="n">
        <v>100</v>
      </c>
      <c r="D171" s="90" t="n">
        <v>100</v>
      </c>
      <c r="E171" s="90" t="n">
        <v>100</v>
      </c>
      <c r="F171" s="90" t="n">
        <v>100</v>
      </c>
      <c r="G171" s="129" t="n">
        <v>100</v>
      </c>
      <c r="H171" s="129" t="n">
        <v>100</v>
      </c>
      <c r="I171" s="129" t="n">
        <v>100</v>
      </c>
      <c r="J171" s="90" t="n">
        <v>100</v>
      </c>
      <c r="K171" s="90" t="n">
        <v>100</v>
      </c>
      <c r="L171" s="129"/>
      <c r="M171" s="90" t="n">
        <v>100</v>
      </c>
      <c r="N171" s="90" t="n">
        <v>100</v>
      </c>
      <c r="O171" s="90" t="n">
        <v>100</v>
      </c>
      <c r="P171" s="90" t="n">
        <v>100</v>
      </c>
      <c r="Q171" s="90" t="n">
        <v>100</v>
      </c>
      <c r="R171" s="90" t="n">
        <v>100</v>
      </c>
      <c r="S171" s="90" t="n">
        <v>100</v>
      </c>
      <c r="T171" s="90" t="n">
        <v>100</v>
      </c>
      <c r="U171" s="90" t="n">
        <v>100</v>
      </c>
      <c r="V171" s="223"/>
    </row>
    <row r="172" customFormat="false" ht="14.1" hidden="false" customHeight="true" outlineLevel="0" collapsed="false">
      <c r="A172" s="131" t="n">
        <v>91</v>
      </c>
      <c r="B172" s="160" t="s">
        <v>481</v>
      </c>
      <c r="C172" s="222" t="n">
        <v>29.8298013559001</v>
      </c>
      <c r="D172" s="222" t="n">
        <v>28.5082137561443</v>
      </c>
      <c r="E172" s="222" t="n">
        <v>35.5419862737182</v>
      </c>
      <c r="F172" s="222" t="n">
        <v>33.4810396250533</v>
      </c>
      <c r="G172" s="222" t="n">
        <v>29.8369870713884</v>
      </c>
      <c r="H172" s="222" t="n">
        <v>34.0152235965747</v>
      </c>
      <c r="I172" s="222" t="n">
        <v>40.5686936936937</v>
      </c>
      <c r="J172" s="222" t="n">
        <v>28.6324786324786</v>
      </c>
      <c r="K172" s="222" t="n">
        <v>20.3734032099574</v>
      </c>
      <c r="L172" s="129" t="n">
        <v>0</v>
      </c>
      <c r="M172" s="222" t="n">
        <v>23.9332096474954</v>
      </c>
      <c r="N172" s="222" t="n">
        <v>25.4624121146566</v>
      </c>
      <c r="O172" s="222" t="n">
        <v>25.5203463203463</v>
      </c>
      <c r="P172" s="222" t="n">
        <v>36.1349570772609</v>
      </c>
      <c r="Q172" s="222" t="n">
        <v>17.4377224199288</v>
      </c>
      <c r="R172" s="222" t="n">
        <v>41.5185007208073</v>
      </c>
      <c r="S172" s="222" t="n">
        <v>31.8683795357223</v>
      </c>
      <c r="T172" s="222" t="n">
        <v>33.5183900069396</v>
      </c>
      <c r="U172" s="222" t="n">
        <v>31.5052508751459</v>
      </c>
      <c r="V172" s="223" t="n">
        <v>91</v>
      </c>
    </row>
    <row r="173" customFormat="false" ht="14.1" hidden="false" customHeight="true" outlineLevel="0" collapsed="false">
      <c r="A173" s="131" t="n">
        <v>92</v>
      </c>
      <c r="B173" s="160" t="s">
        <v>482</v>
      </c>
      <c r="C173" s="222" t="n">
        <v>34.6181197553691</v>
      </c>
      <c r="D173" s="222" t="n">
        <v>34.8865719389602</v>
      </c>
      <c r="E173" s="222" t="n">
        <v>33.4578118691966</v>
      </c>
      <c r="F173" s="222" t="n">
        <v>32.9953131657435</v>
      </c>
      <c r="G173" s="222" t="n">
        <v>37.858347386172</v>
      </c>
      <c r="H173" s="222" t="n">
        <v>35.7040913415795</v>
      </c>
      <c r="I173" s="222" t="n">
        <v>26.9988738738739</v>
      </c>
      <c r="J173" s="222" t="n">
        <v>33.4188034188034</v>
      </c>
      <c r="K173" s="222" t="n">
        <v>32.5908942024239</v>
      </c>
      <c r="L173" s="129" t="n">
        <v>0</v>
      </c>
      <c r="M173" s="222" t="n">
        <v>33.6734693877551</v>
      </c>
      <c r="N173" s="222" t="n">
        <v>36.4629529475392</v>
      </c>
      <c r="O173" s="222" t="n">
        <v>34.0121212121212</v>
      </c>
      <c r="P173" s="222" t="n">
        <v>31.0441205829507</v>
      </c>
      <c r="Q173" s="222" t="n">
        <v>28.2918149466192</v>
      </c>
      <c r="R173" s="222" t="n">
        <v>31.379144641999</v>
      </c>
      <c r="S173" s="222" t="n">
        <v>38.043723236421</v>
      </c>
      <c r="T173" s="222" t="n">
        <v>40.3192227619709</v>
      </c>
      <c r="U173" s="222" t="n">
        <v>37.8646441073512</v>
      </c>
      <c r="V173" s="223" t="n">
        <v>92</v>
      </c>
    </row>
    <row r="174" customFormat="false" ht="14.1" hidden="false" customHeight="true" outlineLevel="0" collapsed="false">
      <c r="A174" s="131" t="n">
        <v>93</v>
      </c>
      <c r="B174" s="160" t="s">
        <v>483</v>
      </c>
      <c r="C174" s="222" t="n">
        <v>16.6235243919784</v>
      </c>
      <c r="D174" s="222" t="n">
        <v>17.1934289950846</v>
      </c>
      <c r="E174" s="222" t="n">
        <v>14.1602745256358</v>
      </c>
      <c r="F174" s="222" t="n">
        <v>16.4550489987218</v>
      </c>
      <c r="G174" s="222" t="n">
        <v>15.2220348510399</v>
      </c>
      <c r="H174" s="222" t="n">
        <v>16.8411037107517</v>
      </c>
      <c r="I174" s="222" t="n">
        <v>19.8198198198198</v>
      </c>
      <c r="J174" s="222" t="n">
        <v>12.3076923076923</v>
      </c>
      <c r="K174" s="222" t="n">
        <v>17.0651817884049</v>
      </c>
      <c r="L174" s="129" t="n">
        <v>0</v>
      </c>
      <c r="M174" s="222" t="n">
        <v>15.8163265306122</v>
      </c>
      <c r="N174" s="222" t="n">
        <v>18.0746349378042</v>
      </c>
      <c r="O174" s="222" t="n">
        <v>19.1203463203463</v>
      </c>
      <c r="P174" s="222" t="n">
        <v>17.0493112397684</v>
      </c>
      <c r="Q174" s="222" t="n">
        <v>12.6927639383155</v>
      </c>
      <c r="R174" s="222" t="n">
        <v>10.8121095627102</v>
      </c>
      <c r="S174" s="222" t="n">
        <v>12.7789046653144</v>
      </c>
      <c r="T174" s="222" t="n">
        <v>15.7529493407356</v>
      </c>
      <c r="U174" s="222" t="n">
        <v>15.1400233372229</v>
      </c>
      <c r="V174" s="223" t="n">
        <v>93</v>
      </c>
    </row>
    <row r="175" customFormat="false" ht="14.1" hidden="false" customHeight="true" outlineLevel="0" collapsed="false">
      <c r="A175" s="131" t="n">
        <v>94</v>
      </c>
      <c r="B175" s="160" t="s">
        <v>484</v>
      </c>
      <c r="C175" s="222" t="n">
        <v>15.1993552363343</v>
      </c>
      <c r="D175" s="222" t="n">
        <v>15.6242337914045</v>
      </c>
      <c r="E175" s="222" t="n">
        <v>13.3629390391603</v>
      </c>
      <c r="F175" s="222" t="n">
        <v>13.7537281636131</v>
      </c>
      <c r="G175" s="222" t="n">
        <v>13.6256323777403</v>
      </c>
      <c r="H175" s="222" t="n">
        <v>11.7269267364415</v>
      </c>
      <c r="I175" s="222" t="n">
        <v>10.2759009009009</v>
      </c>
      <c r="J175" s="222" t="n">
        <v>20.5982905982906</v>
      </c>
      <c r="K175" s="222" t="n">
        <v>18.3098591549296</v>
      </c>
      <c r="L175" s="129" t="n">
        <v>0</v>
      </c>
      <c r="M175" s="222" t="n">
        <v>20.9183673469388</v>
      </c>
      <c r="N175" s="222" t="n">
        <v>15.013520822066</v>
      </c>
      <c r="O175" s="222" t="n">
        <v>17.8493506493506</v>
      </c>
      <c r="P175" s="222" t="n">
        <v>12.6372529446995</v>
      </c>
      <c r="Q175" s="222" t="n">
        <v>36.1803084223013</v>
      </c>
      <c r="R175" s="222" t="n">
        <v>13.2788723370175</v>
      </c>
      <c r="S175" s="222" t="n">
        <v>13.0944331755691</v>
      </c>
      <c r="T175" s="222" t="n">
        <v>9.22970159611381</v>
      </c>
      <c r="U175" s="222" t="n">
        <v>12.3103850641774</v>
      </c>
      <c r="V175" s="223" t="n">
        <v>94</v>
      </c>
    </row>
    <row r="176" customFormat="false" ht="14.1" hidden="false" customHeight="true" outlineLevel="0" collapsed="false">
      <c r="A176" s="131" t="n">
        <v>95</v>
      </c>
      <c r="B176" s="160" t="s">
        <v>485</v>
      </c>
      <c r="C176" s="222" t="n">
        <v>3.72919926041815</v>
      </c>
      <c r="D176" s="222" t="n">
        <v>3.78755151840652</v>
      </c>
      <c r="E176" s="222" t="n">
        <v>3.47698829228906</v>
      </c>
      <c r="F176" s="222" t="n">
        <v>3.31487004686834</v>
      </c>
      <c r="G176" s="222" t="n">
        <v>3.45699831365936</v>
      </c>
      <c r="H176" s="222" t="n">
        <v>1.71265461465271</v>
      </c>
      <c r="I176" s="222" t="n">
        <v>2.33671171171171</v>
      </c>
      <c r="J176" s="222" t="n">
        <v>5.04273504273504</v>
      </c>
      <c r="K176" s="222" t="n">
        <v>11.6606616442843</v>
      </c>
      <c r="L176" s="129" t="n">
        <v>0</v>
      </c>
      <c r="M176" s="222" t="n">
        <v>5.65862708719852</v>
      </c>
      <c r="N176" s="222" t="n">
        <v>4.98647917793402</v>
      </c>
      <c r="O176" s="222" t="n">
        <v>3.4978354978355</v>
      </c>
      <c r="P176" s="222" t="n">
        <v>3.13435815532042</v>
      </c>
      <c r="Q176" s="222" t="n">
        <v>5.39739027283511</v>
      </c>
      <c r="R176" s="222" t="n">
        <v>3.01137273746596</v>
      </c>
      <c r="S176" s="222" t="n">
        <v>4.21455938697318</v>
      </c>
      <c r="T176" s="222" t="n">
        <v>1.17973629424011</v>
      </c>
      <c r="U176" s="222" t="n">
        <v>3.17969661610268</v>
      </c>
      <c r="V176" s="223" t="n">
        <v>95</v>
      </c>
    </row>
    <row r="177" customFormat="false" ht="20.1" hidden="false" customHeight="true" outlineLevel="0" collapsed="false">
      <c r="A177" s="131"/>
      <c r="B177" s="166"/>
      <c r="C177" s="86" t="s">
        <v>486</v>
      </c>
      <c r="G177" s="222"/>
      <c r="H177" s="222"/>
      <c r="I177" s="222"/>
      <c r="J177" s="86" t="s">
        <v>486</v>
      </c>
      <c r="L177" s="129"/>
      <c r="V177" s="166"/>
    </row>
    <row r="178" customFormat="false" ht="14.1" hidden="false" customHeight="true" outlineLevel="0" collapsed="false">
      <c r="A178" s="131" t="n">
        <v>96</v>
      </c>
      <c r="B178" s="160" t="s">
        <v>481</v>
      </c>
      <c r="C178" s="222" t="n">
        <v>29.8298013559001</v>
      </c>
      <c r="D178" s="222" t="n">
        <v>28.5082137561443</v>
      </c>
      <c r="E178" s="222" t="n">
        <v>35.5419862737182</v>
      </c>
      <c r="F178" s="222" t="n">
        <v>33.4810396250533</v>
      </c>
      <c r="G178" s="222" t="n">
        <v>29.8369870713884</v>
      </c>
      <c r="H178" s="222" t="n">
        <v>34.0152235965747</v>
      </c>
      <c r="I178" s="222" t="n">
        <v>40.5686936936937</v>
      </c>
      <c r="J178" s="222" t="n">
        <v>28.6324786324786</v>
      </c>
      <c r="K178" s="222" t="n">
        <v>20.3734032099574</v>
      </c>
      <c r="L178" s="129" t="n">
        <v>0</v>
      </c>
      <c r="M178" s="222" t="n">
        <v>23.9332096474954</v>
      </c>
      <c r="N178" s="222" t="n">
        <v>25.4624121146566</v>
      </c>
      <c r="O178" s="222" t="n">
        <v>25.5203463203463</v>
      </c>
      <c r="P178" s="222" t="n">
        <v>36.1349570772609</v>
      </c>
      <c r="Q178" s="222" t="n">
        <v>17.4377224199288</v>
      </c>
      <c r="R178" s="222" t="n">
        <v>41.5185007208073</v>
      </c>
      <c r="S178" s="222" t="n">
        <v>31.8683795357223</v>
      </c>
      <c r="T178" s="222" t="n">
        <v>33.5183900069396</v>
      </c>
      <c r="U178" s="222" t="n">
        <v>31.5052508751459</v>
      </c>
      <c r="V178" s="223" t="n">
        <v>96</v>
      </c>
    </row>
    <row r="179" customFormat="false" ht="14.1" hidden="false" customHeight="true" outlineLevel="0" collapsed="false">
      <c r="A179" s="131" t="n">
        <v>97</v>
      </c>
      <c r="B179" s="160" t="s">
        <v>482</v>
      </c>
      <c r="C179" s="222" t="n">
        <v>64.4479211112691</v>
      </c>
      <c r="D179" s="222" t="n">
        <v>63.3947856951044</v>
      </c>
      <c r="E179" s="222" t="n">
        <v>68.9997981429148</v>
      </c>
      <c r="F179" s="222" t="n">
        <v>66.4763527907968</v>
      </c>
      <c r="G179" s="222" t="n">
        <v>67.6953344575604</v>
      </c>
      <c r="H179" s="222" t="n">
        <v>69.7193149381541</v>
      </c>
      <c r="I179" s="222" t="n">
        <v>67.5675675675676</v>
      </c>
      <c r="J179" s="222" t="n">
        <v>62.051282051282</v>
      </c>
      <c r="K179" s="222" t="n">
        <v>52.9642974123813</v>
      </c>
      <c r="L179" s="129" t="n">
        <v>0</v>
      </c>
      <c r="M179" s="222" t="n">
        <v>57.6066790352505</v>
      </c>
      <c r="N179" s="222" t="n">
        <v>61.9253650621958</v>
      </c>
      <c r="O179" s="222" t="n">
        <v>59.5324675324675</v>
      </c>
      <c r="P179" s="222" t="n">
        <v>67.1790776602116</v>
      </c>
      <c r="Q179" s="222" t="n">
        <v>45.729537366548</v>
      </c>
      <c r="R179" s="222" t="n">
        <v>72.8976453628063</v>
      </c>
      <c r="S179" s="222" t="n">
        <v>69.9121027721433</v>
      </c>
      <c r="T179" s="222" t="n">
        <v>73.8376127689105</v>
      </c>
      <c r="U179" s="222" t="n">
        <v>69.3698949824971</v>
      </c>
      <c r="V179" s="223" t="n">
        <v>97</v>
      </c>
    </row>
    <row r="180" customFormat="false" ht="14.1" hidden="false" customHeight="true" outlineLevel="0" collapsed="false">
      <c r="A180" s="131" t="n">
        <v>98</v>
      </c>
      <c r="B180" s="160" t="s">
        <v>483</v>
      </c>
      <c r="C180" s="222" t="n">
        <v>81.0714455032475</v>
      </c>
      <c r="D180" s="222" t="n">
        <v>80.588214690189</v>
      </c>
      <c r="E180" s="222" t="n">
        <v>83.1600726685507</v>
      </c>
      <c r="F180" s="222" t="n">
        <v>82.9314017895185</v>
      </c>
      <c r="G180" s="222" t="n">
        <v>82.9173693086003</v>
      </c>
      <c r="H180" s="222" t="n">
        <v>86.5604186489058</v>
      </c>
      <c r="I180" s="222" t="n">
        <v>87.3873873873874</v>
      </c>
      <c r="J180" s="222" t="n">
        <v>74.3589743589744</v>
      </c>
      <c r="K180" s="222" t="n">
        <v>70.0294792007861</v>
      </c>
      <c r="L180" s="129" t="n">
        <v>0</v>
      </c>
      <c r="M180" s="222" t="n">
        <v>73.4230055658627</v>
      </c>
      <c r="N180" s="222" t="n">
        <v>80</v>
      </c>
      <c r="O180" s="222" t="n">
        <v>78.6528138528139</v>
      </c>
      <c r="P180" s="222" t="n">
        <v>84.22838889998</v>
      </c>
      <c r="Q180" s="222" t="n">
        <v>58.4223013048636</v>
      </c>
      <c r="R180" s="222" t="n">
        <v>83.7097549255166</v>
      </c>
      <c r="S180" s="222" t="n">
        <v>82.6910074374577</v>
      </c>
      <c r="T180" s="222" t="n">
        <v>89.5905621096461</v>
      </c>
      <c r="U180" s="222" t="n">
        <v>84.50991831972</v>
      </c>
      <c r="V180" s="223" t="n">
        <v>98</v>
      </c>
    </row>
    <row r="181" customFormat="false" ht="14.1" hidden="false" customHeight="true" outlineLevel="0" collapsed="false">
      <c r="A181" s="131" t="n">
        <v>99</v>
      </c>
      <c r="B181" s="160" t="s">
        <v>484</v>
      </c>
      <c r="C181" s="222" t="n">
        <v>96.2708007395818</v>
      </c>
      <c r="D181" s="222" t="n">
        <v>96.2124484815935</v>
      </c>
      <c r="E181" s="222" t="n">
        <v>96.5230117077109</v>
      </c>
      <c r="F181" s="222" t="n">
        <v>96.6851299531317</v>
      </c>
      <c r="G181" s="222" t="n">
        <v>96.5430016863406</v>
      </c>
      <c r="H181" s="222" t="n">
        <v>98.2873453853473</v>
      </c>
      <c r="I181" s="222" t="n">
        <v>97.6632882882883</v>
      </c>
      <c r="J181" s="222" t="n">
        <v>94.957264957265</v>
      </c>
      <c r="K181" s="222" t="n">
        <v>88.3393383557157</v>
      </c>
      <c r="L181" s="129" t="n">
        <v>0</v>
      </c>
      <c r="M181" s="222" t="n">
        <v>94.3413729128015</v>
      </c>
      <c r="N181" s="222" t="n">
        <v>95.013520822066</v>
      </c>
      <c r="O181" s="222" t="n">
        <v>96.5021645021645</v>
      </c>
      <c r="P181" s="222" t="n">
        <v>96.8656418446796</v>
      </c>
      <c r="Q181" s="222" t="n">
        <v>94.6026097271649</v>
      </c>
      <c r="R181" s="222" t="n">
        <v>96.988627262534</v>
      </c>
      <c r="S181" s="222" t="n">
        <v>95.7854406130268</v>
      </c>
      <c r="T181" s="222" t="n">
        <v>98.8202637057599</v>
      </c>
      <c r="U181" s="222" t="n">
        <v>96.8203033838973</v>
      </c>
      <c r="V181" s="223" t="n">
        <v>99</v>
      </c>
    </row>
    <row r="182" customFormat="false" ht="12.75" hidden="false" customHeight="false" outlineLevel="0" collapsed="false">
      <c r="A182" s="131"/>
      <c r="B182" s="225"/>
      <c r="C182" s="90"/>
      <c r="D182" s="90"/>
      <c r="E182" s="90"/>
      <c r="F182" s="90"/>
      <c r="G182" s="129"/>
      <c r="H182" s="129"/>
      <c r="I182" s="129"/>
      <c r="J182" s="90"/>
      <c r="K182" s="90"/>
      <c r="L182" s="129"/>
      <c r="M182" s="90"/>
      <c r="N182" s="90"/>
      <c r="O182" s="90"/>
      <c r="P182" s="90"/>
      <c r="Q182" s="90"/>
      <c r="R182" s="90"/>
      <c r="S182" s="90"/>
      <c r="T182" s="90"/>
      <c r="U182" s="90"/>
      <c r="V182" s="166"/>
    </row>
    <row r="183" customFormat="false" ht="12.75" hidden="false" customHeight="false" outlineLevel="0" collapsed="false">
      <c r="A183" s="131"/>
      <c r="C183" s="86" t="s">
        <v>369</v>
      </c>
      <c r="G183" s="129"/>
      <c r="H183" s="129"/>
      <c r="I183" s="129"/>
      <c r="J183" s="86" t="s">
        <v>369</v>
      </c>
      <c r="L183" s="129"/>
      <c r="V183" s="166"/>
    </row>
    <row r="184" s="86" customFormat="true" ht="15" hidden="false" customHeight="true" outlineLevel="0" collapsed="false">
      <c r="A184" s="219" t="n">
        <v>100</v>
      </c>
      <c r="B184" s="155" t="s">
        <v>487</v>
      </c>
      <c r="C184" s="88" t="n">
        <v>8820</v>
      </c>
      <c r="D184" s="88" t="n">
        <v>7531</v>
      </c>
      <c r="E184" s="88" t="n">
        <v>1289</v>
      </c>
      <c r="F184" s="88" t="n">
        <v>1107</v>
      </c>
      <c r="G184" s="126" t="n">
        <v>1012</v>
      </c>
      <c r="H184" s="126" t="n">
        <v>439</v>
      </c>
      <c r="I184" s="126" t="n">
        <v>343</v>
      </c>
      <c r="J184" s="88" t="n">
        <v>105</v>
      </c>
      <c r="K184" s="88" t="n">
        <v>337</v>
      </c>
      <c r="L184" s="126" t="n">
        <v>0</v>
      </c>
      <c r="M184" s="88" t="n">
        <v>148</v>
      </c>
      <c r="N184" s="88" t="n">
        <v>994</v>
      </c>
      <c r="O184" s="88" t="n">
        <v>2751</v>
      </c>
      <c r="P184" s="88" t="n">
        <v>466</v>
      </c>
      <c r="Q184" s="88" t="n">
        <v>63</v>
      </c>
      <c r="R184" s="88" t="n">
        <v>312</v>
      </c>
      <c r="S184" s="88" t="n">
        <v>268</v>
      </c>
      <c r="T184" s="88" t="n">
        <v>257</v>
      </c>
      <c r="U184" s="88" t="n">
        <v>218</v>
      </c>
      <c r="V184" s="220" t="n">
        <v>100</v>
      </c>
      <c r="W184" s="66"/>
      <c r="X184" s="221"/>
      <c r="Y184" s="221"/>
      <c r="Z184" s="221"/>
      <c r="AA184" s="201"/>
      <c r="AB184" s="201"/>
      <c r="AC184" s="201"/>
      <c r="AD184" s="201"/>
    </row>
    <row r="185" customFormat="false" ht="14.1" hidden="false" customHeight="true" outlineLevel="0" collapsed="false">
      <c r="A185" s="131" t="n">
        <v>101</v>
      </c>
      <c r="B185" s="160" t="s">
        <v>479</v>
      </c>
      <c r="C185" s="222" t="n">
        <v>6.56967120181406</v>
      </c>
      <c r="D185" s="222" t="n">
        <v>6.3930288142345</v>
      </c>
      <c r="E185" s="222" t="n">
        <v>7.60170674941815</v>
      </c>
      <c r="F185" s="222" t="n">
        <v>6.5</v>
      </c>
      <c r="G185" s="222" t="n">
        <v>8.1</v>
      </c>
      <c r="H185" s="222" t="n">
        <v>5.7</v>
      </c>
      <c r="I185" s="222" t="n">
        <v>6.2</v>
      </c>
      <c r="J185" s="222" t="n">
        <v>8.4</v>
      </c>
      <c r="K185" s="222" t="n">
        <v>7.7</v>
      </c>
      <c r="L185" s="129" t="n">
        <v>0</v>
      </c>
      <c r="M185" s="222" t="n">
        <v>7.5</v>
      </c>
      <c r="N185" s="222" t="n">
        <v>5.4</v>
      </c>
      <c r="O185" s="222" t="n">
        <v>5.9</v>
      </c>
      <c r="P185" s="222" t="n">
        <v>6.9</v>
      </c>
      <c r="Q185" s="222" t="n">
        <v>9.9</v>
      </c>
      <c r="R185" s="222" t="n">
        <v>8.7</v>
      </c>
      <c r="S185" s="222" t="n">
        <v>8.5</v>
      </c>
      <c r="T185" s="222" t="n">
        <v>5.2</v>
      </c>
      <c r="U185" s="222" t="n">
        <v>7.2</v>
      </c>
      <c r="V185" s="223" t="n">
        <v>101</v>
      </c>
    </row>
    <row r="186" customFormat="false" ht="20.1" hidden="false" customHeight="true" outlineLevel="0" collapsed="false">
      <c r="A186" s="131"/>
      <c r="B186" s="166"/>
      <c r="C186" s="86" t="s">
        <v>404</v>
      </c>
      <c r="G186" s="129"/>
      <c r="H186" s="129"/>
      <c r="I186" s="129"/>
      <c r="J186" s="86" t="s">
        <v>404</v>
      </c>
      <c r="L186" s="129"/>
      <c r="V186" s="166"/>
    </row>
    <row r="187" customFormat="false" ht="15" hidden="false" customHeight="true" outlineLevel="0" collapsed="false">
      <c r="A187" s="131"/>
      <c r="B187" s="224" t="s">
        <v>480</v>
      </c>
      <c r="C187" s="90" t="n">
        <v>100</v>
      </c>
      <c r="D187" s="90" t="n">
        <v>100</v>
      </c>
      <c r="E187" s="90" t="n">
        <v>100</v>
      </c>
      <c r="F187" s="90" t="n">
        <v>100</v>
      </c>
      <c r="G187" s="129" t="n">
        <v>100</v>
      </c>
      <c r="H187" s="129" t="n">
        <v>100</v>
      </c>
      <c r="I187" s="129" t="n">
        <v>100</v>
      </c>
      <c r="J187" s="90" t="n">
        <v>100</v>
      </c>
      <c r="K187" s="90" t="n">
        <v>100</v>
      </c>
      <c r="L187" s="129"/>
      <c r="M187" s="90" t="n">
        <v>100</v>
      </c>
      <c r="N187" s="90" t="n">
        <v>100</v>
      </c>
      <c r="O187" s="90" t="n">
        <v>100</v>
      </c>
      <c r="P187" s="90" t="n">
        <v>100</v>
      </c>
      <c r="Q187" s="90" t="n">
        <v>100</v>
      </c>
      <c r="R187" s="90" t="n">
        <v>100</v>
      </c>
      <c r="S187" s="90" t="n">
        <v>100</v>
      </c>
      <c r="T187" s="90" t="n">
        <v>100</v>
      </c>
      <c r="U187" s="90" t="n">
        <v>100</v>
      </c>
      <c r="V187" s="223"/>
    </row>
    <row r="188" customFormat="false" ht="14.1" hidden="false" customHeight="true" outlineLevel="0" collapsed="false">
      <c r="A188" s="131" t="n">
        <v>102</v>
      </c>
      <c r="B188" s="160" t="s">
        <v>481</v>
      </c>
      <c r="C188" s="222" t="n">
        <v>3.48072562358277</v>
      </c>
      <c r="D188" s="222" t="n">
        <v>3.86402868145001</v>
      </c>
      <c r="E188" s="222" t="n">
        <v>1.24127230411171</v>
      </c>
      <c r="F188" s="222" t="n">
        <v>2.8906955736224</v>
      </c>
      <c r="G188" s="222" t="n">
        <v>1.6798418972332</v>
      </c>
      <c r="H188" s="222" t="n">
        <v>2.0501138952164</v>
      </c>
      <c r="I188" s="222" t="n">
        <v>1.16618075801749</v>
      </c>
      <c r="J188" s="222" t="n">
        <v>1.9047619047619</v>
      </c>
      <c r="K188" s="222" t="n">
        <v>2.37388724035608</v>
      </c>
      <c r="L188" s="129" t="n">
        <v>0</v>
      </c>
      <c r="M188" s="222" t="n">
        <v>0.675675675675676</v>
      </c>
      <c r="N188" s="222" t="n">
        <v>12.2736418511066</v>
      </c>
      <c r="O188" s="222" t="n">
        <v>2.94438386041439</v>
      </c>
      <c r="P188" s="222" t="n">
        <v>1.931330472103</v>
      </c>
      <c r="Q188" s="222" t="n">
        <v>0</v>
      </c>
      <c r="R188" s="222" t="n">
        <v>1.6025641025641</v>
      </c>
      <c r="S188" s="222" t="n">
        <v>0.746268656716418</v>
      </c>
      <c r="T188" s="222" t="n">
        <v>4.28015564202335</v>
      </c>
      <c r="U188" s="222" t="n">
        <v>1.8348623853211</v>
      </c>
      <c r="V188" s="223" t="n">
        <v>102</v>
      </c>
    </row>
    <row r="189" customFormat="false" ht="14.1" hidden="false" customHeight="true" outlineLevel="0" collapsed="false">
      <c r="A189" s="131" t="n">
        <v>103</v>
      </c>
      <c r="B189" s="160" t="s">
        <v>482</v>
      </c>
      <c r="C189" s="222" t="n">
        <v>13.3446712018141</v>
      </c>
      <c r="D189" s="222" t="n">
        <v>13.9822068782366</v>
      </c>
      <c r="E189" s="222" t="n">
        <v>9.61986035686579</v>
      </c>
      <c r="F189" s="222" t="n">
        <v>11.1111111111111</v>
      </c>
      <c r="G189" s="222" t="n">
        <v>7.60869565217391</v>
      </c>
      <c r="H189" s="222" t="n">
        <v>14.123006833713</v>
      </c>
      <c r="I189" s="222" t="n">
        <v>8.7463556851312</v>
      </c>
      <c r="J189" s="222" t="n">
        <v>0.952380952380952</v>
      </c>
      <c r="K189" s="222" t="n">
        <v>4.15430267062315</v>
      </c>
      <c r="L189" s="129" t="n">
        <v>0</v>
      </c>
      <c r="M189" s="222" t="n">
        <v>7.43243243243243</v>
      </c>
      <c r="N189" s="222" t="n">
        <v>15.6941649899396</v>
      </c>
      <c r="O189" s="222" t="n">
        <v>18.8295165394402</v>
      </c>
      <c r="P189" s="222" t="n">
        <v>10.9442060085837</v>
      </c>
      <c r="Q189" s="222" t="n">
        <v>4.76190476190476</v>
      </c>
      <c r="R189" s="222" t="n">
        <v>13.7820512820513</v>
      </c>
      <c r="S189" s="222" t="n">
        <v>5.59701492537313</v>
      </c>
      <c r="T189" s="222" t="n">
        <v>18.6770428015564</v>
      </c>
      <c r="U189" s="222" t="n">
        <v>11.4678899082569</v>
      </c>
      <c r="V189" s="223" t="n">
        <v>103</v>
      </c>
    </row>
    <row r="190" customFormat="false" ht="14.1" hidden="false" customHeight="true" outlineLevel="0" collapsed="false">
      <c r="A190" s="131" t="n">
        <v>104</v>
      </c>
      <c r="B190" s="160" t="s">
        <v>483</v>
      </c>
      <c r="C190" s="222" t="n">
        <v>39.0476190476191</v>
      </c>
      <c r="D190" s="222" t="n">
        <v>39.715841189749</v>
      </c>
      <c r="E190" s="222" t="n">
        <v>35.1435221101629</v>
      </c>
      <c r="F190" s="222" t="n">
        <v>34.9593495934959</v>
      </c>
      <c r="G190" s="222" t="n">
        <v>29.7430830039526</v>
      </c>
      <c r="H190" s="222" t="n">
        <v>46.2414578587699</v>
      </c>
      <c r="I190" s="222" t="n">
        <v>52.1865889212828</v>
      </c>
      <c r="J190" s="222" t="n">
        <v>18.0952380952381</v>
      </c>
      <c r="K190" s="222" t="n">
        <v>38.2789317507418</v>
      </c>
      <c r="L190" s="129" t="n">
        <v>0</v>
      </c>
      <c r="M190" s="222" t="n">
        <v>37.1621621621622</v>
      </c>
      <c r="N190" s="222" t="n">
        <v>38.8329979879276</v>
      </c>
      <c r="O190" s="222" t="n">
        <v>44.0930570701563</v>
      </c>
      <c r="P190" s="222" t="n">
        <v>42.9184549356223</v>
      </c>
      <c r="Q190" s="222" t="n">
        <v>33.3333333333333</v>
      </c>
      <c r="R190" s="222" t="n">
        <v>22.4358974358974</v>
      </c>
      <c r="S190" s="222" t="n">
        <v>23.134328358209</v>
      </c>
      <c r="T190" s="222" t="n">
        <v>51.3618677042802</v>
      </c>
      <c r="U190" s="222" t="n">
        <v>39.9082568807339</v>
      </c>
      <c r="V190" s="223" t="n">
        <v>104</v>
      </c>
    </row>
    <row r="191" customFormat="false" ht="14.1" hidden="false" customHeight="true" outlineLevel="0" collapsed="false">
      <c r="A191" s="131" t="n">
        <v>105</v>
      </c>
      <c r="B191" s="160" t="s">
        <v>484</v>
      </c>
      <c r="C191" s="222" t="n">
        <v>35.2380952380952</v>
      </c>
      <c r="D191" s="222" t="n">
        <v>34.1920063736556</v>
      </c>
      <c r="E191" s="222" t="n">
        <v>41.3498836307215</v>
      </c>
      <c r="F191" s="222" t="n">
        <v>45.3477868112014</v>
      </c>
      <c r="G191" s="222" t="n">
        <v>47.2332015810277</v>
      </c>
      <c r="H191" s="222" t="n">
        <v>33.2574031890661</v>
      </c>
      <c r="I191" s="222" t="n">
        <v>32.6530612244898</v>
      </c>
      <c r="J191" s="222" t="n">
        <v>67.6190476190476</v>
      </c>
      <c r="K191" s="222" t="n">
        <v>43.026706231454</v>
      </c>
      <c r="L191" s="129" t="n">
        <v>0</v>
      </c>
      <c r="M191" s="222" t="n">
        <v>39.1891891891892</v>
      </c>
      <c r="N191" s="222" t="n">
        <v>26.8611670020121</v>
      </c>
      <c r="O191" s="222" t="n">
        <v>26.6812068338786</v>
      </c>
      <c r="P191" s="222" t="n">
        <v>33.2618025751073</v>
      </c>
      <c r="Q191" s="222" t="n">
        <v>33.3333333333333</v>
      </c>
      <c r="R191" s="222" t="n">
        <v>47.1153846153846</v>
      </c>
      <c r="S191" s="222" t="n">
        <v>52.6119402985075</v>
      </c>
      <c r="T191" s="222" t="n">
        <v>21.7898832684825</v>
      </c>
      <c r="U191" s="222" t="n">
        <v>34.4036697247706</v>
      </c>
      <c r="V191" s="223" t="n">
        <v>105</v>
      </c>
    </row>
    <row r="192" customFormat="false" ht="14.1" hidden="false" customHeight="true" outlineLevel="0" collapsed="false">
      <c r="A192" s="131" t="n">
        <v>106</v>
      </c>
      <c r="B192" s="160" t="s">
        <v>485</v>
      </c>
      <c r="C192" s="222" t="n">
        <v>8.88888888888889</v>
      </c>
      <c r="D192" s="222" t="n">
        <v>8.24591687690878</v>
      </c>
      <c r="E192" s="222" t="n">
        <v>12.6454615981381</v>
      </c>
      <c r="F192" s="222" t="n">
        <v>5.69105691056911</v>
      </c>
      <c r="G192" s="222" t="n">
        <v>13.7351778656127</v>
      </c>
      <c r="H192" s="222" t="n">
        <v>4.32801822323462</v>
      </c>
      <c r="I192" s="222" t="n">
        <v>5.24781341107872</v>
      </c>
      <c r="J192" s="222" t="n">
        <v>11.4285714285714</v>
      </c>
      <c r="K192" s="222" t="n">
        <v>12.1661721068249</v>
      </c>
      <c r="L192" s="129" t="n">
        <v>0</v>
      </c>
      <c r="M192" s="222" t="n">
        <v>15.5405405405405</v>
      </c>
      <c r="N192" s="222" t="n">
        <v>6.33802816901408</v>
      </c>
      <c r="O192" s="222" t="n">
        <v>7.45183569611051</v>
      </c>
      <c r="P192" s="222" t="n">
        <v>10.9442060085837</v>
      </c>
      <c r="Q192" s="222" t="n">
        <v>28.5714285714286</v>
      </c>
      <c r="R192" s="222" t="n">
        <v>15.0641025641026</v>
      </c>
      <c r="S192" s="222" t="n">
        <v>17.910447761194</v>
      </c>
      <c r="T192" s="222" t="n">
        <v>3.89105058365759</v>
      </c>
      <c r="U192" s="222" t="n">
        <v>12.3853211009174</v>
      </c>
      <c r="V192" s="223" t="n">
        <v>106</v>
      </c>
    </row>
    <row r="193" customFormat="false" ht="20.1" hidden="false" customHeight="true" outlineLevel="0" collapsed="false">
      <c r="A193" s="131"/>
      <c r="B193" s="166"/>
      <c r="C193" s="86" t="s">
        <v>486</v>
      </c>
      <c r="G193" s="222"/>
      <c r="H193" s="222"/>
      <c r="I193" s="222"/>
      <c r="J193" s="86" t="s">
        <v>486</v>
      </c>
      <c r="L193" s="129"/>
      <c r="V193" s="166"/>
    </row>
    <row r="194" customFormat="false" ht="14.1" hidden="false" customHeight="true" outlineLevel="0" collapsed="false">
      <c r="A194" s="131" t="n">
        <v>107</v>
      </c>
      <c r="B194" s="160" t="s">
        <v>481</v>
      </c>
      <c r="C194" s="222" t="n">
        <v>3.48072562358277</v>
      </c>
      <c r="D194" s="222" t="n">
        <v>3.86402868145001</v>
      </c>
      <c r="E194" s="222" t="n">
        <v>1.24127230411171</v>
      </c>
      <c r="F194" s="222" t="n">
        <v>2.8906955736224</v>
      </c>
      <c r="G194" s="222" t="n">
        <v>1.6798418972332</v>
      </c>
      <c r="H194" s="222" t="n">
        <v>2.0501138952164</v>
      </c>
      <c r="I194" s="222" t="n">
        <v>1.16618075801749</v>
      </c>
      <c r="J194" s="222" t="n">
        <v>1.9047619047619</v>
      </c>
      <c r="K194" s="222" t="n">
        <v>2.37388724035608</v>
      </c>
      <c r="L194" s="129" t="n">
        <v>0</v>
      </c>
      <c r="M194" s="222" t="n">
        <v>0.675675675675676</v>
      </c>
      <c r="N194" s="222" t="n">
        <v>12.2736418511066</v>
      </c>
      <c r="O194" s="222" t="n">
        <v>2.94438386041439</v>
      </c>
      <c r="P194" s="222" t="n">
        <v>1.931330472103</v>
      </c>
      <c r="Q194" s="222" t="n">
        <v>0</v>
      </c>
      <c r="R194" s="222" t="n">
        <v>1.6025641025641</v>
      </c>
      <c r="S194" s="222" t="n">
        <v>0.746268656716418</v>
      </c>
      <c r="T194" s="222" t="n">
        <v>4.28015564202335</v>
      </c>
      <c r="U194" s="222" t="n">
        <v>1.8348623853211</v>
      </c>
      <c r="V194" s="223" t="n">
        <v>107</v>
      </c>
    </row>
    <row r="195" customFormat="false" ht="14.1" hidden="false" customHeight="true" outlineLevel="0" collapsed="false">
      <c r="A195" s="131" t="n">
        <v>108</v>
      </c>
      <c r="B195" s="160" t="s">
        <v>482</v>
      </c>
      <c r="C195" s="222" t="n">
        <v>16.8253968253968</v>
      </c>
      <c r="D195" s="222" t="n">
        <v>17.8462355596866</v>
      </c>
      <c r="E195" s="222" t="n">
        <v>10.8611326609775</v>
      </c>
      <c r="F195" s="222" t="n">
        <v>14.0018066847335</v>
      </c>
      <c r="G195" s="222" t="n">
        <v>9.28853754940712</v>
      </c>
      <c r="H195" s="222" t="n">
        <v>16.1731207289294</v>
      </c>
      <c r="I195" s="222" t="n">
        <v>9.91253644314869</v>
      </c>
      <c r="J195" s="222" t="n">
        <v>2.85714285714286</v>
      </c>
      <c r="K195" s="222" t="n">
        <v>6.52818991097923</v>
      </c>
      <c r="L195" s="129" t="n">
        <v>0</v>
      </c>
      <c r="M195" s="222" t="n">
        <v>8.10810810810811</v>
      </c>
      <c r="N195" s="222" t="n">
        <v>27.9678068410463</v>
      </c>
      <c r="O195" s="222" t="n">
        <v>21.7739003998546</v>
      </c>
      <c r="P195" s="222" t="n">
        <v>12.8755364806867</v>
      </c>
      <c r="Q195" s="222" t="n">
        <v>4.76190476190476</v>
      </c>
      <c r="R195" s="222" t="n">
        <v>15.3846153846154</v>
      </c>
      <c r="S195" s="222" t="n">
        <v>6.34328358208955</v>
      </c>
      <c r="T195" s="222" t="n">
        <v>22.9571984435798</v>
      </c>
      <c r="U195" s="222" t="n">
        <v>13.302752293578</v>
      </c>
      <c r="V195" s="223" t="n">
        <v>108</v>
      </c>
    </row>
    <row r="196" customFormat="false" ht="14.1" hidden="false" customHeight="true" outlineLevel="0" collapsed="false">
      <c r="A196" s="131" t="n">
        <v>109</v>
      </c>
      <c r="B196" s="160" t="s">
        <v>483</v>
      </c>
      <c r="C196" s="222" t="n">
        <v>55.8730158730159</v>
      </c>
      <c r="D196" s="222" t="n">
        <v>57.5620767494357</v>
      </c>
      <c r="E196" s="222" t="n">
        <v>46.0046547711404</v>
      </c>
      <c r="F196" s="222" t="n">
        <v>48.9611562782295</v>
      </c>
      <c r="G196" s="222" t="n">
        <v>39.0316205533597</v>
      </c>
      <c r="H196" s="222" t="n">
        <v>62.4145785876993</v>
      </c>
      <c r="I196" s="222" t="n">
        <v>62.0991253644315</v>
      </c>
      <c r="J196" s="222" t="n">
        <v>20.952380952381</v>
      </c>
      <c r="K196" s="222" t="n">
        <v>44.8071216617211</v>
      </c>
      <c r="L196" s="129" t="n">
        <v>0</v>
      </c>
      <c r="M196" s="222" t="n">
        <v>45.2702702702703</v>
      </c>
      <c r="N196" s="222" t="n">
        <v>66.8008048289738</v>
      </c>
      <c r="O196" s="222" t="n">
        <v>65.8669574700109</v>
      </c>
      <c r="P196" s="222" t="n">
        <v>55.793991416309</v>
      </c>
      <c r="Q196" s="222" t="n">
        <v>38.0952380952381</v>
      </c>
      <c r="R196" s="222" t="n">
        <v>37.8205128205128</v>
      </c>
      <c r="S196" s="222" t="n">
        <v>29.4776119402985</v>
      </c>
      <c r="T196" s="222" t="n">
        <v>74.3190661478599</v>
      </c>
      <c r="U196" s="222" t="n">
        <v>53.2110091743119</v>
      </c>
      <c r="V196" s="223" t="n">
        <v>109</v>
      </c>
    </row>
    <row r="197" customFormat="false" ht="14.1" hidden="false" customHeight="true" outlineLevel="0" collapsed="false">
      <c r="A197" s="131" t="n">
        <v>110</v>
      </c>
      <c r="B197" s="160" t="s">
        <v>484</v>
      </c>
      <c r="C197" s="222" t="n">
        <v>91.1111111111111</v>
      </c>
      <c r="D197" s="222" t="n">
        <v>91.7540831230912</v>
      </c>
      <c r="E197" s="222" t="n">
        <v>87.3545384018619</v>
      </c>
      <c r="F197" s="222" t="n">
        <v>94.3089430894309</v>
      </c>
      <c r="G197" s="222" t="n">
        <v>86.2648221343873</v>
      </c>
      <c r="H197" s="222" t="n">
        <v>95.6719817767654</v>
      </c>
      <c r="I197" s="222" t="n">
        <v>94.7521865889213</v>
      </c>
      <c r="J197" s="222" t="n">
        <v>88.5714285714286</v>
      </c>
      <c r="K197" s="222" t="n">
        <v>87.8338278931751</v>
      </c>
      <c r="L197" s="129" t="n">
        <v>0</v>
      </c>
      <c r="M197" s="222" t="n">
        <v>84.4594594594595</v>
      </c>
      <c r="N197" s="222" t="n">
        <v>93.6619718309859</v>
      </c>
      <c r="O197" s="222" t="n">
        <v>92.5481643038895</v>
      </c>
      <c r="P197" s="222" t="n">
        <v>89.0557939914163</v>
      </c>
      <c r="Q197" s="222" t="n">
        <v>71.4285714285714</v>
      </c>
      <c r="R197" s="222" t="n">
        <v>84.9358974358974</v>
      </c>
      <c r="S197" s="222" t="n">
        <v>82.089552238806</v>
      </c>
      <c r="T197" s="222" t="n">
        <v>96.1089494163424</v>
      </c>
      <c r="U197" s="222" t="n">
        <v>87.6146788990826</v>
      </c>
      <c r="V197" s="223" t="n">
        <v>110</v>
      </c>
    </row>
    <row r="198" customFormat="false" ht="12.75" hidden="false" customHeight="false" outlineLevel="0" collapsed="false">
      <c r="A198" s="131"/>
      <c r="B198" s="165"/>
      <c r="C198" s="222"/>
      <c r="D198" s="222"/>
      <c r="E198" s="222"/>
      <c r="F198" s="222"/>
      <c r="G198" s="129"/>
      <c r="H198" s="129"/>
      <c r="I198" s="129"/>
      <c r="J198" s="222"/>
      <c r="K198" s="222"/>
      <c r="L198" s="129"/>
      <c r="M198" s="222"/>
      <c r="N198" s="222"/>
      <c r="O198" s="222"/>
      <c r="P198" s="222"/>
      <c r="Q198" s="222"/>
      <c r="R198" s="222"/>
      <c r="S198" s="222"/>
      <c r="T198" s="222"/>
      <c r="U198" s="222"/>
      <c r="V198" s="166"/>
    </row>
    <row r="199" customFormat="false" ht="16.5" hidden="false" customHeight="false" outlineLevel="0" collapsed="false">
      <c r="A199" s="166"/>
      <c r="B199" s="106"/>
      <c r="C199" s="218" t="s">
        <v>495</v>
      </c>
      <c r="D199" s="33"/>
      <c r="E199" s="33"/>
      <c r="F199" s="33"/>
      <c r="G199" s="129"/>
      <c r="H199" s="129"/>
      <c r="I199" s="129"/>
      <c r="J199" s="218" t="s">
        <v>495</v>
      </c>
      <c r="K199" s="106"/>
      <c r="L199" s="129"/>
      <c r="M199" s="33"/>
      <c r="N199" s="33"/>
      <c r="O199" s="202"/>
      <c r="P199" s="217"/>
      <c r="Q199" s="106"/>
      <c r="R199" s="106"/>
      <c r="S199" s="217"/>
      <c r="T199" s="217"/>
      <c r="U199" s="106"/>
      <c r="V199" s="166"/>
      <c r="X199" s="114"/>
      <c r="Y199" s="114"/>
      <c r="Z199" s="114"/>
    </row>
    <row r="200" customFormat="false" ht="12.75" hidden="false" customHeight="false" outlineLevel="0" collapsed="false">
      <c r="A200" s="131"/>
      <c r="C200" s="86" t="s">
        <v>369</v>
      </c>
      <c r="G200" s="129"/>
      <c r="H200" s="129"/>
      <c r="I200" s="129"/>
      <c r="J200" s="86" t="s">
        <v>369</v>
      </c>
      <c r="L200" s="129"/>
      <c r="V200" s="166"/>
      <c r="X200" s="114"/>
      <c r="Y200" s="114"/>
      <c r="Z200" s="114"/>
    </row>
    <row r="201" s="86" customFormat="true" ht="15" hidden="false" customHeight="true" outlineLevel="0" collapsed="false">
      <c r="A201" s="219" t="n">
        <v>111</v>
      </c>
      <c r="B201" s="155" t="s">
        <v>370</v>
      </c>
      <c r="C201" s="88" t="n">
        <v>2888</v>
      </c>
      <c r="D201" s="88" t="n">
        <v>1778</v>
      </c>
      <c r="E201" s="88" t="n">
        <v>1110</v>
      </c>
      <c r="F201" s="88" t="n">
        <v>157</v>
      </c>
      <c r="G201" s="126" t="n">
        <v>281</v>
      </c>
      <c r="H201" s="126" t="n">
        <v>222</v>
      </c>
      <c r="I201" s="126" t="n">
        <v>77</v>
      </c>
      <c r="J201" s="88" t="n">
        <v>36</v>
      </c>
      <c r="K201" s="88" t="n">
        <v>71</v>
      </c>
      <c r="L201" s="126" t="n">
        <v>0</v>
      </c>
      <c r="M201" s="88" t="n">
        <v>187</v>
      </c>
      <c r="N201" s="88" t="n">
        <v>301</v>
      </c>
      <c r="O201" s="88" t="n">
        <v>494</v>
      </c>
      <c r="P201" s="88" t="n">
        <v>117</v>
      </c>
      <c r="Q201" s="88" t="n">
        <v>50</v>
      </c>
      <c r="R201" s="88" t="n">
        <v>492</v>
      </c>
      <c r="S201" s="88" t="n">
        <v>209</v>
      </c>
      <c r="T201" s="88" t="n">
        <v>49</v>
      </c>
      <c r="U201" s="88" t="n">
        <v>145</v>
      </c>
      <c r="V201" s="220" t="n">
        <v>111</v>
      </c>
      <c r="W201" s="66"/>
      <c r="X201" s="221"/>
      <c r="Y201" s="221"/>
      <c r="Z201" s="221"/>
      <c r="AA201" s="201"/>
      <c r="AB201" s="201"/>
      <c r="AC201" s="201"/>
      <c r="AD201" s="201"/>
    </row>
    <row r="202" customFormat="false" ht="14.1" hidden="false" customHeight="true" outlineLevel="0" collapsed="false">
      <c r="A202" s="131" t="n">
        <v>112</v>
      </c>
      <c r="B202" s="160" t="s">
        <v>479</v>
      </c>
      <c r="C202" s="222" t="n">
        <v>5.58351800554017</v>
      </c>
      <c r="D202" s="222" t="n">
        <v>6.14701912260967</v>
      </c>
      <c r="E202" s="222" t="n">
        <v>4.6809009009009</v>
      </c>
      <c r="F202" s="222" t="n">
        <v>5.5</v>
      </c>
      <c r="G202" s="222" t="n">
        <v>5.9</v>
      </c>
      <c r="H202" s="222" t="n">
        <v>4.9</v>
      </c>
      <c r="I202" s="222" t="n">
        <v>6.2</v>
      </c>
      <c r="J202" s="222" t="n">
        <v>7.2</v>
      </c>
      <c r="K202" s="222" t="n">
        <v>5.9</v>
      </c>
      <c r="L202" s="129" t="n">
        <v>0</v>
      </c>
      <c r="M202" s="222" t="n">
        <v>6.5</v>
      </c>
      <c r="N202" s="222" t="n">
        <v>6.1</v>
      </c>
      <c r="O202" s="222" t="n">
        <v>7</v>
      </c>
      <c r="P202" s="222" t="n">
        <v>6.3</v>
      </c>
      <c r="Q202" s="222" t="n">
        <v>8.2</v>
      </c>
      <c r="R202" s="222" t="n">
        <v>3.1</v>
      </c>
      <c r="S202" s="222" t="n">
        <v>5.3</v>
      </c>
      <c r="T202" s="222" t="n">
        <v>4.1</v>
      </c>
      <c r="U202" s="222" t="n">
        <v>6</v>
      </c>
      <c r="V202" s="223" t="n">
        <v>112</v>
      </c>
    </row>
    <row r="203" customFormat="false" ht="20.1" hidden="false" customHeight="true" outlineLevel="0" collapsed="false">
      <c r="A203" s="131"/>
      <c r="B203" s="166"/>
      <c r="C203" s="86" t="s">
        <v>404</v>
      </c>
      <c r="G203" s="129"/>
      <c r="H203" s="129"/>
      <c r="I203" s="129"/>
      <c r="J203" s="86" t="s">
        <v>404</v>
      </c>
      <c r="L203" s="129"/>
      <c r="U203" s="33"/>
      <c r="V203" s="166"/>
    </row>
    <row r="204" customFormat="false" ht="15" hidden="false" customHeight="true" outlineLevel="0" collapsed="false">
      <c r="A204" s="131"/>
      <c r="B204" s="224" t="s">
        <v>480</v>
      </c>
      <c r="C204" s="90" t="n">
        <v>100</v>
      </c>
      <c r="D204" s="90" t="n">
        <v>100</v>
      </c>
      <c r="E204" s="90" t="n">
        <v>100</v>
      </c>
      <c r="F204" s="90" t="n">
        <v>100</v>
      </c>
      <c r="G204" s="129" t="n">
        <v>100</v>
      </c>
      <c r="H204" s="129" t="n">
        <v>100</v>
      </c>
      <c r="I204" s="129" t="n">
        <v>100</v>
      </c>
      <c r="J204" s="90" t="n">
        <v>100</v>
      </c>
      <c r="K204" s="90" t="n">
        <v>100</v>
      </c>
      <c r="L204" s="129"/>
      <c r="M204" s="90" t="n">
        <v>100</v>
      </c>
      <c r="N204" s="90" t="n">
        <v>100</v>
      </c>
      <c r="O204" s="90" t="n">
        <v>100</v>
      </c>
      <c r="P204" s="90" t="n">
        <v>100</v>
      </c>
      <c r="Q204" s="90" t="n">
        <v>100</v>
      </c>
      <c r="R204" s="90" t="n">
        <v>100</v>
      </c>
      <c r="S204" s="90" t="n">
        <v>100</v>
      </c>
      <c r="T204" s="90" t="n">
        <v>100</v>
      </c>
      <c r="U204" s="90" t="n">
        <v>100</v>
      </c>
      <c r="V204" s="223"/>
    </row>
    <row r="205" customFormat="false" ht="14.1" hidden="false" customHeight="true" outlineLevel="0" collapsed="false">
      <c r="A205" s="131" t="n">
        <v>113</v>
      </c>
      <c r="B205" s="160" t="s">
        <v>481</v>
      </c>
      <c r="C205" s="222" t="n">
        <v>16.1357340720222</v>
      </c>
      <c r="D205" s="222" t="n">
        <v>10.1799775028121</v>
      </c>
      <c r="E205" s="222" t="n">
        <v>25.6756756756757</v>
      </c>
      <c r="F205" s="222" t="n">
        <v>17.1974522292994</v>
      </c>
      <c r="G205" s="222" t="n">
        <v>8.18505338078292</v>
      </c>
      <c r="H205" s="222" t="n">
        <v>14.4144144144144</v>
      </c>
      <c r="I205" s="222" t="n">
        <v>12.987012987013</v>
      </c>
      <c r="J205" s="222" t="n">
        <v>27.7777777777778</v>
      </c>
      <c r="K205" s="222" t="n">
        <v>7.04225352112676</v>
      </c>
      <c r="L205" s="129" t="n">
        <v>0</v>
      </c>
      <c r="M205" s="222" t="n">
        <v>5.88235294117647</v>
      </c>
      <c r="N205" s="222" t="n">
        <v>3.65448504983389</v>
      </c>
      <c r="O205" s="222" t="n">
        <v>9.91902834008097</v>
      </c>
      <c r="P205" s="222" t="n">
        <v>7.69230769230769</v>
      </c>
      <c r="Q205" s="222" t="n">
        <v>10</v>
      </c>
      <c r="R205" s="222" t="n">
        <v>42.479674796748</v>
      </c>
      <c r="S205" s="222" t="n">
        <v>21.5311004784689</v>
      </c>
      <c r="T205" s="222" t="n">
        <v>20.4081632653061</v>
      </c>
      <c r="U205" s="222" t="n">
        <v>6.89655172413793</v>
      </c>
      <c r="V205" s="223" t="n">
        <v>113</v>
      </c>
    </row>
    <row r="206" customFormat="false" ht="14.1" hidden="false" customHeight="true" outlineLevel="0" collapsed="false">
      <c r="A206" s="131" t="n">
        <v>114</v>
      </c>
      <c r="B206" s="160" t="s">
        <v>482</v>
      </c>
      <c r="C206" s="222" t="n">
        <v>20.5332409972299</v>
      </c>
      <c r="D206" s="222" t="n">
        <v>19.1788526434196</v>
      </c>
      <c r="E206" s="222" t="n">
        <v>22.7027027027027</v>
      </c>
      <c r="F206" s="222" t="n">
        <v>18.4713375796178</v>
      </c>
      <c r="G206" s="222" t="n">
        <v>25.2669039145908</v>
      </c>
      <c r="H206" s="222" t="n">
        <v>22.972972972973</v>
      </c>
      <c r="I206" s="222" t="n">
        <v>16.8831168831169</v>
      </c>
      <c r="J206" s="222" t="n">
        <v>2.77777777777778</v>
      </c>
      <c r="K206" s="222" t="n">
        <v>21.1267605633803</v>
      </c>
      <c r="L206" s="129" t="n">
        <v>0</v>
      </c>
      <c r="M206" s="222" t="n">
        <v>21.3903743315508</v>
      </c>
      <c r="N206" s="222" t="n">
        <v>11.6279069767442</v>
      </c>
      <c r="O206" s="222" t="n">
        <v>20.2429149797571</v>
      </c>
      <c r="P206" s="222" t="n">
        <v>17.948717948718</v>
      </c>
      <c r="Q206" s="222" t="n">
        <v>22</v>
      </c>
      <c r="R206" s="222" t="n">
        <v>26.8292682926829</v>
      </c>
      <c r="S206" s="222" t="n">
        <v>26.7942583732057</v>
      </c>
      <c r="T206" s="222" t="n">
        <v>14.2857142857143</v>
      </c>
      <c r="U206" s="222" t="n">
        <v>7.58620689655172</v>
      </c>
      <c r="V206" s="223" t="n">
        <v>114</v>
      </c>
    </row>
    <row r="207" customFormat="false" ht="14.1" hidden="false" customHeight="true" outlineLevel="0" collapsed="false">
      <c r="A207" s="131" t="n">
        <v>115</v>
      </c>
      <c r="B207" s="160" t="s">
        <v>483</v>
      </c>
      <c r="C207" s="222" t="n">
        <v>27.0429362880886</v>
      </c>
      <c r="D207" s="222" t="n">
        <v>32.2834645669291</v>
      </c>
      <c r="E207" s="222" t="n">
        <v>18.6486486486487</v>
      </c>
      <c r="F207" s="222" t="n">
        <v>19.1082802547771</v>
      </c>
      <c r="G207" s="222" t="n">
        <v>27.4021352313167</v>
      </c>
      <c r="H207" s="222" t="n">
        <v>36.036036036036</v>
      </c>
      <c r="I207" s="222" t="n">
        <v>36.3636363636364</v>
      </c>
      <c r="J207" s="222" t="n">
        <v>13.8888888888889</v>
      </c>
      <c r="K207" s="222" t="n">
        <v>30.9859154929577</v>
      </c>
      <c r="L207" s="129" t="n">
        <v>0</v>
      </c>
      <c r="M207" s="222" t="n">
        <v>26.7379679144385</v>
      </c>
      <c r="N207" s="222" t="n">
        <v>43.5215946843854</v>
      </c>
      <c r="O207" s="222" t="n">
        <v>33.6032388663968</v>
      </c>
      <c r="P207" s="222" t="n">
        <v>30.7692307692308</v>
      </c>
      <c r="Q207" s="222" t="n">
        <v>8</v>
      </c>
      <c r="R207" s="222" t="n">
        <v>8.94308943089431</v>
      </c>
      <c r="S207" s="222" t="n">
        <v>11.4832535885167</v>
      </c>
      <c r="T207" s="222" t="n">
        <v>46.9387755102041</v>
      </c>
      <c r="U207" s="222" t="n">
        <v>42.0689655172414</v>
      </c>
      <c r="V207" s="223" t="n">
        <v>115</v>
      </c>
    </row>
    <row r="208" customFormat="false" ht="14.1" hidden="false" customHeight="true" outlineLevel="0" collapsed="false">
      <c r="A208" s="131" t="n">
        <v>116</v>
      </c>
      <c r="B208" s="160" t="s">
        <v>484</v>
      </c>
      <c r="C208" s="222" t="n">
        <v>27.5277008310249</v>
      </c>
      <c r="D208" s="222" t="n">
        <v>28.2339707536558</v>
      </c>
      <c r="E208" s="222" t="n">
        <v>26.3963963963964</v>
      </c>
      <c r="F208" s="222" t="n">
        <v>39.4904458598726</v>
      </c>
      <c r="G208" s="222" t="n">
        <v>27.4021352313167</v>
      </c>
      <c r="H208" s="222" t="n">
        <v>20.2702702702703</v>
      </c>
      <c r="I208" s="222" t="n">
        <v>18.1818181818182</v>
      </c>
      <c r="J208" s="222" t="n">
        <v>36.1111111111111</v>
      </c>
      <c r="K208" s="222" t="n">
        <v>29.5774647887324</v>
      </c>
      <c r="L208" s="129" t="n">
        <v>0</v>
      </c>
      <c r="M208" s="222" t="n">
        <v>33.6898395721925</v>
      </c>
      <c r="N208" s="222" t="n">
        <v>34.8837209302326</v>
      </c>
      <c r="O208" s="222" t="n">
        <v>23.6842105263158</v>
      </c>
      <c r="P208" s="222" t="n">
        <v>35.042735042735</v>
      </c>
      <c r="Q208" s="222" t="n">
        <v>28</v>
      </c>
      <c r="R208" s="222" t="n">
        <v>18.6991869918699</v>
      </c>
      <c r="S208" s="222" t="n">
        <v>33.4928229665072</v>
      </c>
      <c r="T208" s="222" t="n">
        <v>14.2857142857143</v>
      </c>
      <c r="U208" s="222" t="n">
        <v>37.2413793103448</v>
      </c>
      <c r="V208" s="223" t="n">
        <v>116</v>
      </c>
    </row>
    <row r="209" customFormat="false" ht="14.1" hidden="false" customHeight="true" outlineLevel="0" collapsed="false">
      <c r="A209" s="131" t="n">
        <v>117</v>
      </c>
      <c r="B209" s="160" t="s">
        <v>485</v>
      </c>
      <c r="C209" s="222" t="n">
        <v>8.76038781163435</v>
      </c>
      <c r="D209" s="222" t="n">
        <v>10.1237345331834</v>
      </c>
      <c r="E209" s="222" t="n">
        <v>6.57657657657658</v>
      </c>
      <c r="F209" s="222" t="n">
        <v>5.73248407643312</v>
      </c>
      <c r="G209" s="222" t="n">
        <v>11.7437722419929</v>
      </c>
      <c r="H209" s="222" t="n">
        <v>6.30630630630631</v>
      </c>
      <c r="I209" s="222" t="n">
        <v>15.5844155844156</v>
      </c>
      <c r="J209" s="222" t="n">
        <v>19.4444444444444</v>
      </c>
      <c r="K209" s="222" t="n">
        <v>11.2676056338028</v>
      </c>
      <c r="L209" s="129" t="n">
        <v>0</v>
      </c>
      <c r="M209" s="222" t="n">
        <v>12.2994652406417</v>
      </c>
      <c r="N209" s="222" t="n">
        <v>6.31229235880399</v>
      </c>
      <c r="O209" s="222" t="n">
        <v>12.5506072874494</v>
      </c>
      <c r="P209" s="222" t="n">
        <v>8.54700854700855</v>
      </c>
      <c r="Q209" s="222" t="n">
        <v>32</v>
      </c>
      <c r="R209" s="222" t="n">
        <v>3.04878048780488</v>
      </c>
      <c r="S209" s="222" t="n">
        <v>6.69856459330144</v>
      </c>
      <c r="T209" s="222" t="n">
        <v>4.08163265306123</v>
      </c>
      <c r="U209" s="222" t="n">
        <v>6.20689655172414</v>
      </c>
      <c r="V209" s="223" t="n">
        <v>117</v>
      </c>
    </row>
    <row r="210" customFormat="false" ht="20.1" hidden="false" customHeight="true" outlineLevel="0" collapsed="false">
      <c r="A210" s="131"/>
      <c r="B210" s="166"/>
      <c r="C210" s="86" t="s">
        <v>486</v>
      </c>
      <c r="G210" s="222"/>
      <c r="H210" s="222"/>
      <c r="I210" s="222"/>
      <c r="J210" s="86" t="s">
        <v>486</v>
      </c>
      <c r="L210" s="129"/>
      <c r="V210" s="166"/>
    </row>
    <row r="211" customFormat="false" ht="14.1" hidden="false" customHeight="true" outlineLevel="0" collapsed="false">
      <c r="A211" s="131" t="n">
        <v>118</v>
      </c>
      <c r="B211" s="160" t="s">
        <v>481</v>
      </c>
      <c r="C211" s="222" t="n">
        <v>16.1357340720222</v>
      </c>
      <c r="D211" s="222" t="n">
        <v>10.1799775028121</v>
      </c>
      <c r="E211" s="222" t="n">
        <v>25.6756756756757</v>
      </c>
      <c r="F211" s="222" t="n">
        <v>17.1974522292994</v>
      </c>
      <c r="G211" s="222" t="n">
        <v>8.18505338078292</v>
      </c>
      <c r="H211" s="222" t="n">
        <v>14.4144144144144</v>
      </c>
      <c r="I211" s="222" t="n">
        <v>12.987012987013</v>
      </c>
      <c r="J211" s="222" t="n">
        <v>27.7777777777778</v>
      </c>
      <c r="K211" s="222" t="n">
        <v>7.04225352112676</v>
      </c>
      <c r="L211" s="129" t="n">
        <v>0</v>
      </c>
      <c r="M211" s="222" t="n">
        <v>5.88235294117647</v>
      </c>
      <c r="N211" s="222" t="n">
        <v>3.65448504983389</v>
      </c>
      <c r="O211" s="222" t="n">
        <v>9.91902834008097</v>
      </c>
      <c r="P211" s="222" t="n">
        <v>7.69230769230769</v>
      </c>
      <c r="Q211" s="222" t="n">
        <v>10</v>
      </c>
      <c r="R211" s="222" t="n">
        <v>42.479674796748</v>
      </c>
      <c r="S211" s="222" t="n">
        <v>21.5311004784689</v>
      </c>
      <c r="T211" s="222" t="n">
        <v>20.4081632653061</v>
      </c>
      <c r="U211" s="222" t="n">
        <v>6.89655172413793</v>
      </c>
      <c r="V211" s="223" t="n">
        <v>118</v>
      </c>
    </row>
    <row r="212" customFormat="false" ht="14.1" hidden="false" customHeight="true" outlineLevel="0" collapsed="false">
      <c r="A212" s="131" t="n">
        <v>119</v>
      </c>
      <c r="B212" s="160" t="s">
        <v>482</v>
      </c>
      <c r="C212" s="222" t="n">
        <v>36.6689750692521</v>
      </c>
      <c r="D212" s="222" t="n">
        <v>29.3588301462317</v>
      </c>
      <c r="E212" s="222" t="n">
        <v>48.3783783783784</v>
      </c>
      <c r="F212" s="222" t="n">
        <v>35.6687898089172</v>
      </c>
      <c r="G212" s="222" t="n">
        <v>33.4519572953737</v>
      </c>
      <c r="H212" s="222" t="n">
        <v>37.3873873873874</v>
      </c>
      <c r="I212" s="222" t="n">
        <v>29.8701298701299</v>
      </c>
      <c r="J212" s="222" t="n">
        <v>30.5555555555556</v>
      </c>
      <c r="K212" s="222" t="n">
        <v>28.169014084507</v>
      </c>
      <c r="L212" s="129" t="n">
        <v>0</v>
      </c>
      <c r="M212" s="222" t="n">
        <v>27.2727272727273</v>
      </c>
      <c r="N212" s="222" t="n">
        <v>15.2823920265781</v>
      </c>
      <c r="O212" s="222" t="n">
        <v>30.1619433198381</v>
      </c>
      <c r="P212" s="222" t="n">
        <v>25.6410256410256</v>
      </c>
      <c r="Q212" s="222" t="n">
        <v>32</v>
      </c>
      <c r="R212" s="222" t="n">
        <v>69.3089430894309</v>
      </c>
      <c r="S212" s="222" t="n">
        <v>48.3253588516746</v>
      </c>
      <c r="T212" s="222" t="n">
        <v>34.6938775510204</v>
      </c>
      <c r="U212" s="222" t="n">
        <v>14.4827586206897</v>
      </c>
      <c r="V212" s="223" t="n">
        <v>119</v>
      </c>
    </row>
    <row r="213" customFormat="false" ht="14.1" hidden="false" customHeight="true" outlineLevel="0" collapsed="false">
      <c r="A213" s="131" t="n">
        <v>120</v>
      </c>
      <c r="B213" s="160" t="s">
        <v>483</v>
      </c>
      <c r="C213" s="222" t="n">
        <v>63.7119113573407</v>
      </c>
      <c r="D213" s="222" t="n">
        <v>61.6422947131609</v>
      </c>
      <c r="E213" s="222" t="n">
        <v>67.027027027027</v>
      </c>
      <c r="F213" s="222" t="n">
        <v>54.7770700636943</v>
      </c>
      <c r="G213" s="222" t="n">
        <v>60.8540925266904</v>
      </c>
      <c r="H213" s="222" t="n">
        <v>73.4234234234234</v>
      </c>
      <c r="I213" s="222" t="n">
        <v>66.2337662337662</v>
      </c>
      <c r="J213" s="222" t="n">
        <v>44.4444444444444</v>
      </c>
      <c r="K213" s="222" t="n">
        <v>59.1549295774648</v>
      </c>
      <c r="L213" s="129" t="n">
        <v>0</v>
      </c>
      <c r="M213" s="222" t="n">
        <v>54.0106951871658</v>
      </c>
      <c r="N213" s="222" t="n">
        <v>58.8039867109635</v>
      </c>
      <c r="O213" s="222" t="n">
        <v>63.7651821862348</v>
      </c>
      <c r="P213" s="222" t="n">
        <v>56.4102564102564</v>
      </c>
      <c r="Q213" s="222" t="n">
        <v>40</v>
      </c>
      <c r="R213" s="222" t="n">
        <v>78.2520325203252</v>
      </c>
      <c r="S213" s="222" t="n">
        <v>59.8086124401914</v>
      </c>
      <c r="T213" s="222" t="n">
        <v>81.6326530612245</v>
      </c>
      <c r="U213" s="222" t="n">
        <v>56.551724137931</v>
      </c>
      <c r="V213" s="223" t="n">
        <v>120</v>
      </c>
    </row>
    <row r="214" customFormat="false" ht="14.1" hidden="false" customHeight="true" outlineLevel="0" collapsed="false">
      <c r="A214" s="131" t="n">
        <v>121</v>
      </c>
      <c r="B214" s="160" t="s">
        <v>484</v>
      </c>
      <c r="C214" s="222" t="n">
        <v>91.2396121883657</v>
      </c>
      <c r="D214" s="222" t="n">
        <v>89.8762654668167</v>
      </c>
      <c r="E214" s="222" t="n">
        <v>93.4234234234234</v>
      </c>
      <c r="F214" s="222" t="n">
        <v>94.2675159235669</v>
      </c>
      <c r="G214" s="222" t="n">
        <v>88.2562277580071</v>
      </c>
      <c r="H214" s="222" t="n">
        <v>93.6936936936937</v>
      </c>
      <c r="I214" s="222" t="n">
        <v>84.4155844155844</v>
      </c>
      <c r="J214" s="222" t="n">
        <v>80.5555555555555</v>
      </c>
      <c r="K214" s="222" t="n">
        <v>88.7323943661972</v>
      </c>
      <c r="L214" s="129" t="n">
        <v>0</v>
      </c>
      <c r="M214" s="222" t="n">
        <v>87.7005347593583</v>
      </c>
      <c r="N214" s="222" t="n">
        <v>93.687707641196</v>
      </c>
      <c r="O214" s="222" t="n">
        <v>87.4493927125506</v>
      </c>
      <c r="P214" s="222" t="n">
        <v>91.4529914529915</v>
      </c>
      <c r="Q214" s="222" t="n">
        <v>68</v>
      </c>
      <c r="R214" s="222" t="n">
        <v>96.9512195121951</v>
      </c>
      <c r="S214" s="222" t="n">
        <v>93.3014354066986</v>
      </c>
      <c r="T214" s="222" t="n">
        <v>95.9183673469388</v>
      </c>
      <c r="U214" s="222" t="n">
        <v>93.7931034482759</v>
      </c>
      <c r="V214" s="223" t="n">
        <v>121</v>
      </c>
    </row>
    <row r="215" customFormat="false" ht="12.75" hidden="false" customHeight="false" outlineLevel="0" collapsed="false">
      <c r="A215" s="131"/>
      <c r="B215" s="225"/>
      <c r="C215" s="90"/>
      <c r="D215" s="90"/>
      <c r="E215" s="90"/>
      <c r="F215" s="90"/>
      <c r="G215" s="129"/>
      <c r="H215" s="129"/>
      <c r="I215" s="129"/>
      <c r="J215" s="90"/>
      <c r="K215" s="90"/>
      <c r="L215" s="129"/>
      <c r="M215" s="90"/>
      <c r="N215" s="90"/>
      <c r="O215" s="90"/>
      <c r="P215" s="90"/>
      <c r="Q215" s="90"/>
      <c r="R215" s="90"/>
      <c r="S215" s="90"/>
      <c r="T215" s="90"/>
      <c r="U215" s="90"/>
      <c r="V215" s="166"/>
    </row>
    <row r="216" customFormat="false" ht="12.75" hidden="false" customHeight="false" outlineLevel="0" collapsed="false">
      <c r="A216" s="131"/>
      <c r="C216" s="86" t="s">
        <v>369</v>
      </c>
      <c r="G216" s="129"/>
      <c r="H216" s="129"/>
      <c r="I216" s="129"/>
      <c r="J216" s="86" t="s">
        <v>369</v>
      </c>
      <c r="L216" s="129"/>
      <c r="V216" s="166"/>
    </row>
    <row r="217" s="86" customFormat="true" ht="15" hidden="false" customHeight="true" outlineLevel="0" collapsed="false">
      <c r="A217" s="219" t="n">
        <v>122</v>
      </c>
      <c r="B217" s="155" t="s">
        <v>487</v>
      </c>
      <c r="C217" s="88" t="n">
        <v>929</v>
      </c>
      <c r="D217" s="88" t="n">
        <v>652</v>
      </c>
      <c r="E217" s="88" t="n">
        <v>277</v>
      </c>
      <c r="F217" s="88" t="n">
        <v>51</v>
      </c>
      <c r="G217" s="126" t="n">
        <v>84</v>
      </c>
      <c r="H217" s="126" t="n">
        <v>86</v>
      </c>
      <c r="I217" s="126" t="n">
        <v>27</v>
      </c>
      <c r="J217" s="88" t="n">
        <v>12</v>
      </c>
      <c r="K217" s="88" t="n">
        <v>28</v>
      </c>
      <c r="L217" s="126" t="n">
        <v>0</v>
      </c>
      <c r="M217" s="88" t="n">
        <v>45</v>
      </c>
      <c r="N217" s="88" t="n">
        <v>134</v>
      </c>
      <c r="O217" s="88" t="n">
        <v>183</v>
      </c>
      <c r="P217" s="88" t="n">
        <v>46</v>
      </c>
      <c r="Q217" s="88" t="n">
        <v>8</v>
      </c>
      <c r="R217" s="88" t="n">
        <v>74</v>
      </c>
      <c r="S217" s="88" t="n">
        <v>63</v>
      </c>
      <c r="T217" s="88" t="n">
        <v>20</v>
      </c>
      <c r="U217" s="88" t="n">
        <v>68</v>
      </c>
      <c r="V217" s="220" t="n">
        <v>122</v>
      </c>
      <c r="W217" s="66"/>
      <c r="X217" s="221"/>
      <c r="Y217" s="221"/>
      <c r="Z217" s="221"/>
      <c r="AA217" s="201"/>
      <c r="AB217" s="201"/>
      <c r="AC217" s="201"/>
      <c r="AD217" s="201"/>
    </row>
    <row r="218" customFormat="false" ht="14.1" hidden="false" customHeight="true" outlineLevel="0" collapsed="false">
      <c r="A218" s="131" t="n">
        <v>123</v>
      </c>
      <c r="B218" s="160" t="s">
        <v>479</v>
      </c>
      <c r="C218" s="222" t="n">
        <v>8.24843918191604</v>
      </c>
      <c r="D218" s="222" t="n">
        <v>8.26426380368098</v>
      </c>
      <c r="E218" s="222" t="n">
        <v>8.21119133574007</v>
      </c>
      <c r="F218" s="222" t="n">
        <v>7.8</v>
      </c>
      <c r="G218" s="222" t="n">
        <v>8.8</v>
      </c>
      <c r="H218" s="222" t="n">
        <v>6.4</v>
      </c>
      <c r="I218" s="222" t="n">
        <v>6.3</v>
      </c>
      <c r="J218" s="222" t="n">
        <v>9.8</v>
      </c>
      <c r="K218" s="222" t="n">
        <v>7.6</v>
      </c>
      <c r="L218" s="129" t="n">
        <v>0</v>
      </c>
      <c r="M218" s="222" t="n">
        <v>9.6</v>
      </c>
      <c r="N218" s="222" t="n">
        <v>7.1</v>
      </c>
      <c r="O218" s="222" t="n">
        <v>9.9</v>
      </c>
      <c r="P218" s="222" t="n">
        <v>8.5</v>
      </c>
      <c r="Q218" s="222" t="n">
        <v>15.3</v>
      </c>
      <c r="R218" s="222" t="n">
        <v>8.1</v>
      </c>
      <c r="S218" s="222" t="n">
        <v>9.8</v>
      </c>
      <c r="T218" s="222" t="n">
        <v>4.7</v>
      </c>
      <c r="U218" s="222" t="n">
        <v>6.7</v>
      </c>
      <c r="V218" s="223" t="n">
        <v>123</v>
      </c>
    </row>
    <row r="219" customFormat="false" ht="20.1" hidden="false" customHeight="true" outlineLevel="0" collapsed="false">
      <c r="A219" s="131"/>
      <c r="B219" s="166"/>
      <c r="C219" s="86" t="s">
        <v>404</v>
      </c>
      <c r="G219" s="129"/>
      <c r="H219" s="129"/>
      <c r="I219" s="129"/>
      <c r="J219" s="86" t="s">
        <v>404</v>
      </c>
      <c r="L219" s="129"/>
      <c r="V219" s="166"/>
    </row>
    <row r="220" customFormat="false" ht="15" hidden="false" customHeight="true" outlineLevel="0" collapsed="false">
      <c r="A220" s="131"/>
      <c r="B220" s="224" t="s">
        <v>480</v>
      </c>
      <c r="C220" s="90" t="n">
        <v>100</v>
      </c>
      <c r="D220" s="90" t="n">
        <v>100</v>
      </c>
      <c r="E220" s="90" t="n">
        <v>100</v>
      </c>
      <c r="F220" s="90" t="n">
        <v>100</v>
      </c>
      <c r="G220" s="129" t="n">
        <v>100</v>
      </c>
      <c r="H220" s="129" t="n">
        <v>100</v>
      </c>
      <c r="I220" s="129" t="n">
        <v>100</v>
      </c>
      <c r="J220" s="90" t="n">
        <v>100</v>
      </c>
      <c r="K220" s="90" t="n">
        <v>100</v>
      </c>
      <c r="L220" s="129"/>
      <c r="M220" s="90" t="n">
        <v>100</v>
      </c>
      <c r="N220" s="90" t="n">
        <v>100</v>
      </c>
      <c r="O220" s="90" t="n">
        <v>100</v>
      </c>
      <c r="P220" s="90" t="n">
        <v>100</v>
      </c>
      <c r="Q220" s="90" t="n">
        <v>100</v>
      </c>
      <c r="R220" s="90" t="n">
        <v>100</v>
      </c>
      <c r="S220" s="90" t="n">
        <v>100</v>
      </c>
      <c r="T220" s="90" t="n">
        <v>100</v>
      </c>
      <c r="U220" s="90" t="n">
        <v>100</v>
      </c>
      <c r="V220" s="223"/>
    </row>
    <row r="221" customFormat="false" ht="14.1" hidden="false" customHeight="true" outlineLevel="0" collapsed="false">
      <c r="A221" s="131" t="n">
        <v>124</v>
      </c>
      <c r="B221" s="160" t="s">
        <v>481</v>
      </c>
      <c r="C221" s="222" t="n">
        <v>0.430570505920344</v>
      </c>
      <c r="D221" s="222" t="n">
        <v>0.306748466257669</v>
      </c>
      <c r="E221" s="222" t="n">
        <v>0.72202166064982</v>
      </c>
      <c r="F221" s="222" t="n">
        <v>0</v>
      </c>
      <c r="G221" s="222" t="n">
        <v>0</v>
      </c>
      <c r="H221" s="222" t="n">
        <v>0</v>
      </c>
      <c r="I221" s="222" t="n">
        <v>3.7037037037037</v>
      </c>
      <c r="J221" s="222" t="n">
        <v>0</v>
      </c>
      <c r="K221" s="222" t="n">
        <v>0</v>
      </c>
      <c r="L221" s="129" t="n">
        <v>0</v>
      </c>
      <c r="M221" s="222" t="n">
        <v>2.22222222222222</v>
      </c>
      <c r="N221" s="222" t="n">
        <v>0</v>
      </c>
      <c r="O221" s="222" t="n">
        <v>1.09289617486339</v>
      </c>
      <c r="P221" s="222" t="n">
        <v>0</v>
      </c>
      <c r="Q221" s="222" t="n">
        <v>0</v>
      </c>
      <c r="R221" s="222" t="n">
        <v>0</v>
      </c>
      <c r="S221" s="222" t="n">
        <v>0</v>
      </c>
      <c r="T221" s="222" t="n">
        <v>0</v>
      </c>
      <c r="U221" s="222" t="n">
        <v>0</v>
      </c>
      <c r="V221" s="223" t="n">
        <v>124</v>
      </c>
    </row>
    <row r="222" customFormat="false" ht="14.1" hidden="false" customHeight="true" outlineLevel="0" collapsed="false">
      <c r="A222" s="131" t="n">
        <v>125</v>
      </c>
      <c r="B222" s="160" t="s">
        <v>482</v>
      </c>
      <c r="C222" s="222" t="n">
        <v>3.33692142088267</v>
      </c>
      <c r="D222" s="222" t="n">
        <v>3.52760736196319</v>
      </c>
      <c r="E222" s="222" t="n">
        <v>2.88808664259928</v>
      </c>
      <c r="F222" s="222" t="n">
        <v>5.88235294117647</v>
      </c>
      <c r="G222" s="222" t="n">
        <v>0</v>
      </c>
      <c r="H222" s="222" t="n">
        <v>4.65116279069768</v>
      </c>
      <c r="I222" s="222" t="n">
        <v>3.7037037037037</v>
      </c>
      <c r="J222" s="222" t="n">
        <v>0</v>
      </c>
      <c r="K222" s="222" t="n">
        <v>0</v>
      </c>
      <c r="L222" s="129" t="n">
        <v>0</v>
      </c>
      <c r="M222" s="222" t="n">
        <v>0</v>
      </c>
      <c r="N222" s="222" t="n">
        <v>2.23880597014925</v>
      </c>
      <c r="O222" s="222" t="n">
        <v>5.46448087431694</v>
      </c>
      <c r="P222" s="222" t="n">
        <v>4.34782608695652</v>
      </c>
      <c r="Q222" s="222" t="n">
        <v>0</v>
      </c>
      <c r="R222" s="222" t="n">
        <v>8.10810810810811</v>
      </c>
      <c r="S222" s="222" t="n">
        <v>1.58730158730159</v>
      </c>
      <c r="T222" s="222" t="n">
        <v>5</v>
      </c>
      <c r="U222" s="222" t="n">
        <v>0</v>
      </c>
      <c r="V222" s="223" t="n">
        <v>125</v>
      </c>
    </row>
    <row r="223" customFormat="false" ht="14.1" hidden="false" customHeight="true" outlineLevel="0" collapsed="false">
      <c r="A223" s="131" t="n">
        <v>126</v>
      </c>
      <c r="B223" s="160" t="s">
        <v>483</v>
      </c>
      <c r="C223" s="222" t="n">
        <v>37.9978471474704</v>
      </c>
      <c r="D223" s="222" t="n">
        <v>42.1779141104295</v>
      </c>
      <c r="E223" s="222" t="n">
        <v>28.158844765343</v>
      </c>
      <c r="F223" s="222" t="n">
        <v>33.3333333333333</v>
      </c>
      <c r="G223" s="222" t="n">
        <v>34.5238095238095</v>
      </c>
      <c r="H223" s="222" t="n">
        <v>58.1395348837209</v>
      </c>
      <c r="I223" s="222" t="n">
        <v>51.8518518518519</v>
      </c>
      <c r="J223" s="222" t="n">
        <v>16.6666666666667</v>
      </c>
      <c r="K223" s="222" t="n">
        <v>46.4285714285714</v>
      </c>
      <c r="L223" s="129" t="n">
        <v>0</v>
      </c>
      <c r="M223" s="222" t="n">
        <v>26.6666666666667</v>
      </c>
      <c r="N223" s="222" t="n">
        <v>44.0298507462687</v>
      </c>
      <c r="O223" s="222" t="n">
        <v>40.9836065573771</v>
      </c>
      <c r="P223" s="222" t="n">
        <v>34.7826086956522</v>
      </c>
      <c r="Q223" s="222" t="n">
        <v>0</v>
      </c>
      <c r="R223" s="222" t="n">
        <v>21.6216216216216</v>
      </c>
      <c r="S223" s="222" t="n">
        <v>7.93650793650794</v>
      </c>
      <c r="T223" s="222" t="n">
        <v>70</v>
      </c>
      <c r="U223" s="222" t="n">
        <v>45.5882352941176</v>
      </c>
      <c r="V223" s="223" t="n">
        <v>126</v>
      </c>
    </row>
    <row r="224" customFormat="false" ht="14.1" hidden="false" customHeight="true" outlineLevel="0" collapsed="false">
      <c r="A224" s="131" t="n">
        <v>127</v>
      </c>
      <c r="B224" s="160" t="s">
        <v>484</v>
      </c>
      <c r="C224" s="222" t="n">
        <v>43.810548977395</v>
      </c>
      <c r="D224" s="222" t="n">
        <v>38.8036809815951</v>
      </c>
      <c r="E224" s="222" t="n">
        <v>55.5956678700361</v>
      </c>
      <c r="F224" s="222" t="n">
        <v>47.0588235294118</v>
      </c>
      <c r="G224" s="222" t="n">
        <v>42.8571428571429</v>
      </c>
      <c r="H224" s="222" t="n">
        <v>31.3953488372093</v>
      </c>
      <c r="I224" s="222" t="n">
        <v>33.3333333333333</v>
      </c>
      <c r="J224" s="222" t="n">
        <v>58.3333333333333</v>
      </c>
      <c r="K224" s="222" t="n">
        <v>35.7142857142857</v>
      </c>
      <c r="L224" s="129" t="n">
        <v>0</v>
      </c>
      <c r="M224" s="222" t="n">
        <v>42.2222222222222</v>
      </c>
      <c r="N224" s="222" t="n">
        <v>46.2686567164179</v>
      </c>
      <c r="O224" s="222" t="n">
        <v>32.7868852459016</v>
      </c>
      <c r="P224" s="222" t="n">
        <v>45.6521739130435</v>
      </c>
      <c r="Q224" s="222" t="n">
        <v>12.5</v>
      </c>
      <c r="R224" s="222" t="n">
        <v>62.1621621621622</v>
      </c>
      <c r="S224" s="222" t="n">
        <v>73.015873015873</v>
      </c>
      <c r="T224" s="222" t="n">
        <v>25</v>
      </c>
      <c r="U224" s="222" t="n">
        <v>50</v>
      </c>
      <c r="V224" s="223" t="n">
        <v>127</v>
      </c>
    </row>
    <row r="225" customFormat="false" ht="14.1" hidden="false" customHeight="true" outlineLevel="0" collapsed="false">
      <c r="A225" s="131" t="n">
        <v>128</v>
      </c>
      <c r="B225" s="160" t="s">
        <v>485</v>
      </c>
      <c r="C225" s="222" t="n">
        <v>14.4241119483315</v>
      </c>
      <c r="D225" s="222" t="n">
        <v>15.1840490797546</v>
      </c>
      <c r="E225" s="222" t="n">
        <v>12.6353790613718</v>
      </c>
      <c r="F225" s="222" t="n">
        <v>13.7254901960784</v>
      </c>
      <c r="G225" s="222" t="n">
        <v>22.6190476190476</v>
      </c>
      <c r="H225" s="222" t="n">
        <v>5.81395348837209</v>
      </c>
      <c r="I225" s="222" t="n">
        <v>7.40740740740741</v>
      </c>
      <c r="J225" s="222" t="n">
        <v>25</v>
      </c>
      <c r="K225" s="222" t="n">
        <v>17.8571428571429</v>
      </c>
      <c r="L225" s="129" t="n">
        <v>0</v>
      </c>
      <c r="M225" s="222" t="n">
        <v>28.8888888888889</v>
      </c>
      <c r="N225" s="222" t="n">
        <v>7.46268656716418</v>
      </c>
      <c r="O225" s="222" t="n">
        <v>19.672131147541</v>
      </c>
      <c r="P225" s="222" t="n">
        <v>15.2173913043478</v>
      </c>
      <c r="Q225" s="222" t="n">
        <v>87.5</v>
      </c>
      <c r="R225" s="222" t="n">
        <v>8.10810810810811</v>
      </c>
      <c r="S225" s="222" t="n">
        <v>17.4603174603175</v>
      </c>
      <c r="T225" s="222" t="n">
        <v>0</v>
      </c>
      <c r="U225" s="222" t="n">
        <v>4.41176470588235</v>
      </c>
      <c r="V225" s="223" t="n">
        <v>128</v>
      </c>
    </row>
    <row r="226" customFormat="false" ht="20.1" hidden="false" customHeight="true" outlineLevel="0" collapsed="false">
      <c r="A226" s="131"/>
      <c r="B226" s="166"/>
      <c r="C226" s="86" t="s">
        <v>486</v>
      </c>
      <c r="G226" s="222"/>
      <c r="H226" s="222"/>
      <c r="I226" s="222"/>
      <c r="J226" s="86" t="s">
        <v>486</v>
      </c>
      <c r="L226" s="129"/>
      <c r="V226" s="166"/>
    </row>
    <row r="227" customFormat="false" ht="14.1" hidden="false" customHeight="true" outlineLevel="0" collapsed="false">
      <c r="A227" s="131" t="n">
        <v>129</v>
      </c>
      <c r="B227" s="160" t="s">
        <v>481</v>
      </c>
      <c r="C227" s="222" t="n">
        <v>0.430570505920344</v>
      </c>
      <c r="D227" s="222" t="n">
        <v>0.306748466257669</v>
      </c>
      <c r="E227" s="222" t="n">
        <v>0.72202166064982</v>
      </c>
      <c r="F227" s="222" t="n">
        <v>0</v>
      </c>
      <c r="G227" s="222" t="n">
        <v>0</v>
      </c>
      <c r="H227" s="222" t="n">
        <v>0</v>
      </c>
      <c r="I227" s="222" t="n">
        <v>3.7037037037037</v>
      </c>
      <c r="J227" s="222" t="n">
        <v>0</v>
      </c>
      <c r="K227" s="222" t="n">
        <v>0</v>
      </c>
      <c r="L227" s="129" t="n">
        <v>0</v>
      </c>
      <c r="M227" s="222" t="n">
        <v>2.22222222222222</v>
      </c>
      <c r="N227" s="222" t="n">
        <v>0</v>
      </c>
      <c r="O227" s="222" t="n">
        <v>1.09289617486339</v>
      </c>
      <c r="P227" s="222" t="n">
        <v>0</v>
      </c>
      <c r="Q227" s="222" t="n">
        <v>0</v>
      </c>
      <c r="R227" s="222" t="n">
        <v>0</v>
      </c>
      <c r="S227" s="222" t="n">
        <v>0</v>
      </c>
      <c r="T227" s="222" t="n">
        <v>0</v>
      </c>
      <c r="U227" s="222" t="n">
        <v>0</v>
      </c>
      <c r="V227" s="223" t="n">
        <v>129</v>
      </c>
    </row>
    <row r="228" customFormat="false" ht="14.1" hidden="false" customHeight="true" outlineLevel="0" collapsed="false">
      <c r="A228" s="131" t="n">
        <v>130</v>
      </c>
      <c r="B228" s="160" t="s">
        <v>482</v>
      </c>
      <c r="C228" s="222" t="n">
        <v>3.76749192680301</v>
      </c>
      <c r="D228" s="222" t="n">
        <v>3.83435582822086</v>
      </c>
      <c r="E228" s="222" t="n">
        <v>3.6101083032491</v>
      </c>
      <c r="F228" s="222" t="n">
        <v>5.88235294117647</v>
      </c>
      <c r="G228" s="222" t="n">
        <v>0</v>
      </c>
      <c r="H228" s="222" t="n">
        <v>4.65116279069768</v>
      </c>
      <c r="I228" s="222" t="n">
        <v>7.40740740740741</v>
      </c>
      <c r="J228" s="222" t="n">
        <v>0</v>
      </c>
      <c r="K228" s="222" t="n">
        <v>0</v>
      </c>
      <c r="L228" s="129" t="n">
        <v>0</v>
      </c>
      <c r="M228" s="222" t="n">
        <v>2.22222222222222</v>
      </c>
      <c r="N228" s="222" t="n">
        <v>2.23880597014925</v>
      </c>
      <c r="O228" s="222" t="n">
        <v>6.55737704918033</v>
      </c>
      <c r="P228" s="222" t="n">
        <v>4.34782608695652</v>
      </c>
      <c r="Q228" s="222" t="n">
        <v>0</v>
      </c>
      <c r="R228" s="222" t="n">
        <v>8.10810810810811</v>
      </c>
      <c r="S228" s="222" t="n">
        <v>1.58730158730159</v>
      </c>
      <c r="T228" s="222" t="n">
        <v>5</v>
      </c>
      <c r="U228" s="222" t="n">
        <v>0</v>
      </c>
      <c r="V228" s="223" t="n">
        <v>130</v>
      </c>
    </row>
    <row r="229" customFormat="false" ht="14.1" hidden="false" customHeight="true" outlineLevel="0" collapsed="false">
      <c r="A229" s="131" t="n">
        <v>131</v>
      </c>
      <c r="B229" s="160" t="s">
        <v>483</v>
      </c>
      <c r="C229" s="222" t="n">
        <v>41.7653390742734</v>
      </c>
      <c r="D229" s="222" t="n">
        <v>46.0122699386503</v>
      </c>
      <c r="E229" s="222" t="n">
        <v>31.7689530685921</v>
      </c>
      <c r="F229" s="222" t="n">
        <v>39.2156862745098</v>
      </c>
      <c r="G229" s="222" t="n">
        <v>34.5238095238095</v>
      </c>
      <c r="H229" s="222" t="n">
        <v>62.7906976744186</v>
      </c>
      <c r="I229" s="222" t="n">
        <v>59.2592592592593</v>
      </c>
      <c r="J229" s="222" t="n">
        <v>16.6666666666667</v>
      </c>
      <c r="K229" s="222" t="n">
        <v>46.4285714285714</v>
      </c>
      <c r="L229" s="129" t="n">
        <v>0</v>
      </c>
      <c r="M229" s="222" t="n">
        <v>28.8888888888889</v>
      </c>
      <c r="N229" s="222" t="n">
        <v>46.2686567164179</v>
      </c>
      <c r="O229" s="222" t="n">
        <v>47.5409836065574</v>
      </c>
      <c r="P229" s="222" t="n">
        <v>39.1304347826087</v>
      </c>
      <c r="Q229" s="222" t="n">
        <v>0</v>
      </c>
      <c r="R229" s="222" t="n">
        <v>29.7297297297297</v>
      </c>
      <c r="S229" s="222" t="n">
        <v>9.52380952380952</v>
      </c>
      <c r="T229" s="222" t="n">
        <v>75</v>
      </c>
      <c r="U229" s="222" t="n">
        <v>45.5882352941176</v>
      </c>
      <c r="V229" s="223" t="n">
        <v>131</v>
      </c>
    </row>
    <row r="230" customFormat="false" ht="14.1" hidden="false" customHeight="true" outlineLevel="0" collapsed="false">
      <c r="A230" s="131" t="n">
        <v>132</v>
      </c>
      <c r="B230" s="160" t="s">
        <v>484</v>
      </c>
      <c r="C230" s="222" t="n">
        <v>85.5758880516684</v>
      </c>
      <c r="D230" s="222" t="n">
        <v>84.8159509202454</v>
      </c>
      <c r="E230" s="222" t="n">
        <v>87.3646209386282</v>
      </c>
      <c r="F230" s="222" t="n">
        <v>86.2745098039216</v>
      </c>
      <c r="G230" s="222" t="n">
        <v>77.3809523809524</v>
      </c>
      <c r="H230" s="222" t="n">
        <v>94.1860465116279</v>
      </c>
      <c r="I230" s="222" t="n">
        <v>92.5925925925926</v>
      </c>
      <c r="J230" s="222" t="n">
        <v>75</v>
      </c>
      <c r="K230" s="222" t="n">
        <v>82.1428571428571</v>
      </c>
      <c r="L230" s="129" t="n">
        <v>0</v>
      </c>
      <c r="M230" s="222" t="n">
        <v>71.1111111111111</v>
      </c>
      <c r="N230" s="222" t="n">
        <v>92.5373134328358</v>
      </c>
      <c r="O230" s="222" t="n">
        <v>80.327868852459</v>
      </c>
      <c r="P230" s="222" t="n">
        <v>84.7826086956522</v>
      </c>
      <c r="Q230" s="222" t="n">
        <v>12.5</v>
      </c>
      <c r="R230" s="222" t="n">
        <v>91.8918918918919</v>
      </c>
      <c r="S230" s="222" t="n">
        <v>82.5396825396825</v>
      </c>
      <c r="T230" s="222" t="n">
        <v>100</v>
      </c>
      <c r="U230" s="222" t="n">
        <v>95.5882352941177</v>
      </c>
      <c r="V230" s="223" t="n">
        <v>132</v>
      </c>
    </row>
    <row r="231" customFormat="false" ht="12.75" hidden="false" customHeight="false" outlineLevel="0" collapsed="false">
      <c r="A231" s="131" t="s">
        <v>489</v>
      </c>
      <c r="B231" s="165"/>
      <c r="C231" s="222"/>
      <c r="D231" s="222"/>
      <c r="E231" s="222"/>
      <c r="F231" s="222"/>
      <c r="G231" s="222"/>
      <c r="H231" s="222"/>
      <c r="I231" s="129"/>
      <c r="J231" s="129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103"/>
    </row>
    <row r="232" customFormat="false" ht="12.75" hidden="false" customHeight="false" outlineLevel="0" collapsed="false">
      <c r="A232" s="234" t="s">
        <v>202</v>
      </c>
      <c r="B232" s="165"/>
      <c r="D232" s="69" t="s">
        <v>490</v>
      </c>
      <c r="H232" s="129"/>
      <c r="I232" s="129"/>
      <c r="J232" s="69"/>
      <c r="K232" s="129"/>
      <c r="M232" s="222"/>
      <c r="O232" s="222"/>
      <c r="R232" s="222"/>
      <c r="S232" s="222"/>
      <c r="T232" s="222"/>
      <c r="U232" s="222"/>
      <c r="V232" s="103"/>
    </row>
    <row r="233" customFormat="false" ht="12.75" hidden="false" customHeight="false" outlineLevel="0" collapsed="false">
      <c r="A233" s="65" t="s">
        <v>409</v>
      </c>
      <c r="B233" s="165"/>
      <c r="C233" s="222"/>
      <c r="F233" s="222"/>
      <c r="G233" s="222"/>
      <c r="H233" s="222"/>
      <c r="I233" s="129"/>
      <c r="K233" s="129"/>
      <c r="L233" s="222"/>
      <c r="M233" s="222"/>
      <c r="N233" s="222"/>
      <c r="O233" s="222"/>
      <c r="P233" s="222"/>
      <c r="Q233" s="222"/>
      <c r="R233" s="222"/>
      <c r="S233" s="222"/>
      <c r="T233" s="222"/>
      <c r="U233" s="222"/>
      <c r="V233" s="103"/>
    </row>
    <row r="234" s="33" customFormat="true" ht="15.95" hidden="false" customHeight="true" outlineLevel="0" collapsed="false">
      <c r="A234" s="228" t="s">
        <v>65</v>
      </c>
      <c r="H234" s="106"/>
      <c r="I234" s="129" t="n">
        <v>50</v>
      </c>
      <c r="J234" s="228" t="s">
        <v>65</v>
      </c>
      <c r="K234" s="107"/>
      <c r="L234" s="107"/>
      <c r="M234" s="107"/>
      <c r="N234" s="107"/>
      <c r="O234" s="210"/>
      <c r="P234" s="210"/>
      <c r="Q234" s="210"/>
      <c r="R234" s="210"/>
      <c r="S234" s="210"/>
      <c r="T234" s="210"/>
      <c r="U234" s="210"/>
      <c r="V234" s="108" t="n">
        <v>51</v>
      </c>
      <c r="W234" s="196"/>
      <c r="X234" s="196"/>
      <c r="Y234" s="196"/>
      <c r="Z234" s="196"/>
      <c r="AA234" s="196"/>
      <c r="AB234" s="196"/>
      <c r="AC234" s="196"/>
      <c r="AD234" s="196"/>
    </row>
    <row r="235" customFormat="false" ht="12.75" hidden="false" customHeight="false" outlineLevel="0" collapsed="false">
      <c r="A235" s="111"/>
      <c r="B235" s="111"/>
      <c r="C235" s="111"/>
      <c r="D235" s="111"/>
      <c r="E235" s="90"/>
      <c r="F235" s="104"/>
    </row>
    <row r="236" customFormat="false" ht="12.75" hidden="false" customHeight="false" outlineLevel="0" collapsed="false">
      <c r="A236" s="111"/>
      <c r="B236" s="111"/>
      <c r="C236" s="112"/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</row>
    <row r="237" customFormat="false" ht="12.75" hidden="false" customHeight="false" outlineLevel="0" collapsed="false">
      <c r="A237" s="111"/>
      <c r="B237" s="111"/>
      <c r="C237" s="112"/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</row>
    <row r="238" customFormat="false" ht="12.75" hidden="false" customHeight="false" outlineLevel="0" collapsed="false">
      <c r="B238" s="111"/>
      <c r="C238" s="112"/>
      <c r="D238" s="112"/>
      <c r="E238" s="112"/>
      <c r="F238" s="112"/>
      <c r="G238" s="112"/>
      <c r="H238" s="11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</row>
    <row r="239" customFormat="false" ht="12.75" hidden="false" customHeight="false" outlineLevel="0" collapsed="false">
      <c r="B239" s="111"/>
      <c r="C239" s="112"/>
      <c r="D239" s="112"/>
      <c r="E239" s="112"/>
      <c r="F239" s="112"/>
      <c r="G239" s="112"/>
      <c r="H239" s="112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</row>
    <row r="240" customFormat="false" ht="12.75" hidden="false" customHeight="false" outlineLevel="0" collapsed="false">
      <c r="B240" s="111"/>
      <c r="C240" s="112"/>
      <c r="D240" s="112"/>
      <c r="E240" s="112"/>
      <c r="F240" s="112"/>
      <c r="G240" s="112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</row>
    <row r="241" customFormat="false" ht="12.75" hidden="false" customHeight="false" outlineLevel="0" collapsed="false">
      <c r="B241" s="111"/>
      <c r="C241" s="112"/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</row>
    <row r="242" customFormat="false" ht="12.75" hidden="false" customHeight="false" outlineLevel="0" collapsed="false">
      <c r="B242" s="111"/>
      <c r="C242" s="112"/>
      <c r="D242" s="112"/>
      <c r="E242" s="112"/>
      <c r="F242" s="112"/>
      <c r="G242" s="112"/>
      <c r="H242" s="112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</row>
    <row r="243" customFormat="false" ht="12.75" hidden="false" customHeight="false" outlineLevel="0" collapsed="false">
      <c r="B243" s="111"/>
      <c r="C243" s="112"/>
      <c r="D243" s="112"/>
      <c r="E243" s="112"/>
      <c r="F243" s="112"/>
      <c r="G243" s="112"/>
      <c r="H243" s="112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</row>
    <row r="244" customFormat="false" ht="12.75" hidden="false" customHeight="false" outlineLevel="0" collapsed="false">
      <c r="B244" s="111"/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</row>
    <row r="245" customFormat="false" ht="12.75" hidden="false" customHeight="false" outlineLevel="0" collapsed="false">
      <c r="B245" s="111"/>
      <c r="C245" s="112"/>
      <c r="D245" s="112"/>
      <c r="E245" s="112"/>
      <c r="F245" s="112"/>
      <c r="G245" s="112"/>
      <c r="H245" s="112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</row>
    <row r="246" customFormat="false" ht="12.75" hidden="false" customHeight="false" outlineLevel="0" collapsed="false">
      <c r="B246" s="111"/>
      <c r="C246" s="112"/>
      <c r="D246" s="112"/>
      <c r="E246" s="112"/>
      <c r="F246" s="112"/>
      <c r="G246" s="112"/>
      <c r="H246" s="112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</row>
    <row r="247" customFormat="false" ht="12.75" hidden="false" customHeight="false" outlineLevel="0" collapsed="false">
      <c r="B247" s="111"/>
      <c r="C247" s="112"/>
      <c r="D247" s="112"/>
      <c r="E247" s="112"/>
      <c r="F247" s="112"/>
      <c r="G247" s="112"/>
      <c r="H247" s="112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</row>
  </sheetData>
  <mergeCells count="66"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A82:A86"/>
    <mergeCell ref="B82:B86"/>
    <mergeCell ref="C82:C86"/>
    <mergeCell ref="D82:D86"/>
    <mergeCell ref="E82:E86"/>
    <mergeCell ref="F82:F86"/>
    <mergeCell ref="G82:G86"/>
    <mergeCell ref="H82:H86"/>
    <mergeCell ref="I82:I86"/>
    <mergeCell ref="J82:J86"/>
    <mergeCell ref="K82:K86"/>
    <mergeCell ref="L82:L86"/>
    <mergeCell ref="M82:M86"/>
    <mergeCell ref="N82:N86"/>
    <mergeCell ref="O82:O86"/>
    <mergeCell ref="P82:P86"/>
    <mergeCell ref="Q82:Q86"/>
    <mergeCell ref="R82:R86"/>
    <mergeCell ref="S82:S86"/>
    <mergeCell ref="T82:T86"/>
    <mergeCell ref="U82:U86"/>
    <mergeCell ref="V82:V86"/>
    <mergeCell ref="A160:A164"/>
    <mergeCell ref="B160:B164"/>
    <mergeCell ref="C160:C164"/>
    <mergeCell ref="D160:D164"/>
    <mergeCell ref="E160:E164"/>
    <mergeCell ref="F160:F164"/>
    <mergeCell ref="G160:G164"/>
    <mergeCell ref="H160:H164"/>
    <mergeCell ref="I160:I164"/>
    <mergeCell ref="J160:J164"/>
    <mergeCell ref="K160:K164"/>
    <mergeCell ref="L160:L164"/>
    <mergeCell ref="M160:M164"/>
    <mergeCell ref="N160:N164"/>
    <mergeCell ref="O160:O164"/>
    <mergeCell ref="P160:P164"/>
    <mergeCell ref="Q160:Q164"/>
    <mergeCell ref="R160:R164"/>
    <mergeCell ref="S160:S164"/>
    <mergeCell ref="T160:T164"/>
    <mergeCell ref="U160:U164"/>
    <mergeCell ref="V160:V164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65" width="50.7"/>
    <col collapsed="false" customWidth="true" hidden="false" outlineLevel="0" max="3" min="3" style="65" width="7.85"/>
    <col collapsed="false" customWidth="true" hidden="false" outlineLevel="0" max="10" min="4" style="65" width="9.85"/>
    <col collapsed="false" customWidth="true" hidden="false" outlineLevel="0" max="22" min="11" style="65" width="10.56"/>
    <col collapsed="false" customWidth="true" hidden="false" outlineLevel="0" max="23" min="23" style="65" width="4.7"/>
    <col collapsed="false" customWidth="true" hidden="false" outlineLevel="0" max="24" min="24" style="66" width="15.41"/>
    <col collapsed="false" customWidth="false" hidden="false" outlineLevel="0" max="27" min="25" style="66" width="11.42"/>
    <col collapsed="false" customWidth="false" hidden="false" outlineLevel="0" max="257" min="28" style="65" width="11.42"/>
  </cols>
  <sheetData>
    <row r="1" customFormat="false" ht="18" hidden="false" customHeight="false" outlineLevel="0" collapsed="false">
      <c r="A1" s="67" t="s">
        <v>496</v>
      </c>
      <c r="K1" s="67" t="s">
        <v>496</v>
      </c>
      <c r="X1" s="114"/>
    </row>
    <row r="2" customFormat="false" ht="15" hidden="false" customHeight="false" outlineLevel="0" collapsed="false">
      <c r="A2" s="74" t="s">
        <v>497</v>
      </c>
      <c r="K2" s="74" t="s">
        <v>497</v>
      </c>
      <c r="X2" s="117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P3" s="77"/>
      <c r="Q3" s="77"/>
      <c r="R3" s="77"/>
      <c r="S3" s="77"/>
      <c r="T3" s="77"/>
      <c r="U3" s="77"/>
      <c r="V3" s="77"/>
      <c r="W3" s="77"/>
    </row>
    <row r="4" customFormat="false" ht="12.75" hidden="false" customHeight="true" outlineLevel="0" collapsed="false">
      <c r="A4" s="78" t="s">
        <v>103</v>
      </c>
      <c r="B4" s="82" t="s">
        <v>498</v>
      </c>
      <c r="C4" s="82"/>
      <c r="D4" s="82" t="s">
        <v>159</v>
      </c>
      <c r="E4" s="82" t="s">
        <v>160</v>
      </c>
      <c r="F4" s="82" t="s">
        <v>413</v>
      </c>
      <c r="G4" s="82" t="s">
        <v>499</v>
      </c>
      <c r="H4" s="82" t="s">
        <v>163</v>
      </c>
      <c r="I4" s="82" t="s">
        <v>164</v>
      </c>
      <c r="J4" s="83" t="s">
        <v>165</v>
      </c>
      <c r="K4" s="79" t="s">
        <v>166</v>
      </c>
      <c r="L4" s="80" t="s">
        <v>167</v>
      </c>
      <c r="M4" s="80" t="s">
        <v>168</v>
      </c>
      <c r="N4" s="82" t="s">
        <v>169</v>
      </c>
      <c r="O4" s="82" t="s">
        <v>170</v>
      </c>
      <c r="P4" s="82" t="s">
        <v>171</v>
      </c>
      <c r="Q4" s="82" t="s">
        <v>172</v>
      </c>
      <c r="R4" s="82" t="s">
        <v>173</v>
      </c>
      <c r="S4" s="82" t="s">
        <v>174</v>
      </c>
      <c r="T4" s="82" t="s">
        <v>500</v>
      </c>
      <c r="U4" s="82" t="s">
        <v>176</v>
      </c>
      <c r="V4" s="80" t="s">
        <v>177</v>
      </c>
      <c r="W4" s="83" t="s">
        <v>368</v>
      </c>
      <c r="Y4" s="114"/>
      <c r="Z4" s="114"/>
    </row>
    <row r="5" customFormat="false" ht="12.75" hidden="false" customHeight="true" outlineLevel="0" collapsed="false">
      <c r="A5" s="78"/>
      <c r="B5" s="82"/>
      <c r="C5" s="82"/>
      <c r="D5" s="82"/>
      <c r="E5" s="82" t="s">
        <v>178</v>
      </c>
      <c r="F5" s="82"/>
      <c r="G5" s="82"/>
      <c r="H5" s="82" t="s">
        <v>179</v>
      </c>
      <c r="I5" s="82"/>
      <c r="J5" s="83"/>
      <c r="K5" s="79"/>
      <c r="L5" s="80"/>
      <c r="M5" s="80"/>
      <c r="N5" s="82"/>
      <c r="O5" s="82"/>
      <c r="P5" s="82" t="s">
        <v>180</v>
      </c>
      <c r="Q5" s="82"/>
      <c r="R5" s="82"/>
      <c r="S5" s="82"/>
      <c r="T5" s="82"/>
      <c r="U5" s="82"/>
      <c r="V5" s="80"/>
      <c r="W5" s="83"/>
      <c r="Y5" s="114"/>
      <c r="Z5" s="114"/>
    </row>
    <row r="6" customFormat="false" ht="12.75" hidden="false" customHeight="true" outlineLevel="0" collapsed="false">
      <c r="A6" s="78"/>
      <c r="B6" s="82"/>
      <c r="C6" s="82"/>
      <c r="D6" s="82"/>
      <c r="E6" s="82" t="s">
        <v>182</v>
      </c>
      <c r="F6" s="82" t="s">
        <v>183</v>
      </c>
      <c r="G6" s="82" t="s">
        <v>184</v>
      </c>
      <c r="H6" s="82"/>
      <c r="I6" s="82"/>
      <c r="J6" s="83" t="s">
        <v>185</v>
      </c>
      <c r="K6" s="79"/>
      <c r="L6" s="80"/>
      <c r="M6" s="80"/>
      <c r="N6" s="82"/>
      <c r="O6" s="82" t="s">
        <v>186</v>
      </c>
      <c r="P6" s="82"/>
      <c r="Q6" s="82" t="s">
        <v>186</v>
      </c>
      <c r="R6" s="82" t="s">
        <v>186</v>
      </c>
      <c r="S6" s="82"/>
      <c r="T6" s="82"/>
      <c r="U6" s="82"/>
      <c r="V6" s="80"/>
      <c r="W6" s="83"/>
      <c r="Y6" s="122"/>
      <c r="Z6" s="122"/>
    </row>
    <row r="7" customFormat="false" ht="12.75" hidden="false" customHeight="true" outlineLevel="0" collapsed="false">
      <c r="A7" s="78"/>
      <c r="B7" s="82"/>
      <c r="C7" s="82"/>
      <c r="D7" s="82"/>
      <c r="E7" s="82" t="s">
        <v>189</v>
      </c>
      <c r="F7" s="82" t="s">
        <v>190</v>
      </c>
      <c r="G7" s="82" t="s">
        <v>191</v>
      </c>
      <c r="H7" s="82"/>
      <c r="I7" s="82"/>
      <c r="J7" s="83"/>
      <c r="K7" s="79"/>
      <c r="L7" s="80"/>
      <c r="M7" s="80"/>
      <c r="N7" s="82"/>
      <c r="O7" s="82" t="s">
        <v>192</v>
      </c>
      <c r="P7" s="82"/>
      <c r="Q7" s="82" t="s">
        <v>192</v>
      </c>
      <c r="R7" s="82" t="s">
        <v>192</v>
      </c>
      <c r="S7" s="82"/>
      <c r="T7" s="82"/>
      <c r="U7" s="82"/>
      <c r="V7" s="80"/>
      <c r="W7" s="83"/>
      <c r="Y7" s="114"/>
      <c r="Z7" s="114"/>
    </row>
    <row r="8" customFormat="false" ht="12.75" hidden="false" customHeight="false" outlineLevel="0" collapsed="false">
      <c r="A8" s="78"/>
      <c r="B8" s="82"/>
      <c r="C8" s="82"/>
      <c r="D8" s="82"/>
      <c r="E8" s="82"/>
      <c r="F8" s="82"/>
      <c r="G8" s="82"/>
      <c r="H8" s="82"/>
      <c r="I8" s="82"/>
      <c r="J8" s="83"/>
      <c r="K8" s="79"/>
      <c r="L8" s="80"/>
      <c r="M8" s="80"/>
      <c r="N8" s="82"/>
      <c r="O8" s="82"/>
      <c r="P8" s="82"/>
      <c r="Q8" s="82"/>
      <c r="R8" s="82"/>
      <c r="S8" s="82"/>
      <c r="T8" s="82"/>
      <c r="U8" s="82"/>
      <c r="V8" s="80"/>
      <c r="W8" s="83"/>
      <c r="Y8" s="114"/>
      <c r="Z8" s="114"/>
    </row>
    <row r="9" customFormat="false" ht="12.75" hidden="false" customHeight="false" outlineLevel="0" collapsed="false">
      <c r="A9" s="33"/>
      <c r="B9" s="182"/>
      <c r="C9" s="182"/>
      <c r="D9" s="106"/>
      <c r="E9" s="33"/>
      <c r="F9" s="33"/>
      <c r="G9" s="33"/>
      <c r="H9" s="33"/>
      <c r="I9" s="106"/>
      <c r="J9" s="33"/>
      <c r="K9" s="106"/>
      <c r="L9" s="106"/>
      <c r="M9" s="106"/>
      <c r="N9" s="33"/>
      <c r="O9" s="33"/>
      <c r="P9" s="33"/>
      <c r="Q9" s="33"/>
      <c r="R9" s="33"/>
      <c r="S9" s="106"/>
      <c r="T9" s="33"/>
      <c r="U9" s="33"/>
      <c r="V9" s="106"/>
      <c r="W9" s="33"/>
      <c r="Y9" s="114"/>
      <c r="Z9" s="114"/>
    </row>
    <row r="10" customFormat="false" ht="24.95" hidden="false" customHeight="true" outlineLevel="0" collapsed="false">
      <c r="B10" s="33"/>
      <c r="C10" s="166"/>
      <c r="D10" s="86" t="s">
        <v>369</v>
      </c>
      <c r="J10" s="85"/>
      <c r="K10" s="86" t="s">
        <v>369</v>
      </c>
      <c r="Y10" s="114"/>
      <c r="Z10" s="114"/>
    </row>
    <row r="11" s="86" customFormat="true" ht="20.1" hidden="false" customHeight="true" outlineLevel="0" collapsed="false">
      <c r="A11" s="183" t="n">
        <v>1</v>
      </c>
      <c r="B11" s="184" t="s">
        <v>370</v>
      </c>
      <c r="C11" s="184"/>
      <c r="D11" s="88" t="n">
        <v>11751</v>
      </c>
      <c r="E11" s="88" t="n">
        <v>10081</v>
      </c>
      <c r="F11" s="88" t="n">
        <v>1670</v>
      </c>
      <c r="G11" s="88" t="n">
        <v>1578</v>
      </c>
      <c r="H11" s="88" t="n">
        <v>1794</v>
      </c>
      <c r="I11" s="88" t="n">
        <v>907</v>
      </c>
      <c r="J11" s="88" t="n">
        <v>565</v>
      </c>
      <c r="K11" s="88" t="n">
        <v>358</v>
      </c>
      <c r="L11" s="88" t="n">
        <v>795</v>
      </c>
      <c r="M11" s="126" t="n">
        <v>0</v>
      </c>
      <c r="N11" s="88" t="n">
        <v>134</v>
      </c>
      <c r="O11" s="88" t="n">
        <v>986</v>
      </c>
      <c r="P11" s="88" t="n">
        <v>2638</v>
      </c>
      <c r="Q11" s="88" t="n">
        <v>382</v>
      </c>
      <c r="R11" s="88" t="n">
        <v>259</v>
      </c>
      <c r="S11" s="88" t="n">
        <v>342</v>
      </c>
      <c r="T11" s="88" t="n">
        <v>513</v>
      </c>
      <c r="U11" s="88" t="n">
        <v>384</v>
      </c>
      <c r="V11" s="88" t="n">
        <v>116</v>
      </c>
      <c r="W11" s="89" t="n">
        <v>1</v>
      </c>
      <c r="X11" s="66"/>
      <c r="Y11" s="127"/>
      <c r="Z11" s="127"/>
      <c r="AA11" s="201"/>
    </row>
    <row r="12" customFormat="false" ht="24.95" hidden="false" customHeight="true" outlineLevel="0" collapsed="false">
      <c r="A12" s="99"/>
      <c r="B12" s="185" t="s">
        <v>371</v>
      </c>
      <c r="C12" s="186"/>
      <c r="D12" s="88"/>
      <c r="E12" s="90"/>
      <c r="F12" s="90"/>
      <c r="G12" s="90"/>
      <c r="H12" s="88"/>
      <c r="I12" s="88"/>
      <c r="J12" s="88"/>
      <c r="K12" s="90"/>
      <c r="L12" s="90"/>
      <c r="M12" s="129"/>
      <c r="N12" s="90"/>
      <c r="O12" s="90"/>
      <c r="P12" s="90"/>
      <c r="Q12" s="90"/>
      <c r="R12" s="90"/>
      <c r="S12" s="90"/>
      <c r="T12" s="90"/>
      <c r="U12" s="90"/>
      <c r="V12" s="90"/>
      <c r="W12" s="94"/>
      <c r="Y12" s="114"/>
      <c r="Z12" s="114"/>
    </row>
    <row r="13" customFormat="false" ht="20.1" hidden="false" customHeight="true" outlineLevel="0" collapsed="false">
      <c r="A13" s="131" t="n">
        <v>2</v>
      </c>
      <c r="B13" s="188" t="s">
        <v>501</v>
      </c>
      <c r="C13" s="188"/>
      <c r="D13" s="93" t="n">
        <v>10253</v>
      </c>
      <c r="E13" s="93" t="n">
        <v>8755</v>
      </c>
      <c r="F13" s="93" t="n">
        <v>1498</v>
      </c>
      <c r="G13" s="93" t="n">
        <v>1391</v>
      </c>
      <c r="H13" s="93" t="n">
        <v>1539</v>
      </c>
      <c r="I13" s="93" t="n">
        <v>809</v>
      </c>
      <c r="J13" s="93" t="n">
        <v>531</v>
      </c>
      <c r="K13" s="93" t="n">
        <v>301</v>
      </c>
      <c r="L13" s="93" t="n">
        <v>697</v>
      </c>
      <c r="M13" s="129" t="n">
        <v>0</v>
      </c>
      <c r="N13" s="93" t="n">
        <v>117</v>
      </c>
      <c r="O13" s="93" t="n">
        <v>848</v>
      </c>
      <c r="P13" s="93" t="n">
        <v>2278</v>
      </c>
      <c r="Q13" s="93" t="n">
        <v>332</v>
      </c>
      <c r="R13" s="93" t="n">
        <v>238</v>
      </c>
      <c r="S13" s="93" t="n">
        <v>288</v>
      </c>
      <c r="T13" s="93" t="n">
        <v>461</v>
      </c>
      <c r="U13" s="93" t="n">
        <v>322</v>
      </c>
      <c r="V13" s="93" t="n">
        <v>101</v>
      </c>
      <c r="W13" s="94" t="n">
        <v>2</v>
      </c>
      <c r="Y13" s="127"/>
      <c r="Z13" s="127"/>
    </row>
    <row r="14" customFormat="false" ht="12.75" hidden="false" customHeight="false" outlineLevel="0" collapsed="false">
      <c r="A14" s="131" t="n">
        <v>3</v>
      </c>
      <c r="B14" s="188" t="s">
        <v>502</v>
      </c>
      <c r="C14" s="188"/>
      <c r="D14" s="93" t="n">
        <v>1494</v>
      </c>
      <c r="E14" s="93" t="n">
        <v>1322</v>
      </c>
      <c r="F14" s="93" t="n">
        <v>172</v>
      </c>
      <c r="G14" s="93" t="n">
        <v>187</v>
      </c>
      <c r="H14" s="93" t="n">
        <v>255</v>
      </c>
      <c r="I14" s="93" t="n">
        <v>98</v>
      </c>
      <c r="J14" s="93" t="n">
        <v>34</v>
      </c>
      <c r="K14" s="93" t="n">
        <v>57</v>
      </c>
      <c r="L14" s="93" t="n">
        <v>98</v>
      </c>
      <c r="M14" s="129" t="n">
        <v>0</v>
      </c>
      <c r="N14" s="93" t="n">
        <v>17</v>
      </c>
      <c r="O14" s="93" t="n">
        <v>138</v>
      </c>
      <c r="P14" s="93" t="n">
        <v>356</v>
      </c>
      <c r="Q14" s="93" t="n">
        <v>50</v>
      </c>
      <c r="R14" s="93" t="n">
        <v>21</v>
      </c>
      <c r="S14" s="93" t="n">
        <v>54</v>
      </c>
      <c r="T14" s="93" t="n">
        <v>52</v>
      </c>
      <c r="U14" s="93" t="n">
        <v>62</v>
      </c>
      <c r="V14" s="93" t="n">
        <v>15</v>
      </c>
      <c r="W14" s="94" t="n">
        <v>3</v>
      </c>
      <c r="Y14" s="127"/>
      <c r="Z14" s="127"/>
    </row>
    <row r="15" customFormat="false" ht="12.75" hidden="false" customHeight="false" outlineLevel="0" collapsed="false">
      <c r="A15" s="131" t="n">
        <v>4</v>
      </c>
      <c r="B15" s="188" t="s">
        <v>374</v>
      </c>
      <c r="C15" s="188"/>
      <c r="D15" s="93" t="n">
        <v>4</v>
      </c>
      <c r="E15" s="93" t="n">
        <v>4</v>
      </c>
      <c r="F15" s="93" t="n">
        <v>0</v>
      </c>
      <c r="G15" s="93" t="n">
        <v>0</v>
      </c>
      <c r="H15" s="93" t="n">
        <v>0</v>
      </c>
      <c r="I15" s="93" t="n">
        <v>0</v>
      </c>
      <c r="J15" s="93" t="n">
        <v>0</v>
      </c>
      <c r="K15" s="93" t="n">
        <v>0</v>
      </c>
      <c r="L15" s="93" t="n">
        <v>0</v>
      </c>
      <c r="M15" s="129" t="n">
        <v>0</v>
      </c>
      <c r="N15" s="93" t="n">
        <v>0</v>
      </c>
      <c r="O15" s="93" t="n">
        <v>0</v>
      </c>
      <c r="P15" s="93" t="n">
        <v>4</v>
      </c>
      <c r="Q15" s="93" t="n">
        <v>0</v>
      </c>
      <c r="R15" s="93" t="n">
        <v>0</v>
      </c>
      <c r="S15" s="93" t="n">
        <v>0</v>
      </c>
      <c r="T15" s="93" t="n">
        <v>0</v>
      </c>
      <c r="U15" s="93" t="n">
        <v>0</v>
      </c>
      <c r="V15" s="93" t="n">
        <v>0</v>
      </c>
      <c r="W15" s="94" t="n">
        <v>4</v>
      </c>
      <c r="Y15" s="127"/>
      <c r="Z15" s="127"/>
    </row>
    <row r="16" customFormat="false" ht="24.95" hidden="false" customHeight="true" outlineLevel="0" collapsed="false">
      <c r="A16" s="131"/>
      <c r="B16" s="185" t="s">
        <v>375</v>
      </c>
      <c r="C16" s="186"/>
      <c r="D16" s="93"/>
      <c r="E16" s="90"/>
      <c r="F16" s="90"/>
      <c r="G16" s="90"/>
      <c r="H16" s="93"/>
      <c r="I16" s="93"/>
      <c r="J16" s="93"/>
      <c r="K16" s="90"/>
      <c r="L16" s="90"/>
      <c r="M16" s="129"/>
      <c r="N16" s="90"/>
      <c r="O16" s="90"/>
      <c r="P16" s="90"/>
      <c r="Q16" s="90"/>
      <c r="R16" s="90"/>
      <c r="S16" s="90"/>
      <c r="T16" s="90"/>
      <c r="U16" s="90"/>
      <c r="V16" s="90"/>
      <c r="W16" s="94"/>
    </row>
    <row r="17" customFormat="false" ht="20.1" hidden="false" customHeight="true" outlineLevel="0" collapsed="false">
      <c r="A17" s="131"/>
      <c r="B17" s="166" t="s">
        <v>376</v>
      </c>
      <c r="C17" s="189"/>
      <c r="D17" s="93"/>
      <c r="E17" s="93"/>
      <c r="F17" s="93"/>
      <c r="G17" s="93"/>
      <c r="H17" s="93"/>
      <c r="I17" s="93"/>
      <c r="J17" s="93"/>
      <c r="K17" s="93"/>
      <c r="L17" s="93"/>
      <c r="M17" s="129"/>
      <c r="N17" s="93"/>
      <c r="O17" s="93"/>
      <c r="P17" s="93"/>
      <c r="Q17" s="93"/>
      <c r="R17" s="93"/>
      <c r="S17" s="93"/>
      <c r="T17" s="93"/>
      <c r="U17" s="93"/>
      <c r="V17" s="93"/>
      <c r="W17" s="94"/>
    </row>
    <row r="18" customFormat="false" ht="15" hidden="false" customHeight="true" outlineLevel="0" collapsed="false">
      <c r="A18" s="131" t="n">
        <v>5</v>
      </c>
      <c r="B18" s="188" t="s">
        <v>503</v>
      </c>
      <c r="C18" s="188"/>
      <c r="D18" s="93" t="n">
        <v>8598</v>
      </c>
      <c r="E18" s="93" t="n">
        <v>7196</v>
      </c>
      <c r="F18" s="93" t="n">
        <v>1402</v>
      </c>
      <c r="G18" s="93" t="n">
        <v>870</v>
      </c>
      <c r="H18" s="93" t="n">
        <v>1675</v>
      </c>
      <c r="I18" s="93" t="n">
        <v>470</v>
      </c>
      <c r="J18" s="93" t="n">
        <v>467</v>
      </c>
      <c r="K18" s="93" t="n">
        <v>340</v>
      </c>
      <c r="L18" s="93" t="n">
        <v>590</v>
      </c>
      <c r="M18" s="129" t="n">
        <v>0</v>
      </c>
      <c r="N18" s="93" t="n">
        <v>77</v>
      </c>
      <c r="O18" s="93" t="n">
        <v>779</v>
      </c>
      <c r="P18" s="93" t="n">
        <v>1672</v>
      </c>
      <c r="Q18" s="93" t="n">
        <v>348</v>
      </c>
      <c r="R18" s="93" t="n">
        <v>232</v>
      </c>
      <c r="S18" s="93" t="n">
        <v>294</v>
      </c>
      <c r="T18" s="93" t="n">
        <v>472</v>
      </c>
      <c r="U18" s="93" t="n">
        <v>220</v>
      </c>
      <c r="V18" s="93" t="n">
        <v>92</v>
      </c>
      <c r="W18" s="94" t="n">
        <v>5</v>
      </c>
      <c r="Y18" s="127"/>
      <c r="Z18" s="127"/>
    </row>
    <row r="19" customFormat="false" ht="12.75" hidden="false" customHeight="false" outlineLevel="0" collapsed="false">
      <c r="A19" s="131" t="n">
        <v>6</v>
      </c>
      <c r="B19" s="188" t="s">
        <v>504</v>
      </c>
      <c r="C19" s="188"/>
      <c r="D19" s="93" t="n">
        <v>3149</v>
      </c>
      <c r="E19" s="93" t="n">
        <v>2881</v>
      </c>
      <c r="F19" s="93" t="n">
        <v>268</v>
      </c>
      <c r="G19" s="93" t="n">
        <v>708</v>
      </c>
      <c r="H19" s="93" t="n">
        <v>119</v>
      </c>
      <c r="I19" s="93" t="n">
        <v>437</v>
      </c>
      <c r="J19" s="93" t="n">
        <v>98</v>
      </c>
      <c r="K19" s="93" t="n">
        <v>18</v>
      </c>
      <c r="L19" s="93" t="n">
        <v>205</v>
      </c>
      <c r="M19" s="129" t="n">
        <v>0</v>
      </c>
      <c r="N19" s="93" t="n">
        <v>57</v>
      </c>
      <c r="O19" s="93" t="n">
        <v>206</v>
      </c>
      <c r="P19" s="93" t="n">
        <v>963</v>
      </c>
      <c r="Q19" s="93" t="n">
        <v>34</v>
      </c>
      <c r="R19" s="93" t="n">
        <v>27</v>
      </c>
      <c r="S19" s="93" t="n">
        <v>48</v>
      </c>
      <c r="T19" s="93" t="n">
        <v>41</v>
      </c>
      <c r="U19" s="93" t="n">
        <v>164</v>
      </c>
      <c r="V19" s="93" t="n">
        <v>24</v>
      </c>
      <c r="W19" s="94" t="n">
        <v>6</v>
      </c>
      <c r="Y19" s="127"/>
      <c r="Z19" s="127"/>
    </row>
    <row r="20" customFormat="false" ht="12.75" hidden="false" customHeight="false" outlineLevel="0" collapsed="false">
      <c r="A20" s="131" t="n">
        <v>7</v>
      </c>
      <c r="B20" s="188" t="s">
        <v>505</v>
      </c>
      <c r="C20" s="188"/>
      <c r="D20" s="93" t="n">
        <v>4</v>
      </c>
      <c r="E20" s="93" t="n">
        <v>4</v>
      </c>
      <c r="F20" s="93" t="n">
        <v>0</v>
      </c>
      <c r="G20" s="93" t="n">
        <v>0</v>
      </c>
      <c r="H20" s="93" t="n">
        <v>0</v>
      </c>
      <c r="I20" s="93" t="n">
        <v>0</v>
      </c>
      <c r="J20" s="93" t="n">
        <v>0</v>
      </c>
      <c r="K20" s="93" t="n">
        <v>0</v>
      </c>
      <c r="L20" s="93" t="n">
        <v>0</v>
      </c>
      <c r="M20" s="129" t="n">
        <v>0</v>
      </c>
      <c r="N20" s="93" t="n">
        <v>0</v>
      </c>
      <c r="O20" s="93" t="n">
        <v>1</v>
      </c>
      <c r="P20" s="93" t="n">
        <v>3</v>
      </c>
      <c r="Q20" s="93" t="n">
        <v>0</v>
      </c>
      <c r="R20" s="93" t="n">
        <v>0</v>
      </c>
      <c r="S20" s="93" t="n">
        <v>0</v>
      </c>
      <c r="T20" s="93" t="n">
        <v>0</v>
      </c>
      <c r="U20" s="93" t="n">
        <v>0</v>
      </c>
      <c r="V20" s="93" t="n">
        <v>0</v>
      </c>
      <c r="W20" s="94" t="n">
        <v>7</v>
      </c>
      <c r="Y20" s="127"/>
      <c r="Z20" s="127"/>
    </row>
    <row r="21" customFormat="false" ht="24.95" hidden="false" customHeight="true" outlineLevel="0" collapsed="false">
      <c r="A21" s="131"/>
      <c r="B21" s="185" t="s">
        <v>506</v>
      </c>
      <c r="C21" s="186"/>
      <c r="D21" s="93"/>
      <c r="E21" s="90"/>
      <c r="F21" s="90"/>
      <c r="G21" s="90"/>
      <c r="H21" s="93"/>
      <c r="I21" s="93"/>
      <c r="J21" s="93"/>
      <c r="K21" s="90"/>
      <c r="L21" s="90"/>
      <c r="M21" s="129"/>
      <c r="N21" s="90"/>
      <c r="O21" s="90"/>
      <c r="P21" s="90"/>
      <c r="Q21" s="90"/>
      <c r="R21" s="90"/>
      <c r="S21" s="90"/>
      <c r="T21" s="90"/>
      <c r="U21" s="90"/>
      <c r="V21" s="90"/>
      <c r="W21" s="94"/>
    </row>
    <row r="22" customFormat="false" ht="20.1" hidden="false" customHeight="true" outlineLevel="0" collapsed="false">
      <c r="A22" s="131"/>
      <c r="B22" s="166" t="s">
        <v>507</v>
      </c>
      <c r="C22" s="188"/>
      <c r="D22" s="93"/>
      <c r="E22" s="93"/>
      <c r="F22" s="93"/>
      <c r="G22" s="93"/>
      <c r="H22" s="93"/>
      <c r="I22" s="93"/>
      <c r="J22" s="93"/>
      <c r="K22" s="93"/>
      <c r="L22" s="93"/>
      <c r="M22" s="129"/>
      <c r="N22" s="93"/>
      <c r="O22" s="93"/>
      <c r="P22" s="93"/>
      <c r="Q22" s="93"/>
      <c r="R22" s="93"/>
      <c r="S22" s="93"/>
      <c r="T22" s="93"/>
      <c r="U22" s="93"/>
      <c r="V22" s="93"/>
      <c r="W22" s="94"/>
      <c r="Y22" s="127"/>
      <c r="Z22" s="127"/>
    </row>
    <row r="23" customFormat="false" ht="15" hidden="false" customHeight="true" outlineLevel="0" collapsed="false">
      <c r="A23" s="131" t="n">
        <v>8</v>
      </c>
      <c r="B23" s="188" t="s">
        <v>508</v>
      </c>
      <c r="C23" s="188"/>
      <c r="D23" s="93" t="n">
        <v>8346</v>
      </c>
      <c r="E23" s="93" t="n">
        <v>6990</v>
      </c>
      <c r="F23" s="93" t="n">
        <v>1356</v>
      </c>
      <c r="G23" s="93" t="n">
        <v>1254</v>
      </c>
      <c r="H23" s="93" t="n">
        <v>1367</v>
      </c>
      <c r="I23" s="93" t="n">
        <v>702</v>
      </c>
      <c r="J23" s="93" t="n">
        <v>449</v>
      </c>
      <c r="K23" s="93" t="n">
        <v>273</v>
      </c>
      <c r="L23" s="93" t="n">
        <v>6</v>
      </c>
      <c r="M23" s="129" t="n">
        <v>0</v>
      </c>
      <c r="N23" s="93" t="n">
        <v>106</v>
      </c>
      <c r="O23" s="93" t="n">
        <v>735</v>
      </c>
      <c r="P23" s="93" t="n">
        <v>2007</v>
      </c>
      <c r="Q23" s="93" t="n">
        <v>299</v>
      </c>
      <c r="R23" s="93" t="n">
        <v>68</v>
      </c>
      <c r="S23" s="93" t="n">
        <v>263</v>
      </c>
      <c r="T23" s="93" t="n">
        <v>444</v>
      </c>
      <c r="U23" s="93" t="n">
        <v>279</v>
      </c>
      <c r="V23" s="93" t="n">
        <v>94</v>
      </c>
      <c r="W23" s="94" t="n">
        <v>8</v>
      </c>
      <c r="Y23" s="127"/>
      <c r="Z23" s="127"/>
    </row>
    <row r="24" customFormat="false" ht="12.75" hidden="false" customHeight="false" outlineLevel="0" collapsed="false">
      <c r="A24" s="131" t="n">
        <v>9</v>
      </c>
      <c r="B24" s="188" t="s">
        <v>509</v>
      </c>
      <c r="C24" s="188"/>
      <c r="D24" s="93" t="n">
        <v>2988</v>
      </c>
      <c r="E24" s="93" t="n">
        <v>2710</v>
      </c>
      <c r="F24" s="93" t="n">
        <v>278</v>
      </c>
      <c r="G24" s="93" t="n">
        <v>284</v>
      </c>
      <c r="H24" s="93" t="n">
        <v>366</v>
      </c>
      <c r="I24" s="93" t="n">
        <v>156</v>
      </c>
      <c r="J24" s="93" t="n">
        <v>109</v>
      </c>
      <c r="K24" s="93" t="n">
        <v>73</v>
      </c>
      <c r="L24" s="93" t="n">
        <v>762</v>
      </c>
      <c r="M24" s="129" t="n">
        <v>0</v>
      </c>
      <c r="N24" s="93" t="n">
        <v>25</v>
      </c>
      <c r="O24" s="93" t="n">
        <v>205</v>
      </c>
      <c r="P24" s="93" t="n">
        <v>520</v>
      </c>
      <c r="Q24" s="93" t="n">
        <v>68</v>
      </c>
      <c r="R24" s="93" t="n">
        <v>184</v>
      </c>
      <c r="S24" s="93" t="n">
        <v>65</v>
      </c>
      <c r="T24" s="93" t="n">
        <v>61</v>
      </c>
      <c r="U24" s="93" t="n">
        <v>92</v>
      </c>
      <c r="V24" s="93" t="n">
        <v>18</v>
      </c>
      <c r="W24" s="94" t="n">
        <v>9</v>
      </c>
      <c r="Y24" s="127"/>
      <c r="Z24" s="127"/>
    </row>
    <row r="25" customFormat="false" ht="12.75" hidden="false" customHeight="false" outlineLevel="0" collapsed="false">
      <c r="A25" s="131" t="n">
        <v>10</v>
      </c>
      <c r="B25" s="188" t="s">
        <v>510</v>
      </c>
      <c r="C25" s="188"/>
      <c r="D25" s="93" t="n">
        <v>302</v>
      </c>
      <c r="E25" s="93" t="n">
        <v>277</v>
      </c>
      <c r="F25" s="93" t="n">
        <v>25</v>
      </c>
      <c r="G25" s="93" t="n">
        <v>31</v>
      </c>
      <c r="H25" s="93" t="n">
        <v>41</v>
      </c>
      <c r="I25" s="93" t="n">
        <v>25</v>
      </c>
      <c r="J25" s="93" t="n">
        <v>2</v>
      </c>
      <c r="K25" s="93" t="n">
        <v>11</v>
      </c>
      <c r="L25" s="93" t="n">
        <v>23</v>
      </c>
      <c r="M25" s="129" t="n">
        <v>0</v>
      </c>
      <c r="N25" s="93" t="n">
        <v>2</v>
      </c>
      <c r="O25" s="93" t="n">
        <v>41</v>
      </c>
      <c r="P25" s="93" t="n">
        <v>81</v>
      </c>
      <c r="Q25" s="93" t="n">
        <v>11</v>
      </c>
      <c r="R25" s="93" t="n">
        <v>6</v>
      </c>
      <c r="S25" s="93" t="n">
        <v>10</v>
      </c>
      <c r="T25" s="93" t="n">
        <v>8</v>
      </c>
      <c r="U25" s="93" t="n">
        <v>7</v>
      </c>
      <c r="V25" s="93" t="n">
        <v>3</v>
      </c>
      <c r="W25" s="94" t="n">
        <v>10</v>
      </c>
      <c r="Y25" s="127"/>
      <c r="Z25" s="127"/>
    </row>
    <row r="26" customFormat="false" ht="12.75" hidden="false" customHeight="false" outlineLevel="0" collapsed="false">
      <c r="A26" s="131" t="n">
        <v>11</v>
      </c>
      <c r="B26" s="188" t="s">
        <v>511</v>
      </c>
      <c r="C26" s="188"/>
      <c r="D26" s="93" t="n">
        <v>85</v>
      </c>
      <c r="E26" s="93" t="n">
        <v>77</v>
      </c>
      <c r="F26" s="93" t="n">
        <v>8</v>
      </c>
      <c r="G26" s="93" t="n">
        <v>7</v>
      </c>
      <c r="H26" s="93" t="n">
        <v>13</v>
      </c>
      <c r="I26" s="93" t="n">
        <v>22</v>
      </c>
      <c r="J26" s="93" t="n">
        <v>3</v>
      </c>
      <c r="K26" s="93" t="n">
        <v>0</v>
      </c>
      <c r="L26" s="93" t="n">
        <v>2</v>
      </c>
      <c r="M26" s="129" t="n">
        <v>0</v>
      </c>
      <c r="N26" s="93" t="n">
        <v>0</v>
      </c>
      <c r="O26" s="93" t="n">
        <v>4</v>
      </c>
      <c r="P26" s="93" t="n">
        <v>22</v>
      </c>
      <c r="Q26" s="93" t="n">
        <v>3</v>
      </c>
      <c r="R26" s="93" t="n">
        <v>1</v>
      </c>
      <c r="S26" s="93" t="n">
        <v>4</v>
      </c>
      <c r="T26" s="93" t="n">
        <v>0</v>
      </c>
      <c r="U26" s="93" t="n">
        <v>3</v>
      </c>
      <c r="V26" s="93" t="n">
        <v>1</v>
      </c>
      <c r="W26" s="94" t="n">
        <v>11</v>
      </c>
      <c r="Y26" s="127"/>
      <c r="Z26" s="127"/>
    </row>
    <row r="27" customFormat="false" ht="12.75" hidden="false" customHeight="false" outlineLevel="0" collapsed="false">
      <c r="A27" s="131" t="n">
        <v>12</v>
      </c>
      <c r="B27" s="188" t="s">
        <v>512</v>
      </c>
      <c r="C27" s="188"/>
      <c r="D27" s="93" t="n">
        <v>23</v>
      </c>
      <c r="E27" s="93" t="n">
        <v>20</v>
      </c>
      <c r="F27" s="93" t="n">
        <v>3</v>
      </c>
      <c r="G27" s="93" t="n">
        <v>2</v>
      </c>
      <c r="H27" s="93" t="n">
        <v>6</v>
      </c>
      <c r="I27" s="93" t="n">
        <v>1</v>
      </c>
      <c r="J27" s="93" t="n">
        <v>2</v>
      </c>
      <c r="K27" s="93" t="n">
        <v>1</v>
      </c>
      <c r="L27" s="93" t="n">
        <v>0</v>
      </c>
      <c r="M27" s="129" t="n">
        <v>0</v>
      </c>
      <c r="N27" s="93" t="n">
        <v>1</v>
      </c>
      <c r="O27" s="93" t="n">
        <v>1</v>
      </c>
      <c r="P27" s="93" t="n">
        <v>7</v>
      </c>
      <c r="Q27" s="93" t="n">
        <v>1</v>
      </c>
      <c r="R27" s="93" t="n">
        <v>0</v>
      </c>
      <c r="S27" s="93" t="n">
        <v>0</v>
      </c>
      <c r="T27" s="93" t="n">
        <v>0</v>
      </c>
      <c r="U27" s="93" t="n">
        <v>1</v>
      </c>
      <c r="V27" s="93" t="n">
        <v>0</v>
      </c>
      <c r="W27" s="94" t="n">
        <v>12</v>
      </c>
      <c r="Y27" s="127"/>
      <c r="Z27" s="127"/>
    </row>
    <row r="28" customFormat="false" ht="12.75" hidden="false" customHeight="false" outlineLevel="0" collapsed="false">
      <c r="A28" s="131" t="n">
        <v>13</v>
      </c>
      <c r="B28" s="188" t="s">
        <v>513</v>
      </c>
      <c r="C28" s="188"/>
      <c r="D28" s="93" t="n">
        <v>7</v>
      </c>
      <c r="E28" s="93" t="n">
        <v>7</v>
      </c>
      <c r="F28" s="93" t="n">
        <v>0</v>
      </c>
      <c r="G28" s="93" t="n">
        <v>0</v>
      </c>
      <c r="H28" s="93" t="n">
        <v>1</v>
      </c>
      <c r="I28" s="93" t="n">
        <v>1</v>
      </c>
      <c r="J28" s="93" t="n">
        <v>0</v>
      </c>
      <c r="K28" s="93" t="n">
        <v>0</v>
      </c>
      <c r="L28" s="93" t="n">
        <v>2</v>
      </c>
      <c r="M28" s="129" t="n">
        <v>0</v>
      </c>
      <c r="N28" s="93" t="n">
        <v>0</v>
      </c>
      <c r="O28" s="93" t="n">
        <v>0</v>
      </c>
      <c r="P28" s="93" t="n">
        <v>1</v>
      </c>
      <c r="Q28" s="93" t="n">
        <v>0</v>
      </c>
      <c r="R28" s="93" t="n">
        <v>0</v>
      </c>
      <c r="S28" s="93" t="n">
        <v>0</v>
      </c>
      <c r="T28" s="93" t="n">
        <v>0</v>
      </c>
      <c r="U28" s="93" t="n">
        <v>2</v>
      </c>
      <c r="V28" s="93" t="n">
        <v>0</v>
      </c>
      <c r="W28" s="94" t="n">
        <v>13</v>
      </c>
      <c r="Y28" s="127"/>
      <c r="Z28" s="127"/>
    </row>
    <row r="29" customFormat="false" ht="20.1" hidden="false" customHeight="true" outlineLevel="0" collapsed="false">
      <c r="A29" s="131" t="n">
        <v>14</v>
      </c>
      <c r="B29" s="188" t="s">
        <v>514</v>
      </c>
      <c r="C29" s="188"/>
      <c r="D29" s="93" t="n">
        <v>31249</v>
      </c>
      <c r="E29" s="93" t="n">
        <v>27231</v>
      </c>
      <c r="F29" s="93" t="n">
        <v>4018</v>
      </c>
      <c r="G29" s="93" t="n">
        <v>3853</v>
      </c>
      <c r="H29" s="93" t="n">
        <v>4735</v>
      </c>
      <c r="I29" s="93" t="n">
        <v>2554</v>
      </c>
      <c r="J29" s="93" t="n">
        <v>1371</v>
      </c>
      <c r="K29" s="93" t="n">
        <v>899</v>
      </c>
      <c r="L29" s="93" t="n">
        <v>2702</v>
      </c>
      <c r="M29" s="129" t="n">
        <v>0</v>
      </c>
      <c r="N29" s="93" t="n">
        <v>342</v>
      </c>
      <c r="O29" s="93" t="n">
        <v>2530</v>
      </c>
      <c r="P29" s="93" t="n">
        <v>7009</v>
      </c>
      <c r="Q29" s="93" t="n">
        <v>993</v>
      </c>
      <c r="R29" s="93" t="n">
        <v>767</v>
      </c>
      <c r="S29" s="93" t="n">
        <v>863</v>
      </c>
      <c r="T29" s="93" t="n">
        <v>1153</v>
      </c>
      <c r="U29" s="93" t="n">
        <v>1189</v>
      </c>
      <c r="V29" s="93" t="n">
        <v>289</v>
      </c>
      <c r="W29" s="94" t="n">
        <v>14</v>
      </c>
      <c r="Y29" s="127"/>
      <c r="Z29" s="127"/>
    </row>
    <row r="30" customFormat="false" ht="24.95" hidden="false" customHeight="true" outlineLevel="0" collapsed="false">
      <c r="A30" s="131"/>
      <c r="B30" s="185" t="s">
        <v>395</v>
      </c>
      <c r="C30" s="186"/>
      <c r="D30" s="93"/>
      <c r="E30" s="90"/>
      <c r="F30" s="90"/>
      <c r="G30" s="90"/>
      <c r="H30" s="93"/>
      <c r="I30" s="93"/>
      <c r="J30" s="93"/>
      <c r="K30" s="90"/>
      <c r="L30" s="90"/>
      <c r="M30" s="129"/>
      <c r="N30" s="90"/>
      <c r="O30" s="90"/>
      <c r="P30" s="90"/>
      <c r="Q30" s="90"/>
      <c r="R30" s="90"/>
      <c r="S30" s="90"/>
      <c r="T30" s="90"/>
      <c r="U30" s="90"/>
      <c r="V30" s="90"/>
      <c r="W30" s="94"/>
    </row>
    <row r="31" customFormat="false" ht="20.1" hidden="false" customHeight="true" outlineLevel="0" collapsed="false">
      <c r="A31" s="131"/>
      <c r="B31" s="166" t="s">
        <v>396</v>
      </c>
      <c r="C31" s="189"/>
      <c r="D31" s="93"/>
      <c r="E31" s="93"/>
      <c r="F31" s="93"/>
      <c r="G31" s="93"/>
      <c r="H31" s="93"/>
      <c r="I31" s="93"/>
      <c r="J31" s="93"/>
      <c r="K31" s="93"/>
      <c r="L31" s="93"/>
      <c r="M31" s="129"/>
      <c r="N31" s="93"/>
      <c r="O31" s="93"/>
      <c r="P31" s="93"/>
      <c r="Q31" s="93"/>
      <c r="R31" s="93"/>
      <c r="S31" s="93"/>
      <c r="T31" s="93"/>
      <c r="U31" s="93"/>
      <c r="V31" s="93"/>
      <c r="W31" s="94"/>
    </row>
    <row r="32" customFormat="false" ht="15" hidden="false" customHeight="true" outlineLevel="0" collapsed="false">
      <c r="A32" s="131" t="n">
        <v>15</v>
      </c>
      <c r="B32" s="188" t="s">
        <v>515</v>
      </c>
      <c r="C32" s="188"/>
      <c r="D32" s="93" t="n">
        <v>2398</v>
      </c>
      <c r="E32" s="93" t="n">
        <v>2165</v>
      </c>
      <c r="F32" s="93" t="n">
        <v>233</v>
      </c>
      <c r="G32" s="93" t="n">
        <v>273</v>
      </c>
      <c r="H32" s="93" t="n">
        <v>322</v>
      </c>
      <c r="I32" s="93" t="n">
        <v>292</v>
      </c>
      <c r="J32" s="93" t="n">
        <v>82</v>
      </c>
      <c r="K32" s="93" t="n">
        <v>55</v>
      </c>
      <c r="L32" s="93" t="n">
        <v>141</v>
      </c>
      <c r="M32" s="129" t="n">
        <v>0</v>
      </c>
      <c r="N32" s="93" t="n">
        <v>32</v>
      </c>
      <c r="O32" s="93" t="n">
        <v>162</v>
      </c>
      <c r="P32" s="93" t="n">
        <v>663</v>
      </c>
      <c r="Q32" s="93" t="n">
        <v>88</v>
      </c>
      <c r="R32" s="93" t="n">
        <v>72</v>
      </c>
      <c r="S32" s="93" t="n">
        <v>59</v>
      </c>
      <c r="T32" s="93" t="n">
        <v>40</v>
      </c>
      <c r="U32" s="93" t="n">
        <v>97</v>
      </c>
      <c r="V32" s="93" t="n">
        <v>20</v>
      </c>
      <c r="W32" s="94" t="n">
        <v>15</v>
      </c>
      <c r="Y32" s="127"/>
      <c r="Z32" s="127"/>
    </row>
    <row r="33" customFormat="false" ht="12.75" hidden="false" customHeight="false" outlineLevel="0" collapsed="false">
      <c r="A33" s="131" t="n">
        <v>16</v>
      </c>
      <c r="B33" s="188" t="s">
        <v>398</v>
      </c>
      <c r="C33" s="188"/>
      <c r="D33" s="93" t="n">
        <v>2559</v>
      </c>
      <c r="E33" s="93" t="n">
        <v>2286</v>
      </c>
      <c r="F33" s="93" t="n">
        <v>273</v>
      </c>
      <c r="G33" s="93" t="n">
        <v>470</v>
      </c>
      <c r="H33" s="93" t="n">
        <v>414</v>
      </c>
      <c r="I33" s="93" t="n">
        <v>129</v>
      </c>
      <c r="J33" s="93" t="n">
        <v>78</v>
      </c>
      <c r="K33" s="93" t="n">
        <v>65</v>
      </c>
      <c r="L33" s="93" t="n">
        <v>130</v>
      </c>
      <c r="M33" s="129" t="n">
        <v>0</v>
      </c>
      <c r="N33" s="93" t="n">
        <v>29</v>
      </c>
      <c r="O33" s="93" t="n">
        <v>226</v>
      </c>
      <c r="P33" s="93" t="n">
        <v>616</v>
      </c>
      <c r="Q33" s="93" t="n">
        <v>98</v>
      </c>
      <c r="R33" s="93" t="n">
        <v>53</v>
      </c>
      <c r="S33" s="93" t="n">
        <v>72</v>
      </c>
      <c r="T33" s="93" t="n">
        <v>63</v>
      </c>
      <c r="U33" s="93" t="n">
        <v>85</v>
      </c>
      <c r="V33" s="93" t="n">
        <v>31</v>
      </c>
      <c r="W33" s="94" t="n">
        <v>16</v>
      </c>
      <c r="Y33" s="127"/>
      <c r="Z33" s="127"/>
    </row>
    <row r="34" customFormat="false" ht="12.75" hidden="false" customHeight="false" outlineLevel="0" collapsed="false">
      <c r="A34" s="131" t="n">
        <v>17</v>
      </c>
      <c r="B34" s="188" t="s">
        <v>516</v>
      </c>
      <c r="C34" s="188"/>
      <c r="D34" s="93" t="n">
        <v>2075</v>
      </c>
      <c r="E34" s="93" t="n">
        <v>1711</v>
      </c>
      <c r="F34" s="93" t="n">
        <v>364</v>
      </c>
      <c r="G34" s="93" t="n">
        <v>371</v>
      </c>
      <c r="H34" s="93" t="n">
        <v>327</v>
      </c>
      <c r="I34" s="93" t="n">
        <v>157</v>
      </c>
      <c r="J34" s="93" t="n">
        <v>199</v>
      </c>
      <c r="K34" s="93" t="n">
        <v>73</v>
      </c>
      <c r="L34" s="93" t="n">
        <v>162</v>
      </c>
      <c r="M34" s="129" t="n">
        <v>0</v>
      </c>
      <c r="N34" s="93" t="n">
        <v>16</v>
      </c>
      <c r="O34" s="93" t="n">
        <v>162</v>
      </c>
      <c r="P34" s="93" t="n">
        <v>297</v>
      </c>
      <c r="Q34" s="93" t="n">
        <v>47</v>
      </c>
      <c r="R34" s="93" t="n">
        <v>48</v>
      </c>
      <c r="S34" s="93" t="n">
        <v>54</v>
      </c>
      <c r="T34" s="93" t="n">
        <v>82</v>
      </c>
      <c r="U34" s="93" t="n">
        <v>67</v>
      </c>
      <c r="V34" s="93" t="n">
        <v>13</v>
      </c>
      <c r="W34" s="94" t="n">
        <v>17</v>
      </c>
      <c r="Y34" s="127"/>
      <c r="Z34" s="127"/>
    </row>
    <row r="35" customFormat="false" ht="12.75" hidden="false" customHeight="false" outlineLevel="0" collapsed="false">
      <c r="A35" s="131" t="n">
        <v>18</v>
      </c>
      <c r="B35" s="188" t="s">
        <v>400</v>
      </c>
      <c r="C35" s="188"/>
      <c r="D35" s="93" t="n">
        <v>304</v>
      </c>
      <c r="E35" s="93" t="n">
        <v>262</v>
      </c>
      <c r="F35" s="93" t="n">
        <v>42</v>
      </c>
      <c r="G35" s="93" t="n">
        <v>25</v>
      </c>
      <c r="H35" s="93" t="n">
        <v>106</v>
      </c>
      <c r="I35" s="93" t="n">
        <v>0</v>
      </c>
      <c r="J35" s="93" t="n">
        <v>4</v>
      </c>
      <c r="K35" s="93" t="n">
        <v>22</v>
      </c>
      <c r="L35" s="93" t="n">
        <v>34</v>
      </c>
      <c r="M35" s="129" t="n">
        <v>0</v>
      </c>
      <c r="N35" s="93" t="n">
        <v>2</v>
      </c>
      <c r="O35" s="93" t="n">
        <v>49</v>
      </c>
      <c r="P35" s="93" t="n">
        <v>0</v>
      </c>
      <c r="Q35" s="93" t="n">
        <v>18</v>
      </c>
      <c r="R35" s="93" t="n">
        <v>3</v>
      </c>
      <c r="S35" s="93" t="n">
        <v>22</v>
      </c>
      <c r="T35" s="93" t="n">
        <v>14</v>
      </c>
      <c r="U35" s="93" t="n">
        <v>5</v>
      </c>
      <c r="V35" s="93" t="n">
        <v>0</v>
      </c>
      <c r="W35" s="94" t="n">
        <v>18</v>
      </c>
      <c r="Y35" s="127"/>
      <c r="Z35" s="127"/>
    </row>
    <row r="36" customFormat="false" ht="12.75" hidden="false" customHeight="false" outlineLevel="0" collapsed="false">
      <c r="A36" s="131" t="n">
        <v>19</v>
      </c>
      <c r="B36" s="188" t="s">
        <v>517</v>
      </c>
      <c r="C36" s="188"/>
      <c r="D36" s="93" t="n">
        <v>2349</v>
      </c>
      <c r="E36" s="93" t="n">
        <v>1902</v>
      </c>
      <c r="F36" s="93" t="n">
        <v>447</v>
      </c>
      <c r="G36" s="93" t="n">
        <v>304</v>
      </c>
      <c r="H36" s="93" t="n">
        <v>328</v>
      </c>
      <c r="I36" s="93" t="n">
        <v>192</v>
      </c>
      <c r="J36" s="93" t="n">
        <v>0</v>
      </c>
      <c r="K36" s="93" t="n">
        <v>84</v>
      </c>
      <c r="L36" s="93" t="n">
        <v>126</v>
      </c>
      <c r="M36" s="129" t="n">
        <v>0</v>
      </c>
      <c r="N36" s="93" t="n">
        <v>32</v>
      </c>
      <c r="O36" s="93" t="n">
        <v>245</v>
      </c>
      <c r="P36" s="93" t="n">
        <v>424</v>
      </c>
      <c r="Q36" s="93" t="n">
        <v>89</v>
      </c>
      <c r="R36" s="93" t="n">
        <v>64</v>
      </c>
      <c r="S36" s="93" t="n">
        <v>92</v>
      </c>
      <c r="T36" s="93" t="n">
        <v>282</v>
      </c>
      <c r="U36" s="93" t="n">
        <v>46</v>
      </c>
      <c r="V36" s="93" t="n">
        <v>41</v>
      </c>
      <c r="W36" s="94" t="n">
        <v>19</v>
      </c>
      <c r="Y36" s="127"/>
      <c r="Z36" s="127"/>
    </row>
    <row r="37" customFormat="false" ht="12.75" hidden="false" customHeight="false" outlineLevel="0" collapsed="false">
      <c r="A37" s="131" t="n">
        <v>20</v>
      </c>
      <c r="B37" s="188" t="s">
        <v>403</v>
      </c>
      <c r="C37" s="188"/>
      <c r="D37" s="93" t="n">
        <v>2066</v>
      </c>
      <c r="E37" s="93" t="n">
        <v>1755</v>
      </c>
      <c r="F37" s="93" t="n">
        <v>311</v>
      </c>
      <c r="G37" s="93" t="n">
        <v>135</v>
      </c>
      <c r="H37" s="93" t="n">
        <v>297</v>
      </c>
      <c r="I37" s="93" t="n">
        <v>137</v>
      </c>
      <c r="J37" s="93" t="n">
        <v>202</v>
      </c>
      <c r="K37" s="93" t="n">
        <v>59</v>
      </c>
      <c r="L37" s="93" t="n">
        <v>202</v>
      </c>
      <c r="M37" s="129" t="n">
        <v>0</v>
      </c>
      <c r="N37" s="93" t="n">
        <v>23</v>
      </c>
      <c r="O37" s="93" t="n">
        <v>142</v>
      </c>
      <c r="P37" s="93" t="n">
        <v>638</v>
      </c>
      <c r="Q37" s="93" t="n">
        <v>42</v>
      </c>
      <c r="R37" s="93" t="n">
        <v>19</v>
      </c>
      <c r="S37" s="93" t="n">
        <v>43</v>
      </c>
      <c r="T37" s="93" t="n">
        <v>32</v>
      </c>
      <c r="U37" s="93" t="n">
        <v>84</v>
      </c>
      <c r="V37" s="93" t="n">
        <v>11</v>
      </c>
      <c r="W37" s="94" t="n">
        <v>20</v>
      </c>
      <c r="Y37" s="127"/>
      <c r="Z37" s="127"/>
    </row>
    <row r="38" customFormat="false" ht="12.75" hidden="false" customHeight="false" outlineLevel="0" collapsed="false">
      <c r="A38" s="131"/>
      <c r="C38" s="33"/>
      <c r="H38" s="129"/>
      <c r="I38" s="129"/>
      <c r="J38" s="129"/>
      <c r="M38" s="129"/>
      <c r="V38" s="33"/>
      <c r="W38" s="103"/>
    </row>
    <row r="39" customFormat="false" ht="24.95" hidden="false" customHeight="true" outlineLevel="0" collapsed="false">
      <c r="A39" s="131"/>
      <c r="B39" s="33"/>
      <c r="C39" s="166"/>
      <c r="D39" s="172" t="s">
        <v>404</v>
      </c>
      <c r="E39" s="33"/>
      <c r="F39" s="33"/>
      <c r="G39" s="33"/>
      <c r="H39" s="129"/>
      <c r="I39" s="129"/>
      <c r="J39" s="129"/>
      <c r="K39" s="172" t="s">
        <v>404</v>
      </c>
      <c r="L39" s="33"/>
      <c r="M39" s="129"/>
      <c r="N39" s="33"/>
      <c r="O39" s="33"/>
      <c r="P39" s="33"/>
      <c r="Q39" s="33"/>
      <c r="R39" s="33"/>
      <c r="S39" s="33"/>
      <c r="T39" s="33"/>
      <c r="U39" s="33"/>
      <c r="V39" s="33"/>
      <c r="W39" s="103"/>
      <c r="Y39" s="114"/>
      <c r="Z39" s="114"/>
    </row>
    <row r="40" customFormat="false" ht="12.75" hidden="false" customHeight="false" outlineLevel="0" collapsed="false">
      <c r="A40" s="131"/>
      <c r="B40" s="33"/>
      <c r="C40" s="103" t="s">
        <v>405</v>
      </c>
      <c r="D40" s="33"/>
      <c r="E40" s="33"/>
      <c r="F40" s="33"/>
      <c r="G40" s="33"/>
      <c r="H40" s="129"/>
      <c r="I40" s="129"/>
      <c r="J40" s="129"/>
      <c r="K40" s="172"/>
      <c r="L40" s="33"/>
      <c r="M40" s="129"/>
      <c r="N40" s="33"/>
      <c r="O40" s="33"/>
      <c r="P40" s="33"/>
      <c r="Q40" s="33"/>
      <c r="R40" s="33"/>
      <c r="S40" s="33"/>
      <c r="T40" s="33"/>
      <c r="U40" s="33"/>
      <c r="V40" s="33"/>
      <c r="W40" s="103"/>
      <c r="Y40" s="114"/>
      <c r="Z40" s="114"/>
    </row>
    <row r="41" customFormat="false" ht="24.95" hidden="false" customHeight="true" outlineLevel="0" collapsed="false">
      <c r="A41" s="131"/>
      <c r="B41" s="185" t="s">
        <v>371</v>
      </c>
      <c r="C41" s="185"/>
      <c r="D41" s="90"/>
      <c r="E41" s="90"/>
      <c r="F41" s="90"/>
      <c r="G41" s="90"/>
      <c r="H41" s="129"/>
      <c r="I41" s="129"/>
      <c r="J41" s="129"/>
      <c r="K41" s="90"/>
      <c r="L41" s="90"/>
      <c r="M41" s="129"/>
      <c r="N41" s="90"/>
      <c r="O41" s="90"/>
      <c r="P41" s="90"/>
      <c r="Q41" s="90"/>
      <c r="R41" s="90"/>
      <c r="S41" s="90"/>
      <c r="T41" s="90"/>
      <c r="U41" s="90"/>
      <c r="V41" s="103"/>
      <c r="W41" s="103"/>
      <c r="Y41" s="114"/>
      <c r="Z41" s="114"/>
    </row>
    <row r="42" customFormat="false" ht="20.1" hidden="false" customHeight="true" outlineLevel="0" collapsed="false">
      <c r="A42" s="131" t="n">
        <v>21</v>
      </c>
      <c r="B42" s="190" t="s">
        <v>501</v>
      </c>
      <c r="C42" s="191" t="s">
        <v>406</v>
      </c>
      <c r="D42" s="192" t="n">
        <v>87.2521487532976</v>
      </c>
      <c r="E42" s="192" t="n">
        <v>86.8465430016863</v>
      </c>
      <c r="F42" s="192" t="n">
        <v>89.7005988023952</v>
      </c>
      <c r="G42" s="192" t="n">
        <v>88.149556400507</v>
      </c>
      <c r="H42" s="192" t="n">
        <v>85.7859531772575</v>
      </c>
      <c r="I42" s="192" t="n">
        <v>89.1951488423374</v>
      </c>
      <c r="J42" s="192" t="n">
        <v>93.9823008849558</v>
      </c>
      <c r="K42" s="192" t="n">
        <v>84.0782122905028</v>
      </c>
      <c r="L42" s="192" t="n">
        <v>87.6729559748428</v>
      </c>
      <c r="M42" s="129" t="n">
        <v>0</v>
      </c>
      <c r="N42" s="192" t="n">
        <v>87.3134328358209</v>
      </c>
      <c r="O42" s="192" t="n">
        <v>86.0040567951319</v>
      </c>
      <c r="P42" s="192" t="n">
        <v>86.3532979529947</v>
      </c>
      <c r="Q42" s="192" t="n">
        <v>86.9109947643979</v>
      </c>
      <c r="R42" s="192" t="n">
        <v>91.8918918918919</v>
      </c>
      <c r="S42" s="192" t="n">
        <v>84.2105263157895</v>
      </c>
      <c r="T42" s="192" t="n">
        <v>89.8635477582846</v>
      </c>
      <c r="U42" s="192" t="n">
        <v>83.8541666666667</v>
      </c>
      <c r="V42" s="192" t="n">
        <v>87.0689655172414</v>
      </c>
      <c r="W42" s="94" t="n">
        <v>21</v>
      </c>
      <c r="Y42" s="127"/>
      <c r="Z42" s="127"/>
    </row>
    <row r="43" customFormat="false" ht="12.75" hidden="false" customHeight="false" outlineLevel="0" collapsed="false">
      <c r="A43" s="131" t="n">
        <v>22</v>
      </c>
      <c r="B43" s="190" t="s">
        <v>502</v>
      </c>
      <c r="C43" s="191" t="s">
        <v>406</v>
      </c>
      <c r="D43" s="192" t="n">
        <v>12.7138115905029</v>
      </c>
      <c r="E43" s="192" t="n">
        <v>13.1137783950005</v>
      </c>
      <c r="F43" s="192" t="n">
        <v>10.2994011976048</v>
      </c>
      <c r="G43" s="192" t="n">
        <v>11.850443599493</v>
      </c>
      <c r="H43" s="192" t="n">
        <v>14.2140468227425</v>
      </c>
      <c r="I43" s="192" t="n">
        <v>10.8048511576626</v>
      </c>
      <c r="J43" s="192" t="n">
        <v>6.01769911504425</v>
      </c>
      <c r="K43" s="192" t="n">
        <v>15.9217877094972</v>
      </c>
      <c r="L43" s="192" t="n">
        <v>12.3270440251572</v>
      </c>
      <c r="M43" s="129" t="n">
        <v>0</v>
      </c>
      <c r="N43" s="192" t="n">
        <v>12.6865671641791</v>
      </c>
      <c r="O43" s="192" t="n">
        <v>13.9959432048682</v>
      </c>
      <c r="P43" s="192" t="n">
        <v>13.4950720242608</v>
      </c>
      <c r="Q43" s="192" t="n">
        <v>13.0890052356021</v>
      </c>
      <c r="R43" s="192" t="n">
        <v>8.10810810810811</v>
      </c>
      <c r="S43" s="192" t="n">
        <v>15.7894736842105</v>
      </c>
      <c r="T43" s="192" t="n">
        <v>10.1364522417154</v>
      </c>
      <c r="U43" s="192" t="n">
        <v>16.1458333333333</v>
      </c>
      <c r="V43" s="192" t="n">
        <v>12.9310344827586</v>
      </c>
      <c r="W43" s="94" t="n">
        <v>22</v>
      </c>
    </row>
    <row r="44" customFormat="false" ht="12.75" hidden="false" customHeight="false" outlineLevel="0" collapsed="false">
      <c r="A44" s="131" t="n">
        <v>23</v>
      </c>
      <c r="B44" s="190" t="s">
        <v>374</v>
      </c>
      <c r="C44" s="191" t="s">
        <v>406</v>
      </c>
      <c r="D44" s="192" t="n">
        <v>0.0340396561994724</v>
      </c>
      <c r="E44" s="192" t="n">
        <v>0.0396786033131634</v>
      </c>
      <c r="F44" s="192" t="n">
        <v>0</v>
      </c>
      <c r="G44" s="192" t="n">
        <v>0</v>
      </c>
      <c r="H44" s="192" t="n">
        <v>0</v>
      </c>
      <c r="I44" s="192" t="n">
        <v>0</v>
      </c>
      <c r="J44" s="192" t="n">
        <v>0</v>
      </c>
      <c r="K44" s="192" t="n">
        <v>0</v>
      </c>
      <c r="L44" s="192" t="n">
        <v>0</v>
      </c>
      <c r="M44" s="129" t="n">
        <v>0</v>
      </c>
      <c r="N44" s="192" t="n">
        <v>0</v>
      </c>
      <c r="O44" s="192" t="n">
        <v>0</v>
      </c>
      <c r="P44" s="192" t="n">
        <v>0.151630022744503</v>
      </c>
      <c r="Q44" s="192" t="n">
        <v>0</v>
      </c>
      <c r="R44" s="192" t="n">
        <v>0</v>
      </c>
      <c r="S44" s="192" t="n">
        <v>0</v>
      </c>
      <c r="T44" s="192" t="n">
        <v>0</v>
      </c>
      <c r="U44" s="192" t="n">
        <v>0</v>
      </c>
      <c r="V44" s="192" t="n">
        <v>0</v>
      </c>
      <c r="W44" s="94" t="n">
        <v>23</v>
      </c>
    </row>
    <row r="45" customFormat="false" ht="24.95" hidden="false" customHeight="true" outlineLevel="0" collapsed="false">
      <c r="A45" s="131"/>
      <c r="B45" s="185" t="s">
        <v>375</v>
      </c>
      <c r="C45" s="193"/>
      <c r="D45" s="192"/>
      <c r="E45" s="192"/>
      <c r="F45" s="192"/>
      <c r="G45" s="192"/>
      <c r="H45" s="192"/>
      <c r="I45" s="192"/>
      <c r="J45" s="192"/>
      <c r="K45" s="192"/>
      <c r="L45" s="192"/>
      <c r="M45" s="129"/>
      <c r="N45" s="192"/>
      <c r="O45" s="192"/>
      <c r="P45" s="192"/>
      <c r="Q45" s="192"/>
      <c r="R45" s="192"/>
      <c r="S45" s="192"/>
      <c r="T45" s="192"/>
      <c r="U45" s="192"/>
      <c r="V45" s="192"/>
      <c r="W45" s="94"/>
    </row>
    <row r="46" customFormat="false" ht="20.1" hidden="false" customHeight="true" outlineLevel="0" collapsed="false">
      <c r="A46" s="131"/>
      <c r="B46" s="166" t="s">
        <v>376</v>
      </c>
      <c r="C46" s="194"/>
      <c r="D46" s="192"/>
      <c r="E46" s="192"/>
      <c r="F46" s="192"/>
      <c r="G46" s="192"/>
      <c r="H46" s="192"/>
      <c r="I46" s="192"/>
      <c r="J46" s="192"/>
      <c r="K46" s="192"/>
      <c r="L46" s="192"/>
      <c r="M46" s="129"/>
      <c r="N46" s="192"/>
      <c r="O46" s="192"/>
      <c r="P46" s="192"/>
      <c r="Q46" s="192"/>
      <c r="R46" s="192"/>
      <c r="S46" s="192"/>
      <c r="T46" s="192"/>
      <c r="U46" s="192"/>
      <c r="V46" s="192"/>
      <c r="W46" s="94"/>
    </row>
    <row r="47" customFormat="false" ht="15" hidden="false" customHeight="true" outlineLevel="0" collapsed="false">
      <c r="A47" s="131" t="n">
        <v>24</v>
      </c>
      <c r="B47" s="190" t="s">
        <v>518</v>
      </c>
      <c r="C47" s="191" t="s">
        <v>406</v>
      </c>
      <c r="D47" s="192" t="n">
        <v>73.1682410007659</v>
      </c>
      <c r="E47" s="192" t="n">
        <v>71.3818073603809</v>
      </c>
      <c r="F47" s="192" t="n">
        <v>83.9520958083832</v>
      </c>
      <c r="G47" s="192" t="n">
        <v>55.1330798479088</v>
      </c>
      <c r="H47" s="192" t="n">
        <v>93.3667781493869</v>
      </c>
      <c r="I47" s="192" t="n">
        <v>51.819184123484</v>
      </c>
      <c r="J47" s="192" t="n">
        <v>82.6548672566372</v>
      </c>
      <c r="K47" s="192" t="n">
        <v>94.9720670391062</v>
      </c>
      <c r="L47" s="192" t="n">
        <v>74.2138364779874</v>
      </c>
      <c r="M47" s="129" t="n">
        <v>0</v>
      </c>
      <c r="N47" s="192" t="n">
        <v>57.4626865671642</v>
      </c>
      <c r="O47" s="192" t="n">
        <v>79.0060851926978</v>
      </c>
      <c r="P47" s="192" t="n">
        <v>63.3813495072024</v>
      </c>
      <c r="Q47" s="192" t="n">
        <v>91.0994764397906</v>
      </c>
      <c r="R47" s="192" t="n">
        <v>89.5752895752896</v>
      </c>
      <c r="S47" s="192" t="n">
        <v>85.9649122807018</v>
      </c>
      <c r="T47" s="192" t="n">
        <v>92.0077972709552</v>
      </c>
      <c r="U47" s="192" t="n">
        <v>57.2916666666667</v>
      </c>
      <c r="V47" s="192" t="n">
        <v>79.3103448275862</v>
      </c>
      <c r="W47" s="94" t="n">
        <v>24</v>
      </c>
    </row>
    <row r="48" customFormat="false" ht="12.75" hidden="false" customHeight="false" outlineLevel="0" collapsed="false">
      <c r="A48" s="131" t="n">
        <v>25</v>
      </c>
      <c r="B48" s="190" t="s">
        <v>504</v>
      </c>
      <c r="C48" s="191" t="s">
        <v>406</v>
      </c>
      <c r="D48" s="192" t="n">
        <v>26.7977193430346</v>
      </c>
      <c r="E48" s="192" t="n">
        <v>28.5785140363059</v>
      </c>
      <c r="F48" s="192" t="n">
        <v>16.0479041916168</v>
      </c>
      <c r="G48" s="192" t="n">
        <v>44.8669201520913</v>
      </c>
      <c r="H48" s="192" t="n">
        <v>6.63322185061316</v>
      </c>
      <c r="I48" s="192" t="n">
        <v>48.180815876516</v>
      </c>
      <c r="J48" s="192" t="n">
        <v>17.3451327433628</v>
      </c>
      <c r="K48" s="192" t="n">
        <v>5.02793296089386</v>
      </c>
      <c r="L48" s="192" t="n">
        <v>25.7861635220126</v>
      </c>
      <c r="M48" s="129" t="n">
        <v>0</v>
      </c>
      <c r="N48" s="192" t="n">
        <v>42.5373134328358</v>
      </c>
      <c r="O48" s="192" t="n">
        <v>20.8924949290061</v>
      </c>
      <c r="P48" s="192" t="n">
        <v>36.5049279757392</v>
      </c>
      <c r="Q48" s="192" t="n">
        <v>8.90052356020942</v>
      </c>
      <c r="R48" s="192" t="n">
        <v>10.4247104247104</v>
      </c>
      <c r="S48" s="192" t="n">
        <v>14.0350877192982</v>
      </c>
      <c r="T48" s="192" t="n">
        <v>7.99220272904483</v>
      </c>
      <c r="U48" s="192" t="n">
        <v>42.7083333333333</v>
      </c>
      <c r="V48" s="192" t="n">
        <v>20.6896551724138</v>
      </c>
      <c r="W48" s="94" t="n">
        <v>25</v>
      </c>
    </row>
    <row r="49" customFormat="false" ht="12.75" hidden="false" customHeight="false" outlineLevel="0" collapsed="false">
      <c r="A49" s="131" t="n">
        <v>26</v>
      </c>
      <c r="B49" s="190" t="s">
        <v>505</v>
      </c>
      <c r="C49" s="191" t="s">
        <v>406</v>
      </c>
      <c r="D49" s="192" t="n">
        <v>0.0340396561994724</v>
      </c>
      <c r="E49" s="192" t="n">
        <v>0.0396786033131634</v>
      </c>
      <c r="F49" s="192" t="n">
        <v>0</v>
      </c>
      <c r="G49" s="192" t="n">
        <v>0</v>
      </c>
      <c r="H49" s="192" t="n">
        <v>0</v>
      </c>
      <c r="I49" s="192" t="n">
        <v>0</v>
      </c>
      <c r="J49" s="192" t="n">
        <v>0</v>
      </c>
      <c r="K49" s="192" t="n">
        <v>0</v>
      </c>
      <c r="L49" s="192" t="n">
        <v>0</v>
      </c>
      <c r="M49" s="129" t="n">
        <v>0</v>
      </c>
      <c r="N49" s="192" t="n">
        <v>0</v>
      </c>
      <c r="O49" s="192" t="n">
        <v>0.101419878296146</v>
      </c>
      <c r="P49" s="192" t="n">
        <v>0.113722517058378</v>
      </c>
      <c r="Q49" s="192" t="n">
        <v>0</v>
      </c>
      <c r="R49" s="192" t="n">
        <v>0</v>
      </c>
      <c r="S49" s="192" t="n">
        <v>0</v>
      </c>
      <c r="T49" s="192" t="n">
        <v>0</v>
      </c>
      <c r="U49" s="192" t="n">
        <v>0</v>
      </c>
      <c r="V49" s="192" t="n">
        <v>0</v>
      </c>
      <c r="W49" s="94" t="n">
        <v>26</v>
      </c>
    </row>
    <row r="50" customFormat="false" ht="24.95" hidden="false" customHeight="true" outlineLevel="0" collapsed="false">
      <c r="A50" s="131"/>
      <c r="B50" s="185" t="s">
        <v>506</v>
      </c>
      <c r="C50" s="191"/>
      <c r="D50" s="90"/>
      <c r="E50" s="90"/>
      <c r="F50" s="90"/>
      <c r="G50" s="90"/>
      <c r="H50" s="192"/>
      <c r="I50" s="192"/>
      <c r="J50" s="192"/>
      <c r="K50" s="90"/>
      <c r="L50" s="90"/>
      <c r="M50" s="129"/>
      <c r="N50" s="90"/>
      <c r="O50" s="90"/>
      <c r="P50" s="90"/>
      <c r="Q50" s="90"/>
      <c r="R50" s="90"/>
      <c r="S50" s="90"/>
      <c r="T50" s="90"/>
      <c r="U50" s="90"/>
      <c r="V50" s="90"/>
      <c r="W50" s="94"/>
    </row>
    <row r="51" customFormat="false" ht="20.1" hidden="false" customHeight="true" outlineLevel="0" collapsed="false">
      <c r="A51" s="131"/>
      <c r="B51" s="166" t="s">
        <v>507</v>
      </c>
      <c r="C51" s="191"/>
      <c r="D51" s="192"/>
      <c r="E51" s="192"/>
      <c r="F51" s="192"/>
      <c r="G51" s="192"/>
      <c r="H51" s="192"/>
      <c r="I51" s="192"/>
      <c r="J51" s="192"/>
      <c r="K51" s="192"/>
      <c r="L51" s="192"/>
      <c r="M51" s="129"/>
      <c r="N51" s="192"/>
      <c r="O51" s="192"/>
      <c r="P51" s="192"/>
      <c r="Q51" s="192"/>
      <c r="R51" s="192"/>
      <c r="S51" s="192"/>
      <c r="T51" s="192"/>
      <c r="U51" s="192"/>
      <c r="V51" s="192"/>
      <c r="W51" s="94"/>
    </row>
    <row r="52" customFormat="false" ht="15" hidden="false" customHeight="true" outlineLevel="0" collapsed="false">
      <c r="A52" s="131" t="n">
        <v>27</v>
      </c>
      <c r="B52" s="190" t="s">
        <v>508</v>
      </c>
      <c r="C52" s="191" t="s">
        <v>406</v>
      </c>
      <c r="D52" s="192" t="n">
        <v>71.0237426601991</v>
      </c>
      <c r="E52" s="192" t="n">
        <v>69.338359289753</v>
      </c>
      <c r="F52" s="192" t="n">
        <v>81.1976047904192</v>
      </c>
      <c r="G52" s="192" t="n">
        <v>79.467680608365</v>
      </c>
      <c r="H52" s="192" t="n">
        <v>76.1984392419175</v>
      </c>
      <c r="I52" s="192" t="n">
        <v>77.3980154355017</v>
      </c>
      <c r="J52" s="192" t="n">
        <v>79.4690265486726</v>
      </c>
      <c r="K52" s="192" t="n">
        <v>76.2569832402235</v>
      </c>
      <c r="L52" s="192" t="n">
        <v>0.754716981132076</v>
      </c>
      <c r="M52" s="129" t="n">
        <v>0</v>
      </c>
      <c r="N52" s="192" t="n">
        <v>79.1044776119403</v>
      </c>
      <c r="O52" s="192" t="n">
        <v>74.5436105476673</v>
      </c>
      <c r="P52" s="192" t="n">
        <v>76.0803639120546</v>
      </c>
      <c r="Q52" s="192" t="n">
        <v>78.2722513089005</v>
      </c>
      <c r="R52" s="192" t="n">
        <v>26.2548262548263</v>
      </c>
      <c r="S52" s="192" t="n">
        <v>76.9005847953216</v>
      </c>
      <c r="T52" s="192" t="n">
        <v>86.5497076023392</v>
      </c>
      <c r="U52" s="192" t="n">
        <v>72.65625</v>
      </c>
      <c r="V52" s="192" t="n">
        <v>81.0344827586207</v>
      </c>
      <c r="W52" s="94" t="n">
        <v>27</v>
      </c>
      <c r="Y52" s="127"/>
      <c r="Z52" s="127"/>
    </row>
    <row r="53" customFormat="false" ht="12.75" hidden="false" customHeight="false" outlineLevel="0" collapsed="false">
      <c r="A53" s="131" t="n">
        <v>28</v>
      </c>
      <c r="B53" s="190" t="s">
        <v>509</v>
      </c>
      <c r="C53" s="191" t="s">
        <v>406</v>
      </c>
      <c r="D53" s="192" t="n">
        <v>25.4276231810059</v>
      </c>
      <c r="E53" s="192" t="n">
        <v>26.8822537446682</v>
      </c>
      <c r="F53" s="192" t="n">
        <v>16.6467065868263</v>
      </c>
      <c r="G53" s="192" t="n">
        <v>17.9974651457541</v>
      </c>
      <c r="H53" s="192" t="n">
        <v>20.4013377926421</v>
      </c>
      <c r="I53" s="192" t="n">
        <v>17.199558985667</v>
      </c>
      <c r="J53" s="192" t="n">
        <v>19.2920353982301</v>
      </c>
      <c r="K53" s="192" t="n">
        <v>20.391061452514</v>
      </c>
      <c r="L53" s="192" t="n">
        <v>95.8490566037736</v>
      </c>
      <c r="M53" s="129" t="n">
        <v>0</v>
      </c>
      <c r="N53" s="192" t="n">
        <v>18.6567164179105</v>
      </c>
      <c r="O53" s="192" t="n">
        <v>20.7910750507099</v>
      </c>
      <c r="P53" s="192" t="n">
        <v>19.7119029567854</v>
      </c>
      <c r="Q53" s="192" t="n">
        <v>17.8010471204188</v>
      </c>
      <c r="R53" s="192" t="n">
        <v>71.0424710424711</v>
      </c>
      <c r="S53" s="192" t="n">
        <v>19.0058479532164</v>
      </c>
      <c r="T53" s="192" t="n">
        <v>11.8908382066277</v>
      </c>
      <c r="U53" s="192" t="n">
        <v>23.9583333333333</v>
      </c>
      <c r="V53" s="192" t="n">
        <v>15.5172413793103</v>
      </c>
      <c r="W53" s="94" t="n">
        <v>28</v>
      </c>
      <c r="Y53" s="127"/>
      <c r="Z53" s="127"/>
    </row>
    <row r="54" customFormat="false" ht="12.75" hidden="false" customHeight="false" outlineLevel="0" collapsed="false">
      <c r="A54" s="131" t="n">
        <v>29</v>
      </c>
      <c r="B54" s="190" t="s">
        <v>510</v>
      </c>
      <c r="C54" s="191" t="s">
        <v>406</v>
      </c>
      <c r="D54" s="192" t="n">
        <v>2.56999404306017</v>
      </c>
      <c r="E54" s="192" t="n">
        <v>2.74774327943656</v>
      </c>
      <c r="F54" s="192" t="n">
        <v>1.49700598802395</v>
      </c>
      <c r="G54" s="192" t="n">
        <v>1.96451204055767</v>
      </c>
      <c r="H54" s="192" t="n">
        <v>2.28539576365663</v>
      </c>
      <c r="I54" s="192" t="n">
        <v>2.75633958103638</v>
      </c>
      <c r="J54" s="192" t="n">
        <v>0.353982300884956</v>
      </c>
      <c r="K54" s="192" t="n">
        <v>3.07262569832402</v>
      </c>
      <c r="L54" s="192" t="n">
        <v>2.89308176100629</v>
      </c>
      <c r="M54" s="129" t="n">
        <v>0</v>
      </c>
      <c r="N54" s="192" t="n">
        <v>1.49253731343284</v>
      </c>
      <c r="O54" s="192" t="n">
        <v>4.15821501014199</v>
      </c>
      <c r="P54" s="192" t="n">
        <v>3.07050796057619</v>
      </c>
      <c r="Q54" s="192" t="n">
        <v>2.87958115183246</v>
      </c>
      <c r="R54" s="192" t="n">
        <v>2.31660231660232</v>
      </c>
      <c r="S54" s="192" t="n">
        <v>2.92397660818713</v>
      </c>
      <c r="T54" s="192" t="n">
        <v>1.55945419103314</v>
      </c>
      <c r="U54" s="192" t="n">
        <v>1.82291666666667</v>
      </c>
      <c r="V54" s="192" t="n">
        <v>2.58620689655172</v>
      </c>
      <c r="W54" s="94" t="n">
        <v>29</v>
      </c>
      <c r="Y54" s="127"/>
      <c r="Z54" s="127"/>
    </row>
    <row r="55" customFormat="false" ht="12.75" hidden="false" customHeight="false" outlineLevel="0" collapsed="false">
      <c r="A55" s="131" t="n">
        <v>30</v>
      </c>
      <c r="B55" s="190" t="s">
        <v>511</v>
      </c>
      <c r="C55" s="191" t="s">
        <v>406</v>
      </c>
      <c r="D55" s="192" t="n">
        <v>0.723342694238788</v>
      </c>
      <c r="E55" s="192" t="n">
        <v>0.763813113778395</v>
      </c>
      <c r="F55" s="192" t="n">
        <v>0.479041916167665</v>
      </c>
      <c r="G55" s="192" t="n">
        <v>0.443599493029151</v>
      </c>
      <c r="H55" s="192" t="n">
        <v>0.72463768115942</v>
      </c>
      <c r="I55" s="192" t="n">
        <v>2.42557883131202</v>
      </c>
      <c r="J55" s="192" t="n">
        <v>0.530973451327434</v>
      </c>
      <c r="K55" s="192" t="n">
        <v>0</v>
      </c>
      <c r="L55" s="192" t="n">
        <v>0.251572327044025</v>
      </c>
      <c r="M55" s="129" t="n">
        <v>0</v>
      </c>
      <c r="N55" s="192" t="n">
        <v>0</v>
      </c>
      <c r="O55" s="192" t="n">
        <v>0.405679513184584</v>
      </c>
      <c r="P55" s="192" t="n">
        <v>0.833965125094769</v>
      </c>
      <c r="Q55" s="192" t="n">
        <v>0.785340314136126</v>
      </c>
      <c r="R55" s="192" t="n">
        <v>0.386100386100386</v>
      </c>
      <c r="S55" s="192" t="n">
        <v>1.16959064327485</v>
      </c>
      <c r="T55" s="192" t="n">
        <v>0</v>
      </c>
      <c r="U55" s="192" t="n">
        <v>0.78125</v>
      </c>
      <c r="V55" s="192" t="n">
        <v>0.862068965517241</v>
      </c>
      <c r="W55" s="94" t="n">
        <v>30</v>
      </c>
      <c r="Y55" s="127"/>
      <c r="Z55" s="127"/>
    </row>
    <row r="56" customFormat="false" ht="12.75" hidden="false" customHeight="false" outlineLevel="0" collapsed="false">
      <c r="A56" s="131" t="n">
        <v>31</v>
      </c>
      <c r="B56" s="190" t="s">
        <v>512</v>
      </c>
      <c r="C56" s="191" t="s">
        <v>406</v>
      </c>
      <c r="D56" s="192" t="n">
        <v>0.195728023146966</v>
      </c>
      <c r="E56" s="192" t="n">
        <v>0.198393016565817</v>
      </c>
      <c r="F56" s="192" t="n">
        <v>0.179640718562874</v>
      </c>
      <c r="G56" s="192" t="n">
        <v>0.126742712294043</v>
      </c>
      <c r="H56" s="192" t="n">
        <v>0.334448160535117</v>
      </c>
      <c r="I56" s="192" t="n">
        <v>0.110253583241455</v>
      </c>
      <c r="J56" s="192" t="n">
        <v>0.353982300884956</v>
      </c>
      <c r="K56" s="192" t="n">
        <v>0.279329608938547</v>
      </c>
      <c r="L56" s="192" t="n">
        <v>0</v>
      </c>
      <c r="M56" s="129" t="n">
        <v>0</v>
      </c>
      <c r="N56" s="192" t="n">
        <v>0.746268656716418</v>
      </c>
      <c r="O56" s="192" t="n">
        <v>0.101419878296146</v>
      </c>
      <c r="P56" s="192" t="n">
        <v>0.265352539802881</v>
      </c>
      <c r="Q56" s="192" t="n">
        <v>0.261780104712042</v>
      </c>
      <c r="R56" s="192" t="n">
        <v>0</v>
      </c>
      <c r="S56" s="192" t="n">
        <v>0</v>
      </c>
      <c r="T56" s="192" t="n">
        <v>0</v>
      </c>
      <c r="U56" s="192" t="n">
        <v>0.260416666666667</v>
      </c>
      <c r="V56" s="192" t="n">
        <v>0</v>
      </c>
      <c r="W56" s="94" t="n">
        <v>31</v>
      </c>
      <c r="Y56" s="127"/>
      <c r="Z56" s="127"/>
    </row>
    <row r="57" customFormat="false" ht="12.75" hidden="false" customHeight="false" outlineLevel="0" collapsed="false">
      <c r="A57" s="131" t="n">
        <v>32</v>
      </c>
      <c r="B57" s="190" t="s">
        <v>513</v>
      </c>
      <c r="C57" s="191" t="s">
        <v>406</v>
      </c>
      <c r="D57" s="192" t="n">
        <v>0.0595693983490767</v>
      </c>
      <c r="E57" s="192" t="n">
        <v>0.0694375557980359</v>
      </c>
      <c r="F57" s="192" t="n">
        <v>0</v>
      </c>
      <c r="G57" s="192" t="n">
        <v>0</v>
      </c>
      <c r="H57" s="192" t="n">
        <v>0.0557413600891862</v>
      </c>
      <c r="I57" s="192" t="n">
        <v>0.110253583241455</v>
      </c>
      <c r="J57" s="192" t="n">
        <v>0</v>
      </c>
      <c r="K57" s="192" t="n">
        <v>0</v>
      </c>
      <c r="L57" s="192" t="n">
        <v>0.251572327044025</v>
      </c>
      <c r="M57" s="129" t="n">
        <v>0</v>
      </c>
      <c r="N57" s="192" t="n">
        <v>0</v>
      </c>
      <c r="O57" s="192" t="n">
        <v>0</v>
      </c>
      <c r="P57" s="192" t="n">
        <v>0.0379075056861259</v>
      </c>
      <c r="Q57" s="192" t="n">
        <v>0</v>
      </c>
      <c r="R57" s="192" t="n">
        <v>0</v>
      </c>
      <c r="S57" s="192" t="n">
        <v>0</v>
      </c>
      <c r="T57" s="192" t="n">
        <v>0</v>
      </c>
      <c r="U57" s="192" t="n">
        <v>0.520833333333333</v>
      </c>
      <c r="V57" s="192" t="n">
        <v>0</v>
      </c>
      <c r="W57" s="94" t="n">
        <v>32</v>
      </c>
      <c r="Y57" s="127"/>
      <c r="Z57" s="127"/>
    </row>
    <row r="58" customFormat="false" ht="24.75" hidden="false" customHeight="true" outlineLevel="0" collapsed="false">
      <c r="A58" s="131"/>
      <c r="B58" s="185" t="s">
        <v>395</v>
      </c>
      <c r="C58" s="191"/>
      <c r="D58" s="192"/>
      <c r="E58" s="192"/>
      <c r="F58" s="192"/>
      <c r="G58" s="192"/>
      <c r="H58" s="192"/>
      <c r="I58" s="192"/>
      <c r="J58" s="192"/>
      <c r="K58" s="192"/>
      <c r="L58" s="192"/>
      <c r="M58" s="129"/>
      <c r="N58" s="192"/>
      <c r="O58" s="192"/>
      <c r="P58" s="192"/>
      <c r="Q58" s="192"/>
      <c r="R58" s="192"/>
      <c r="S58" s="192"/>
      <c r="T58" s="192"/>
      <c r="U58" s="192"/>
      <c r="V58" s="192"/>
      <c r="W58" s="94"/>
    </row>
    <row r="59" customFormat="false" ht="19.5" hidden="false" customHeight="true" outlineLevel="0" collapsed="false">
      <c r="A59" s="131"/>
      <c r="B59" s="166" t="s">
        <v>396</v>
      </c>
      <c r="C59" s="191"/>
      <c r="H59" s="192"/>
      <c r="I59" s="192"/>
      <c r="J59" s="192"/>
      <c r="O59" s="192"/>
      <c r="W59" s="94"/>
    </row>
    <row r="60" customFormat="false" ht="12.75" hidden="false" customHeight="false" outlineLevel="0" collapsed="false">
      <c r="A60" s="131" t="n">
        <v>33</v>
      </c>
      <c r="B60" s="190" t="s">
        <v>515</v>
      </c>
      <c r="C60" s="191" t="s">
        <v>406</v>
      </c>
      <c r="D60" s="192" t="n">
        <v>20.4067738915837</v>
      </c>
      <c r="E60" s="192" t="n">
        <v>21.4760440432497</v>
      </c>
      <c r="F60" s="192" t="n">
        <v>13.9520958083832</v>
      </c>
      <c r="G60" s="192" t="n">
        <v>17.3003802281369</v>
      </c>
      <c r="H60" s="192" t="n">
        <v>17.948717948718</v>
      </c>
      <c r="I60" s="192" t="n">
        <v>32.194046306505</v>
      </c>
      <c r="J60" s="192" t="n">
        <v>14.5132743362832</v>
      </c>
      <c r="K60" s="192" t="n">
        <v>15.3631284916201</v>
      </c>
      <c r="L60" s="192" t="n">
        <v>17.7358490566038</v>
      </c>
      <c r="M60" s="129" t="n">
        <v>0</v>
      </c>
      <c r="N60" s="192" t="n">
        <v>23.8805970149254</v>
      </c>
      <c r="O60" s="192" t="n">
        <v>16.4300202839757</v>
      </c>
      <c r="P60" s="192" t="n">
        <v>25.1326762699014</v>
      </c>
      <c r="Q60" s="192" t="n">
        <v>23.0366492146597</v>
      </c>
      <c r="R60" s="192" t="n">
        <v>27.7992277992278</v>
      </c>
      <c r="S60" s="192" t="n">
        <v>17.2514619883041</v>
      </c>
      <c r="T60" s="192" t="n">
        <v>7.79727095516569</v>
      </c>
      <c r="U60" s="192" t="n">
        <v>25.2604166666667</v>
      </c>
      <c r="V60" s="192" t="n">
        <v>17.2413793103448</v>
      </c>
      <c r="W60" s="94" t="n">
        <v>33</v>
      </c>
    </row>
    <row r="61" customFormat="false" ht="12.75" hidden="false" customHeight="false" outlineLevel="0" collapsed="false">
      <c r="A61" s="131" t="n">
        <v>34</v>
      </c>
      <c r="B61" s="190" t="s">
        <v>398</v>
      </c>
      <c r="C61" s="191" t="s">
        <v>406</v>
      </c>
      <c r="D61" s="192" t="n">
        <v>21.7768700536125</v>
      </c>
      <c r="E61" s="192" t="n">
        <v>22.6763217934729</v>
      </c>
      <c r="F61" s="192" t="n">
        <v>16.3473053892216</v>
      </c>
      <c r="G61" s="192" t="n">
        <v>29.7845373891001</v>
      </c>
      <c r="H61" s="192" t="n">
        <v>23.0769230769231</v>
      </c>
      <c r="I61" s="192" t="n">
        <v>14.2227122381477</v>
      </c>
      <c r="J61" s="192" t="n">
        <v>13.8053097345133</v>
      </c>
      <c r="K61" s="192" t="n">
        <v>18.1564245810056</v>
      </c>
      <c r="L61" s="192" t="n">
        <v>16.3522012578616</v>
      </c>
      <c r="M61" s="129" t="n">
        <v>0</v>
      </c>
      <c r="N61" s="192" t="n">
        <v>21.6417910447761</v>
      </c>
      <c r="O61" s="192" t="n">
        <v>22.920892494929</v>
      </c>
      <c r="P61" s="192" t="n">
        <v>23.3510235026535</v>
      </c>
      <c r="Q61" s="192" t="n">
        <v>25.6544502617801</v>
      </c>
      <c r="R61" s="192" t="n">
        <v>20.4633204633205</v>
      </c>
      <c r="S61" s="192" t="n">
        <v>21.0526315789474</v>
      </c>
      <c r="T61" s="192" t="n">
        <v>12.280701754386</v>
      </c>
      <c r="U61" s="192" t="n">
        <v>22.1354166666667</v>
      </c>
      <c r="V61" s="192" t="n">
        <v>26.7241379310345</v>
      </c>
      <c r="W61" s="94" t="n">
        <v>34</v>
      </c>
    </row>
    <row r="62" customFormat="false" ht="12.75" hidden="false" customHeight="false" outlineLevel="0" collapsed="false">
      <c r="A62" s="131" t="n">
        <v>35</v>
      </c>
      <c r="B62" s="190" t="s">
        <v>516</v>
      </c>
      <c r="C62" s="191" t="s">
        <v>406</v>
      </c>
      <c r="D62" s="192" t="n">
        <v>17.6580716534763</v>
      </c>
      <c r="E62" s="192" t="n">
        <v>16.9725225672056</v>
      </c>
      <c r="F62" s="192" t="n">
        <v>21.7964071856287</v>
      </c>
      <c r="G62" s="192" t="n">
        <v>23.510773130545</v>
      </c>
      <c r="H62" s="192" t="n">
        <v>18.2274247491639</v>
      </c>
      <c r="I62" s="192" t="n">
        <v>17.3098125689085</v>
      </c>
      <c r="J62" s="192" t="n">
        <v>35.2212389380531</v>
      </c>
      <c r="K62" s="192" t="n">
        <v>20.391061452514</v>
      </c>
      <c r="L62" s="192" t="n">
        <v>20.377358490566</v>
      </c>
      <c r="M62" s="129" t="n">
        <v>0</v>
      </c>
      <c r="N62" s="192" t="n">
        <v>11.9402985074627</v>
      </c>
      <c r="O62" s="192" t="n">
        <v>16.4300202839757</v>
      </c>
      <c r="P62" s="192" t="n">
        <v>11.2585291887794</v>
      </c>
      <c r="Q62" s="192" t="n">
        <v>12.303664921466</v>
      </c>
      <c r="R62" s="192" t="n">
        <v>18.5328185328185</v>
      </c>
      <c r="S62" s="192" t="n">
        <v>15.7894736842105</v>
      </c>
      <c r="T62" s="192" t="n">
        <v>15.9844054580897</v>
      </c>
      <c r="U62" s="192" t="n">
        <v>17.4479166666667</v>
      </c>
      <c r="V62" s="192" t="n">
        <v>11.2068965517241</v>
      </c>
      <c r="W62" s="94" t="n">
        <v>35</v>
      </c>
    </row>
    <row r="63" customFormat="false" ht="12.75" hidden="false" customHeight="false" outlineLevel="0" collapsed="false">
      <c r="A63" s="131" t="n">
        <v>36</v>
      </c>
      <c r="B63" s="190" t="s">
        <v>400</v>
      </c>
      <c r="C63" s="191" t="s">
        <v>406</v>
      </c>
      <c r="D63" s="192" t="n">
        <v>2.5870138711599</v>
      </c>
      <c r="E63" s="192" t="n">
        <v>2.5989485170122</v>
      </c>
      <c r="F63" s="192" t="n">
        <v>2.51497005988024</v>
      </c>
      <c r="G63" s="192" t="n">
        <v>1.58428390367554</v>
      </c>
      <c r="H63" s="192" t="n">
        <v>5.90858416945373</v>
      </c>
      <c r="I63" s="192" t="n">
        <v>0</v>
      </c>
      <c r="J63" s="192" t="n">
        <v>0.707964601769912</v>
      </c>
      <c r="K63" s="192" t="n">
        <v>6.14525139664804</v>
      </c>
      <c r="L63" s="192" t="n">
        <v>4.27672955974843</v>
      </c>
      <c r="M63" s="129" t="n">
        <v>0</v>
      </c>
      <c r="N63" s="192" t="n">
        <v>1.49253731343284</v>
      </c>
      <c r="O63" s="192" t="n">
        <v>4.96957403651116</v>
      </c>
      <c r="P63" s="192" t="n">
        <v>0</v>
      </c>
      <c r="Q63" s="192" t="n">
        <v>4.71204188481675</v>
      </c>
      <c r="R63" s="192" t="n">
        <v>1.15830115830116</v>
      </c>
      <c r="S63" s="192" t="n">
        <v>6.4327485380117</v>
      </c>
      <c r="T63" s="192" t="n">
        <v>2.72904483430799</v>
      </c>
      <c r="U63" s="192" t="n">
        <v>1.30208333333333</v>
      </c>
      <c r="V63" s="192" t="n">
        <v>0</v>
      </c>
      <c r="W63" s="94" t="n">
        <v>36</v>
      </c>
    </row>
    <row r="64" customFormat="false" ht="12.75" hidden="false" customHeight="false" outlineLevel="0" collapsed="false">
      <c r="A64" s="131" t="n">
        <v>37</v>
      </c>
      <c r="B64" s="190" t="s">
        <v>517</v>
      </c>
      <c r="C64" s="191" t="s">
        <v>406</v>
      </c>
      <c r="D64" s="192" t="n">
        <v>19.9897881031402</v>
      </c>
      <c r="E64" s="192" t="n">
        <v>18.8671758754092</v>
      </c>
      <c r="F64" s="192" t="n">
        <v>26.7664670658683</v>
      </c>
      <c r="G64" s="192" t="n">
        <v>19.2648922686946</v>
      </c>
      <c r="H64" s="192" t="n">
        <v>18.2831661092531</v>
      </c>
      <c r="I64" s="192" t="n">
        <v>21.1686879823594</v>
      </c>
      <c r="J64" s="192" t="n">
        <v>0</v>
      </c>
      <c r="K64" s="192" t="n">
        <v>23.463687150838</v>
      </c>
      <c r="L64" s="192" t="n">
        <v>15.8490566037736</v>
      </c>
      <c r="M64" s="129" t="n">
        <v>0</v>
      </c>
      <c r="N64" s="192" t="n">
        <v>23.8805970149254</v>
      </c>
      <c r="O64" s="192" t="n">
        <v>24.8478701825558</v>
      </c>
      <c r="P64" s="192" t="n">
        <v>16.0727824109174</v>
      </c>
      <c r="Q64" s="192" t="n">
        <v>23.2984293193717</v>
      </c>
      <c r="R64" s="192" t="n">
        <v>24.7104247104247</v>
      </c>
      <c r="S64" s="192" t="n">
        <v>26.9005847953216</v>
      </c>
      <c r="T64" s="192" t="n">
        <v>54.9707602339181</v>
      </c>
      <c r="U64" s="192" t="n">
        <v>11.9791666666667</v>
      </c>
      <c r="V64" s="192" t="n">
        <v>35.3448275862069</v>
      </c>
      <c r="W64" s="94" t="n">
        <v>37</v>
      </c>
    </row>
    <row r="65" customFormat="false" ht="12.75" hidden="false" customHeight="false" outlineLevel="0" collapsed="false">
      <c r="A65" s="131" t="n">
        <v>38</v>
      </c>
      <c r="B65" s="190" t="s">
        <v>403</v>
      </c>
      <c r="C65" s="191" t="s">
        <v>406</v>
      </c>
      <c r="D65" s="192" t="n">
        <v>17.5814824270275</v>
      </c>
      <c r="E65" s="192" t="n">
        <v>17.4089872036504</v>
      </c>
      <c r="F65" s="192" t="n">
        <v>18.622754491018</v>
      </c>
      <c r="G65" s="192" t="n">
        <v>8.55513307984791</v>
      </c>
      <c r="H65" s="192" t="n">
        <v>16.5551839464883</v>
      </c>
      <c r="I65" s="192" t="n">
        <v>15.1047409040794</v>
      </c>
      <c r="J65" s="192" t="n">
        <v>35.7522123893805</v>
      </c>
      <c r="K65" s="192" t="n">
        <v>16.4804469273743</v>
      </c>
      <c r="L65" s="192" t="n">
        <v>25.4088050314465</v>
      </c>
      <c r="M65" s="129" t="n">
        <v>0</v>
      </c>
      <c r="N65" s="192" t="n">
        <v>17.1641791044776</v>
      </c>
      <c r="O65" s="192" t="n">
        <v>14.4016227180527</v>
      </c>
      <c r="P65" s="192" t="n">
        <v>24.1849886277483</v>
      </c>
      <c r="Q65" s="192" t="n">
        <v>10.9947643979058</v>
      </c>
      <c r="R65" s="192" t="n">
        <v>7.33590733590734</v>
      </c>
      <c r="S65" s="192" t="n">
        <v>12.5730994152047</v>
      </c>
      <c r="T65" s="192" t="n">
        <v>6.23781676413255</v>
      </c>
      <c r="U65" s="192" t="n">
        <v>21.875</v>
      </c>
      <c r="V65" s="192" t="n">
        <v>9.48275862068966</v>
      </c>
      <c r="W65" s="94" t="n">
        <v>38</v>
      </c>
    </row>
    <row r="66" customFormat="false" ht="12.75" hidden="false" customHeight="false" outlineLevel="0" collapsed="false">
      <c r="A66" s="65" t="s">
        <v>253</v>
      </c>
    </row>
    <row r="67" customFormat="false" ht="15" hidden="false" customHeight="true" outlineLevel="0" collapsed="false">
      <c r="A67" s="86" t="s">
        <v>519</v>
      </c>
      <c r="D67" s="65" t="s">
        <v>520</v>
      </c>
    </row>
    <row r="68" customFormat="false" ht="15" hidden="false" customHeight="true" outlineLevel="0" collapsed="false">
      <c r="A68" s="65" t="s">
        <v>521</v>
      </c>
    </row>
    <row r="70" s="33" customFormat="true" ht="20.1" hidden="false" customHeight="true" outlineLevel="0" collapsed="false">
      <c r="A70" s="107" t="s">
        <v>65</v>
      </c>
      <c r="G70" s="106"/>
      <c r="I70" s="106"/>
      <c r="J70" s="108" t="n">
        <v>52</v>
      </c>
      <c r="K70" s="107" t="s">
        <v>65</v>
      </c>
      <c r="L70" s="106"/>
      <c r="M70" s="106"/>
      <c r="N70" s="106"/>
      <c r="O70" s="106"/>
      <c r="W70" s="108" t="n">
        <v>53</v>
      </c>
      <c r="X70" s="196"/>
      <c r="Y70" s="196"/>
      <c r="Z70" s="196"/>
      <c r="AA70" s="196"/>
    </row>
    <row r="71" s="111" customFormat="true" ht="12.75" hidden="false" customHeight="false" outlineLevel="0" collapsed="false">
      <c r="X71" s="114"/>
      <c r="Y71" s="114"/>
      <c r="Z71" s="114"/>
      <c r="AA71" s="114"/>
    </row>
    <row r="72" s="111" customFormat="true" ht="12.75" hidden="false" customHeight="false" outlineLevel="0" collapsed="false">
      <c r="X72" s="114"/>
      <c r="Y72" s="114"/>
      <c r="Z72" s="114"/>
      <c r="AA72" s="114"/>
    </row>
    <row r="73" s="111" customFormat="true" ht="12.75" hidden="false" customHeight="false" outlineLevel="0" collapsed="false">
      <c r="B73" s="197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X73" s="114"/>
      <c r="Y73" s="114"/>
      <c r="Z73" s="114"/>
      <c r="AA73" s="114"/>
    </row>
    <row r="74" s="111" customFormat="true" ht="12.75" hidden="false" customHeight="false" outlineLevel="0" collapsed="false">
      <c r="B74" s="197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X74" s="114"/>
      <c r="Y74" s="114"/>
      <c r="Z74" s="114"/>
      <c r="AA74" s="114"/>
    </row>
    <row r="75" s="111" customFormat="true" ht="12.75" hidden="false" customHeight="false" outlineLevel="0" collapsed="false">
      <c r="B75" s="197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X75" s="114"/>
      <c r="Y75" s="114"/>
      <c r="Z75" s="114"/>
      <c r="AA75" s="114"/>
    </row>
    <row r="76" s="111" customFormat="true" ht="12.75" hidden="false" customHeight="false" outlineLevel="0" collapsed="false">
      <c r="B76" s="197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X76" s="114"/>
      <c r="Y76" s="114"/>
      <c r="Z76" s="114"/>
      <c r="AA76" s="114"/>
    </row>
    <row r="77" s="111" customFormat="true" ht="12.75" hidden="false" customHeight="false" outlineLevel="0" collapsed="false">
      <c r="X77" s="114"/>
      <c r="Y77" s="114"/>
      <c r="Z77" s="114"/>
      <c r="AA77" s="114"/>
    </row>
    <row r="78" s="111" customFormat="true" ht="12.75" hidden="false" customHeight="false" outlineLevel="0" collapsed="false">
      <c r="B78" s="197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X78" s="114"/>
      <c r="Y78" s="114"/>
      <c r="Z78" s="114"/>
      <c r="AA78" s="114"/>
    </row>
    <row r="79" s="111" customFormat="true" ht="12.75" hidden="false" customHeight="false" outlineLevel="0" collapsed="false">
      <c r="B79" s="197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X79" s="114"/>
      <c r="Y79" s="114"/>
      <c r="Z79" s="114"/>
      <c r="AA79" s="114"/>
    </row>
    <row r="80" s="111" customFormat="true" ht="12.75" hidden="false" customHeight="false" outlineLevel="0" collapsed="false">
      <c r="B80" s="197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X80" s="114"/>
      <c r="Y80" s="114"/>
      <c r="Z80" s="114"/>
      <c r="AA80" s="114"/>
    </row>
    <row r="81" s="111" customFormat="true" ht="12.75" hidden="false" customHeight="false" outlineLevel="0" collapsed="false">
      <c r="B81" s="197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X81" s="114"/>
      <c r="Y81" s="114"/>
      <c r="Z81" s="114"/>
      <c r="AA81" s="114"/>
    </row>
    <row r="82" s="111" customFormat="true" ht="12.75" hidden="false" customHeight="false" outlineLevel="0" collapsed="false"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X82" s="114"/>
      <c r="Y82" s="114"/>
      <c r="Z82" s="114"/>
      <c r="AA82" s="114"/>
    </row>
    <row r="83" s="111" customFormat="true" ht="12.75" hidden="false" customHeight="false" outlineLevel="0" collapsed="false">
      <c r="X83" s="114"/>
      <c r="Y83" s="114"/>
      <c r="Z83" s="114"/>
      <c r="AA83" s="114"/>
    </row>
    <row r="84" s="111" customFormat="true" ht="12.75" hidden="false" customHeight="false" outlineLevel="0" collapsed="false">
      <c r="X84" s="114"/>
      <c r="Y84" s="114"/>
      <c r="Z84" s="114"/>
      <c r="AA84" s="114"/>
    </row>
    <row r="85" s="111" customFormat="true" ht="12.75" hidden="false" customHeight="false" outlineLevel="0" collapsed="false">
      <c r="X85" s="114"/>
      <c r="Y85" s="114"/>
      <c r="Z85" s="114"/>
      <c r="AA85" s="114"/>
    </row>
    <row r="86" s="111" customFormat="true" ht="12.75" hidden="false" customHeight="false" outlineLevel="0" collapsed="false">
      <c r="X86" s="114"/>
      <c r="Y86" s="114"/>
      <c r="Z86" s="114"/>
      <c r="AA86" s="114"/>
    </row>
    <row r="87" s="111" customFormat="true" ht="12.75" hidden="false" customHeight="false" outlineLevel="0" collapsed="false">
      <c r="X87" s="114"/>
      <c r="Y87" s="114"/>
      <c r="Z87" s="114"/>
      <c r="AA87" s="114"/>
    </row>
    <row r="88" s="111" customFormat="true" ht="12.75" hidden="false" customHeight="false" outlineLevel="0" collapsed="false">
      <c r="X88" s="114"/>
      <c r="Y88" s="114"/>
      <c r="Z88" s="114"/>
      <c r="AA88" s="114"/>
    </row>
    <row r="89" s="111" customFormat="true" ht="12.75" hidden="false" customHeight="false" outlineLevel="0" collapsed="false">
      <c r="X89" s="114"/>
      <c r="Y89" s="114"/>
      <c r="Z89" s="114"/>
      <c r="AA89" s="114"/>
    </row>
    <row r="90" s="111" customFormat="true" ht="12.75" hidden="false" customHeight="false" outlineLevel="0" collapsed="false">
      <c r="X90" s="114"/>
      <c r="Y90" s="114"/>
      <c r="Z90" s="114"/>
      <c r="AA90" s="114"/>
    </row>
    <row r="91" s="111" customFormat="true" ht="12.75" hidden="false" customHeight="false" outlineLevel="0" collapsed="false">
      <c r="X91" s="114"/>
      <c r="Y91" s="114"/>
      <c r="Z91" s="114"/>
      <c r="AA91" s="114"/>
    </row>
    <row r="92" s="111" customFormat="true" ht="12.75" hidden="false" customHeight="false" outlineLevel="0" collapsed="false">
      <c r="X92" s="114"/>
      <c r="Y92" s="114"/>
      <c r="Z92" s="114"/>
      <c r="AA92" s="114"/>
    </row>
    <row r="93" s="111" customFormat="true" ht="12.75" hidden="false" customHeight="false" outlineLevel="0" collapsed="false">
      <c r="X93" s="114"/>
      <c r="Y93" s="114"/>
      <c r="Z93" s="114"/>
      <c r="AA93" s="114"/>
    </row>
    <row r="94" s="111" customFormat="true" ht="12.75" hidden="false" customHeight="false" outlineLevel="0" collapsed="false">
      <c r="X94" s="114"/>
      <c r="Y94" s="114"/>
      <c r="Z94" s="114"/>
      <c r="AA94" s="114"/>
    </row>
    <row r="95" s="111" customFormat="true" ht="12.75" hidden="false" customHeight="false" outlineLevel="0" collapsed="false">
      <c r="X95" s="114"/>
      <c r="Y95" s="114"/>
      <c r="Z95" s="114"/>
      <c r="AA95" s="114"/>
    </row>
    <row r="96" s="111" customFormat="true" ht="12.75" hidden="false" customHeight="false" outlineLevel="0" collapsed="false">
      <c r="X96" s="114"/>
      <c r="Y96" s="114"/>
      <c r="Z96" s="114"/>
      <c r="AA96" s="114"/>
    </row>
    <row r="97" s="111" customFormat="true" ht="12.75" hidden="false" customHeight="false" outlineLevel="0" collapsed="false">
      <c r="X97" s="114"/>
      <c r="Y97" s="114"/>
      <c r="Z97" s="114"/>
      <c r="AA97" s="114"/>
    </row>
    <row r="98" s="111" customFormat="true" ht="12.75" hidden="false" customHeight="false" outlineLevel="0" collapsed="false">
      <c r="X98" s="114"/>
      <c r="Y98" s="114"/>
      <c r="Z98" s="114"/>
      <c r="AA98" s="114"/>
    </row>
    <row r="99" s="111" customFormat="true" ht="12.75" hidden="false" customHeight="false" outlineLevel="0" collapsed="false">
      <c r="X99" s="114"/>
      <c r="Y99" s="114"/>
      <c r="Z99" s="114"/>
      <c r="AA99" s="114"/>
    </row>
    <row r="100" s="111" customFormat="true" ht="12.75" hidden="false" customHeight="false" outlineLevel="0" collapsed="false">
      <c r="X100" s="114"/>
      <c r="Y100" s="114"/>
      <c r="Z100" s="114"/>
      <c r="AA100" s="114"/>
    </row>
    <row r="101" s="111" customFormat="true" ht="12.75" hidden="false" customHeight="false" outlineLevel="0" collapsed="false">
      <c r="X101" s="114"/>
      <c r="Y101" s="114"/>
      <c r="Z101" s="114"/>
      <c r="AA101" s="114"/>
    </row>
    <row r="102" s="111" customFormat="true" ht="12.75" hidden="false" customHeight="false" outlineLevel="0" collapsed="false">
      <c r="X102" s="114"/>
      <c r="Y102" s="114"/>
      <c r="Z102" s="114"/>
      <c r="AA102" s="114"/>
    </row>
    <row r="103" s="111" customFormat="true" ht="12.75" hidden="false" customHeight="false" outlineLevel="0" collapsed="false">
      <c r="X103" s="114"/>
      <c r="Y103" s="114"/>
      <c r="Z103" s="114"/>
      <c r="AA103" s="114"/>
    </row>
    <row r="104" s="111" customFormat="true" ht="12.75" hidden="false" customHeight="false" outlineLevel="0" collapsed="false">
      <c r="X104" s="114"/>
      <c r="Y104" s="114"/>
      <c r="Z104" s="114"/>
      <c r="AA104" s="114"/>
    </row>
    <row r="105" s="111" customFormat="true" ht="12.75" hidden="false" customHeight="false" outlineLevel="0" collapsed="false">
      <c r="X105" s="114"/>
      <c r="Y105" s="114"/>
      <c r="Z105" s="114"/>
      <c r="AA105" s="114"/>
    </row>
    <row r="106" s="111" customFormat="true" ht="12.75" hidden="false" customHeight="false" outlineLevel="0" collapsed="false">
      <c r="X106" s="114"/>
      <c r="Y106" s="114"/>
      <c r="Z106" s="114"/>
      <c r="AA106" s="114"/>
    </row>
    <row r="107" s="111" customFormat="true" ht="12.75" hidden="false" customHeight="false" outlineLevel="0" collapsed="false">
      <c r="X107" s="114"/>
      <c r="Y107" s="114"/>
      <c r="Z107" s="114"/>
      <c r="AA107" s="114"/>
    </row>
    <row r="108" s="111" customFormat="true" ht="12.75" hidden="false" customHeight="false" outlineLevel="0" collapsed="false">
      <c r="X108" s="114"/>
      <c r="Y108" s="114"/>
      <c r="Z108" s="114"/>
      <c r="AA108" s="114"/>
    </row>
    <row r="109" s="111" customFormat="true" ht="12.75" hidden="false" customHeight="false" outlineLevel="0" collapsed="false">
      <c r="X109" s="114"/>
      <c r="Y109" s="114"/>
      <c r="Z109" s="114"/>
      <c r="AA109" s="114"/>
    </row>
    <row r="110" s="111" customFormat="true" ht="12.75" hidden="false" customHeight="false" outlineLevel="0" collapsed="false">
      <c r="X110" s="114"/>
      <c r="Y110" s="114"/>
      <c r="Z110" s="114"/>
      <c r="AA110" s="114"/>
    </row>
    <row r="111" s="111" customFormat="true" ht="12.75" hidden="false" customHeight="false" outlineLevel="0" collapsed="false">
      <c r="X111" s="114"/>
      <c r="Y111" s="114"/>
      <c r="Z111" s="114"/>
      <c r="AA111" s="114"/>
    </row>
    <row r="112" s="111" customFormat="true" ht="12.75" hidden="false" customHeight="false" outlineLevel="0" collapsed="false">
      <c r="X112" s="114"/>
      <c r="Y112" s="114"/>
      <c r="Z112" s="114"/>
      <c r="AA112" s="114"/>
    </row>
    <row r="113" s="111" customFormat="true" ht="12.75" hidden="false" customHeight="false" outlineLevel="0" collapsed="false">
      <c r="X113" s="114"/>
      <c r="Y113" s="114"/>
      <c r="Z113" s="114"/>
      <c r="AA113" s="114"/>
    </row>
    <row r="114" s="111" customFormat="true" ht="12.75" hidden="false" customHeight="false" outlineLevel="0" collapsed="false">
      <c r="X114" s="114"/>
      <c r="Y114" s="114"/>
      <c r="Z114" s="114"/>
      <c r="AA114" s="114"/>
    </row>
  </sheetData>
  <mergeCells count="42">
    <mergeCell ref="A4:A8"/>
    <mergeCell ref="B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W4:W8"/>
    <mergeCell ref="B11:C11"/>
    <mergeCell ref="B13:C13"/>
    <mergeCell ref="B14:C14"/>
    <mergeCell ref="B15:C15"/>
    <mergeCell ref="B18:C18"/>
    <mergeCell ref="B19:C19"/>
    <mergeCell ref="B20:C20"/>
    <mergeCell ref="B23:C23"/>
    <mergeCell ref="B24:C24"/>
    <mergeCell ref="B25:C25"/>
    <mergeCell ref="B26:C26"/>
    <mergeCell ref="B27:C27"/>
    <mergeCell ref="B28:C28"/>
    <mergeCell ref="B29:C29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7.28"/>
    <col collapsed="false" customWidth="false" hidden="false" outlineLevel="0" max="9" min="3" style="66" width="11.42"/>
    <col collapsed="false" customWidth="true" hidden="false" outlineLevel="0" max="21" min="10" style="66" width="10.56"/>
    <col collapsed="false" customWidth="true" hidden="false" outlineLevel="0" max="22" min="22" style="66" width="4.7"/>
    <col collapsed="false" customWidth="false" hidden="false" outlineLevel="0" max="257" min="23" style="66" width="11.42"/>
  </cols>
  <sheetData>
    <row r="1" customFormat="false" ht="18" hidden="false" customHeight="false" outlineLevel="0" collapsed="false">
      <c r="A1" s="235" t="s">
        <v>496</v>
      </c>
      <c r="I1" s="236"/>
      <c r="J1" s="235" t="s">
        <v>496</v>
      </c>
      <c r="X1" s="114"/>
    </row>
    <row r="2" customFormat="false" ht="15" hidden="false" customHeight="false" outlineLevel="0" collapsed="false">
      <c r="A2" s="237" t="s">
        <v>522</v>
      </c>
      <c r="I2" s="238"/>
      <c r="J2" s="237" t="s">
        <v>522</v>
      </c>
      <c r="X2" s="117"/>
    </row>
    <row r="3" customFormat="false" ht="12.75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O3" s="239"/>
      <c r="P3" s="239"/>
      <c r="Q3" s="239"/>
      <c r="R3" s="239"/>
      <c r="S3" s="239"/>
      <c r="T3" s="239"/>
      <c r="U3" s="239"/>
      <c r="V3" s="239"/>
    </row>
    <row r="4" customFormat="false" ht="12.75" hidden="false" customHeight="true" outlineLevel="0" collapsed="false">
      <c r="B4" s="240" t="s">
        <v>477</v>
      </c>
      <c r="C4" s="241" t="s">
        <v>159</v>
      </c>
      <c r="D4" s="241" t="s">
        <v>160</v>
      </c>
      <c r="E4" s="241" t="s">
        <v>466</v>
      </c>
      <c r="F4" s="241" t="s">
        <v>162</v>
      </c>
      <c r="G4" s="241" t="s">
        <v>163</v>
      </c>
      <c r="H4" s="241" t="s">
        <v>164</v>
      </c>
      <c r="I4" s="242" t="s">
        <v>165</v>
      </c>
      <c r="J4" s="243" t="s">
        <v>166</v>
      </c>
      <c r="K4" s="240" t="s">
        <v>167</v>
      </c>
      <c r="L4" s="240" t="s">
        <v>168</v>
      </c>
      <c r="M4" s="241" t="s">
        <v>169</v>
      </c>
      <c r="N4" s="241" t="s">
        <v>170</v>
      </c>
      <c r="O4" s="241" t="s">
        <v>171</v>
      </c>
      <c r="P4" s="241" t="s">
        <v>172</v>
      </c>
      <c r="Q4" s="241" t="s">
        <v>173</v>
      </c>
      <c r="R4" s="241" t="s">
        <v>174</v>
      </c>
      <c r="S4" s="241" t="s">
        <v>175</v>
      </c>
      <c r="T4" s="241" t="s">
        <v>176</v>
      </c>
      <c r="U4" s="240" t="s">
        <v>177</v>
      </c>
      <c r="V4" s="244"/>
    </row>
    <row r="5" customFormat="false" ht="12.75" hidden="false" customHeight="true" outlineLevel="0" collapsed="false">
      <c r="B5" s="240"/>
      <c r="C5" s="241"/>
      <c r="D5" s="241" t="s">
        <v>178</v>
      </c>
      <c r="E5" s="241"/>
      <c r="F5" s="241"/>
      <c r="G5" s="241" t="s">
        <v>179</v>
      </c>
      <c r="H5" s="241"/>
      <c r="I5" s="242"/>
      <c r="J5" s="243"/>
      <c r="K5" s="240"/>
      <c r="L5" s="240"/>
      <c r="M5" s="241"/>
      <c r="N5" s="241"/>
      <c r="O5" s="241" t="s">
        <v>180</v>
      </c>
      <c r="P5" s="241"/>
      <c r="Q5" s="241"/>
      <c r="R5" s="241"/>
      <c r="S5" s="241"/>
      <c r="T5" s="241"/>
      <c r="U5" s="240"/>
      <c r="V5" s="244"/>
      <c r="X5" s="114"/>
      <c r="Y5" s="114"/>
      <c r="Z5" s="114"/>
    </row>
    <row r="6" customFormat="false" ht="12.75" hidden="false" customHeight="true" outlineLevel="0" collapsed="false">
      <c r="A6" s="138" t="s">
        <v>181</v>
      </c>
      <c r="B6" s="240"/>
      <c r="C6" s="241"/>
      <c r="D6" s="241" t="s">
        <v>182</v>
      </c>
      <c r="E6" s="241" t="s">
        <v>183</v>
      </c>
      <c r="F6" s="241" t="s">
        <v>184</v>
      </c>
      <c r="G6" s="241"/>
      <c r="H6" s="241"/>
      <c r="I6" s="242" t="s">
        <v>185</v>
      </c>
      <c r="J6" s="243"/>
      <c r="K6" s="240"/>
      <c r="L6" s="240"/>
      <c r="M6" s="241"/>
      <c r="N6" s="241" t="s">
        <v>186</v>
      </c>
      <c r="O6" s="241"/>
      <c r="P6" s="241" t="s">
        <v>186</v>
      </c>
      <c r="Q6" s="241" t="s">
        <v>186</v>
      </c>
      <c r="R6" s="241"/>
      <c r="S6" s="241"/>
      <c r="T6" s="241"/>
      <c r="U6" s="240"/>
      <c r="V6" s="245" t="s">
        <v>181</v>
      </c>
      <c r="X6" s="114"/>
      <c r="Y6" s="114"/>
      <c r="Z6" s="114"/>
    </row>
    <row r="7" customFormat="false" ht="12.75" hidden="false" customHeight="true" outlineLevel="0" collapsed="false">
      <c r="A7" s="138" t="s">
        <v>187</v>
      </c>
      <c r="B7" s="240"/>
      <c r="C7" s="241"/>
      <c r="D7" s="241" t="s">
        <v>189</v>
      </c>
      <c r="E7" s="241" t="s">
        <v>190</v>
      </c>
      <c r="F7" s="241" t="s">
        <v>191</v>
      </c>
      <c r="G7" s="241"/>
      <c r="H7" s="241"/>
      <c r="I7" s="242"/>
      <c r="J7" s="243"/>
      <c r="K7" s="240"/>
      <c r="L7" s="240"/>
      <c r="M7" s="241"/>
      <c r="N7" s="241" t="s">
        <v>192</v>
      </c>
      <c r="O7" s="241"/>
      <c r="P7" s="241" t="s">
        <v>192</v>
      </c>
      <c r="Q7" s="241" t="s">
        <v>192</v>
      </c>
      <c r="R7" s="241"/>
      <c r="S7" s="241"/>
      <c r="T7" s="241"/>
      <c r="U7" s="240"/>
      <c r="V7" s="245" t="s">
        <v>187</v>
      </c>
      <c r="X7" s="122"/>
      <c r="Y7" s="122"/>
      <c r="Z7" s="122"/>
    </row>
    <row r="8" customFormat="false" ht="12.75" hidden="false" customHeight="true" outlineLevel="0" collapsed="false">
      <c r="B8" s="240"/>
      <c r="C8" s="241"/>
      <c r="D8" s="241" t="s">
        <v>193</v>
      </c>
      <c r="E8" s="241"/>
      <c r="F8" s="241"/>
      <c r="G8" s="241"/>
      <c r="H8" s="241"/>
      <c r="I8" s="242"/>
      <c r="J8" s="243"/>
      <c r="K8" s="240"/>
      <c r="L8" s="240"/>
      <c r="M8" s="241"/>
      <c r="N8" s="241"/>
      <c r="O8" s="241"/>
      <c r="P8" s="241"/>
      <c r="Q8" s="241"/>
      <c r="R8" s="241"/>
      <c r="S8" s="241"/>
      <c r="T8" s="241"/>
      <c r="U8" s="240"/>
      <c r="V8" s="244"/>
      <c r="X8" s="114"/>
      <c r="Y8" s="114"/>
      <c r="Z8" s="114"/>
    </row>
    <row r="9" customFormat="false" ht="12.75" hidden="false" customHeight="false" outlineLevel="0" collapsed="false">
      <c r="A9" s="239"/>
      <c r="B9" s="240"/>
      <c r="C9" s="241"/>
      <c r="D9" s="241"/>
      <c r="E9" s="241"/>
      <c r="F9" s="241"/>
      <c r="G9" s="241"/>
      <c r="H9" s="241"/>
      <c r="I9" s="242"/>
      <c r="J9" s="243"/>
      <c r="K9" s="240"/>
      <c r="L9" s="240"/>
      <c r="M9" s="241"/>
      <c r="N9" s="241"/>
      <c r="O9" s="241"/>
      <c r="P9" s="241"/>
      <c r="Q9" s="241"/>
      <c r="R9" s="241"/>
      <c r="S9" s="241"/>
      <c r="T9" s="241"/>
      <c r="U9" s="240"/>
      <c r="V9" s="246"/>
      <c r="X9" s="114"/>
      <c r="Y9" s="114"/>
      <c r="Z9" s="114"/>
    </row>
    <row r="10" customFormat="false" ht="12.75" hidden="false" customHeight="false" outlineLevel="0" collapsed="false">
      <c r="A10" s="196"/>
      <c r="B10" s="167"/>
      <c r="C10" s="167"/>
      <c r="D10" s="196"/>
      <c r="E10" s="196"/>
      <c r="F10" s="196"/>
      <c r="G10" s="205"/>
      <c r="H10" s="167"/>
      <c r="I10" s="167"/>
      <c r="J10" s="167"/>
      <c r="K10" s="167"/>
      <c r="L10" s="167"/>
      <c r="M10" s="196"/>
      <c r="N10" s="196"/>
      <c r="O10" s="205"/>
      <c r="P10" s="152"/>
      <c r="Q10" s="167"/>
      <c r="R10" s="167"/>
      <c r="S10" s="152"/>
      <c r="T10" s="152"/>
      <c r="U10" s="167"/>
      <c r="V10" s="196"/>
      <c r="X10" s="114"/>
      <c r="Y10" s="114"/>
      <c r="Z10" s="114"/>
    </row>
    <row r="11" customFormat="false" ht="39.95" hidden="false" customHeight="true" outlineLevel="0" collapsed="false">
      <c r="C11" s="201" t="s">
        <v>369</v>
      </c>
      <c r="I11" s="247"/>
      <c r="J11" s="201" t="s">
        <v>369</v>
      </c>
      <c r="X11" s="114"/>
      <c r="Y11" s="114"/>
      <c r="Z11" s="114"/>
    </row>
    <row r="12" s="201" customFormat="true" ht="30" hidden="false" customHeight="true" outlineLevel="0" collapsed="false">
      <c r="A12" s="248" t="n">
        <v>1</v>
      </c>
      <c r="B12" s="249" t="s">
        <v>370</v>
      </c>
      <c r="C12" s="250" t="n">
        <v>11751</v>
      </c>
      <c r="D12" s="250" t="n">
        <v>10081</v>
      </c>
      <c r="E12" s="250" t="n">
        <v>1670</v>
      </c>
      <c r="F12" s="250" t="n">
        <v>1578</v>
      </c>
      <c r="G12" s="250" t="n">
        <v>1794</v>
      </c>
      <c r="H12" s="250" t="n">
        <v>907</v>
      </c>
      <c r="I12" s="250" t="n">
        <v>565</v>
      </c>
      <c r="J12" s="250" t="n">
        <v>358</v>
      </c>
      <c r="K12" s="250" t="n">
        <v>795</v>
      </c>
      <c r="L12" s="251" t="n">
        <v>0</v>
      </c>
      <c r="M12" s="250" t="n">
        <v>134</v>
      </c>
      <c r="N12" s="250" t="n">
        <v>986</v>
      </c>
      <c r="O12" s="250" t="n">
        <v>2638</v>
      </c>
      <c r="P12" s="250" t="n">
        <v>382</v>
      </c>
      <c r="Q12" s="250" t="n">
        <v>259</v>
      </c>
      <c r="R12" s="250" t="n">
        <v>342</v>
      </c>
      <c r="S12" s="250" t="n">
        <v>513</v>
      </c>
      <c r="T12" s="250" t="n">
        <v>384</v>
      </c>
      <c r="U12" s="250" t="n">
        <v>116</v>
      </c>
      <c r="V12" s="252" t="n">
        <v>1</v>
      </c>
      <c r="W12" s="66"/>
      <c r="X12" s="221"/>
      <c r="Y12" s="221"/>
      <c r="Z12" s="221"/>
    </row>
    <row r="13" customFormat="false" ht="30" hidden="false" customHeight="true" outlineLevel="0" collapsed="false">
      <c r="A13" s="253" t="n">
        <v>2</v>
      </c>
      <c r="B13" s="254" t="s">
        <v>479</v>
      </c>
      <c r="C13" s="255" t="n">
        <v>3.75666751765807</v>
      </c>
      <c r="D13" s="255" t="n">
        <v>3.78823529411765</v>
      </c>
      <c r="E13" s="255" t="n">
        <v>3.56610778443114</v>
      </c>
      <c r="F13" s="255" t="n">
        <v>3.4</v>
      </c>
      <c r="G13" s="255" t="n">
        <v>4.1</v>
      </c>
      <c r="H13" s="255" t="n">
        <v>3.1</v>
      </c>
      <c r="I13" s="255" t="n">
        <v>3.3</v>
      </c>
      <c r="J13" s="255" t="n">
        <v>4.1</v>
      </c>
      <c r="K13" s="255" t="n">
        <v>4.7</v>
      </c>
      <c r="L13" s="256" t="n">
        <v>0</v>
      </c>
      <c r="M13" s="255" t="n">
        <v>5.6</v>
      </c>
      <c r="N13" s="255" t="n">
        <v>3.2</v>
      </c>
      <c r="O13" s="255" t="n">
        <v>4</v>
      </c>
      <c r="P13" s="255" t="n">
        <v>3.6</v>
      </c>
      <c r="Q13" s="255" t="n">
        <v>5</v>
      </c>
      <c r="R13" s="255" t="n">
        <v>3.2</v>
      </c>
      <c r="S13" s="255" t="n">
        <v>3.7</v>
      </c>
      <c r="T13" s="255" t="n">
        <v>2.8</v>
      </c>
      <c r="U13" s="255" t="n">
        <v>3</v>
      </c>
      <c r="V13" s="257" t="n">
        <v>2</v>
      </c>
    </row>
    <row r="14" customFormat="false" ht="39.95" hidden="false" customHeight="true" outlineLevel="0" collapsed="false">
      <c r="A14" s="253"/>
      <c r="B14" s="216"/>
      <c r="C14" s="201" t="s">
        <v>404</v>
      </c>
      <c r="G14" s="256"/>
      <c r="H14" s="256"/>
      <c r="I14" s="256"/>
      <c r="J14" s="201" t="s">
        <v>404</v>
      </c>
      <c r="L14" s="256"/>
      <c r="U14" s="196"/>
      <c r="V14" s="258"/>
    </row>
    <row r="15" customFormat="false" ht="20.1" hidden="false" customHeight="true" outlineLevel="0" collapsed="false">
      <c r="A15" s="253"/>
      <c r="B15" s="259" t="s">
        <v>480</v>
      </c>
      <c r="C15" s="260" t="n">
        <v>100</v>
      </c>
      <c r="D15" s="260" t="n">
        <v>100</v>
      </c>
      <c r="E15" s="260" t="n">
        <v>100</v>
      </c>
      <c r="F15" s="260" t="n">
        <v>100</v>
      </c>
      <c r="G15" s="260" t="n">
        <v>100</v>
      </c>
      <c r="H15" s="260" t="n">
        <v>100</v>
      </c>
      <c r="I15" s="260" t="n">
        <v>100</v>
      </c>
      <c r="J15" s="260" t="n">
        <v>100</v>
      </c>
      <c r="K15" s="260" t="n">
        <v>100</v>
      </c>
      <c r="L15" s="256"/>
      <c r="M15" s="260" t="n">
        <v>100</v>
      </c>
      <c r="N15" s="260" t="n">
        <v>100</v>
      </c>
      <c r="O15" s="260" t="n">
        <v>100</v>
      </c>
      <c r="P15" s="260" t="n">
        <v>100</v>
      </c>
      <c r="Q15" s="260" t="n">
        <v>100</v>
      </c>
      <c r="R15" s="260" t="n">
        <v>100</v>
      </c>
      <c r="S15" s="260" t="n">
        <v>100</v>
      </c>
      <c r="T15" s="260" t="n">
        <v>100</v>
      </c>
      <c r="U15" s="260" t="n">
        <v>100</v>
      </c>
      <c r="V15" s="257"/>
    </row>
    <row r="16" customFormat="false" ht="20.1" hidden="false" customHeight="true" outlineLevel="0" collapsed="false">
      <c r="A16" s="253" t="n">
        <v>3</v>
      </c>
      <c r="B16" s="254" t="s">
        <v>523</v>
      </c>
      <c r="C16" s="255" t="n">
        <v>30.7037698919241</v>
      </c>
      <c r="D16" s="255" t="n">
        <v>30.6120424561055</v>
      </c>
      <c r="E16" s="255" t="n">
        <v>31.2574850299401</v>
      </c>
      <c r="F16" s="255" t="n">
        <v>32.0025348542459</v>
      </c>
      <c r="G16" s="255" t="n">
        <v>28.2051282051282</v>
      </c>
      <c r="H16" s="255" t="n">
        <v>39.6912899669239</v>
      </c>
      <c r="I16" s="255" t="n">
        <v>37.5221238938053</v>
      </c>
      <c r="J16" s="255" t="n">
        <v>28.7709497206704</v>
      </c>
      <c r="K16" s="255" t="n">
        <v>25.4088050314465</v>
      </c>
      <c r="L16" s="256" t="n">
        <v>0</v>
      </c>
      <c r="M16" s="255" t="n">
        <v>23.134328358209</v>
      </c>
      <c r="N16" s="255" t="n">
        <v>34.0770791075051</v>
      </c>
      <c r="O16" s="255" t="n">
        <v>28.9992418498863</v>
      </c>
      <c r="P16" s="255" t="n">
        <v>32.1989528795812</v>
      </c>
      <c r="Q16" s="255" t="n">
        <v>26.2548262548263</v>
      </c>
      <c r="R16" s="255" t="n">
        <v>36.5497076023392</v>
      </c>
      <c r="S16" s="255" t="n">
        <v>19.1033138401559</v>
      </c>
      <c r="T16" s="255" t="n">
        <v>30.7291666666667</v>
      </c>
      <c r="U16" s="255" t="n">
        <v>48.2758620689655</v>
      </c>
      <c r="V16" s="257" t="n">
        <v>3</v>
      </c>
    </row>
    <row r="17" customFormat="false" ht="20.1" hidden="false" customHeight="true" outlineLevel="0" collapsed="false">
      <c r="A17" s="253" t="n">
        <v>4</v>
      </c>
      <c r="B17" s="254" t="s">
        <v>524</v>
      </c>
      <c r="C17" s="255" t="n">
        <v>23.8788188239299</v>
      </c>
      <c r="D17" s="255" t="n">
        <v>24.7197698641008</v>
      </c>
      <c r="E17" s="255" t="n">
        <v>18.8023952095808</v>
      </c>
      <c r="F17" s="255" t="n">
        <v>27.3130544993663</v>
      </c>
      <c r="G17" s="255" t="n">
        <v>22.9096989966555</v>
      </c>
      <c r="H17" s="255" t="n">
        <v>23.3737596471885</v>
      </c>
      <c r="I17" s="255" t="n">
        <v>21.5929203539823</v>
      </c>
      <c r="J17" s="255" t="n">
        <v>22.9050279329609</v>
      </c>
      <c r="K17" s="255" t="n">
        <v>19.496855345912</v>
      </c>
      <c r="L17" s="256" t="n">
        <v>0</v>
      </c>
      <c r="M17" s="255" t="n">
        <v>26.865671641791</v>
      </c>
      <c r="N17" s="255" t="n">
        <v>26.0649087221095</v>
      </c>
      <c r="O17" s="255" t="n">
        <v>24.4882486732373</v>
      </c>
      <c r="P17" s="255" t="n">
        <v>26.9633507853403</v>
      </c>
      <c r="Q17" s="255" t="n">
        <v>23.5521235521236</v>
      </c>
      <c r="R17" s="255" t="n">
        <v>21.0526315789474</v>
      </c>
      <c r="S17" s="255" t="n">
        <v>13.0604288499025</v>
      </c>
      <c r="T17" s="255" t="n">
        <v>34.8958333333333</v>
      </c>
      <c r="U17" s="255" t="n">
        <v>14.6551724137931</v>
      </c>
      <c r="V17" s="257" t="n">
        <v>4</v>
      </c>
    </row>
    <row r="18" customFormat="false" ht="20.1" hidden="false" customHeight="true" outlineLevel="0" collapsed="false">
      <c r="A18" s="253" t="n">
        <v>5</v>
      </c>
      <c r="B18" s="254" t="s">
        <v>525</v>
      </c>
      <c r="C18" s="255" t="n">
        <v>23.8617989958301</v>
      </c>
      <c r="D18" s="255" t="n">
        <v>22.4878484277353</v>
      </c>
      <c r="E18" s="255" t="n">
        <v>32.1556886227545</v>
      </c>
      <c r="F18" s="255" t="n">
        <v>21.6096324461344</v>
      </c>
      <c r="G18" s="255" t="n">
        <v>24.6934225195095</v>
      </c>
      <c r="H18" s="255" t="n">
        <v>22.4917309812569</v>
      </c>
      <c r="I18" s="255" t="n">
        <v>20.8849557522124</v>
      </c>
      <c r="J18" s="255" t="n">
        <v>15.9217877094972</v>
      </c>
      <c r="K18" s="255" t="n">
        <v>22.6415094339623</v>
      </c>
      <c r="L18" s="256" t="n">
        <v>0</v>
      </c>
      <c r="M18" s="255" t="n">
        <v>17.1641791044776</v>
      </c>
      <c r="N18" s="255" t="n">
        <v>21.501014198783</v>
      </c>
      <c r="O18" s="255" t="n">
        <v>22.5549658832449</v>
      </c>
      <c r="P18" s="255" t="n">
        <v>22.2513089005236</v>
      </c>
      <c r="Q18" s="255" t="n">
        <v>23.5521235521236</v>
      </c>
      <c r="R18" s="255" t="n">
        <v>22.2222222222222</v>
      </c>
      <c r="S18" s="255" t="n">
        <v>57.504873294347</v>
      </c>
      <c r="T18" s="255" t="n">
        <v>23.1770833333333</v>
      </c>
      <c r="U18" s="255" t="n">
        <v>21.551724137931</v>
      </c>
      <c r="V18" s="257" t="n">
        <v>5</v>
      </c>
    </row>
    <row r="19" customFormat="false" ht="20.1" hidden="false" customHeight="true" outlineLevel="0" collapsed="false">
      <c r="A19" s="253" t="n">
        <v>6</v>
      </c>
      <c r="B19" s="254" t="s">
        <v>526</v>
      </c>
      <c r="C19" s="255" t="n">
        <v>17.7516807080249</v>
      </c>
      <c r="D19" s="255" t="n">
        <v>18.2223985715703</v>
      </c>
      <c r="E19" s="255" t="n">
        <v>14.9101796407186</v>
      </c>
      <c r="F19" s="255" t="n">
        <v>15.9062103929024</v>
      </c>
      <c r="G19" s="255" t="n">
        <v>19.5652173913043</v>
      </c>
      <c r="H19" s="255" t="n">
        <v>11.6868798235943</v>
      </c>
      <c r="I19" s="255" t="n">
        <v>17.3451327433628</v>
      </c>
      <c r="J19" s="255" t="n">
        <v>28.2122905027933</v>
      </c>
      <c r="K19" s="255" t="n">
        <v>27.0440251572327</v>
      </c>
      <c r="L19" s="256" t="n">
        <v>0</v>
      </c>
      <c r="M19" s="255" t="n">
        <v>19.4029850746269</v>
      </c>
      <c r="N19" s="255" t="n">
        <v>15.7200811359026</v>
      </c>
      <c r="O19" s="255" t="n">
        <v>19.9772554965883</v>
      </c>
      <c r="P19" s="255" t="n">
        <v>15.7068062827225</v>
      </c>
      <c r="Q19" s="255" t="n">
        <v>13.5135135135135</v>
      </c>
      <c r="R19" s="255" t="n">
        <v>19.5906432748538</v>
      </c>
      <c r="S19" s="255" t="n">
        <v>8.96686159844055</v>
      </c>
      <c r="T19" s="255" t="n">
        <v>9.375</v>
      </c>
      <c r="U19" s="255" t="n">
        <v>10.3448275862069</v>
      </c>
      <c r="V19" s="257" t="n">
        <v>6</v>
      </c>
    </row>
    <row r="20" customFormat="false" ht="20.1" hidden="false" customHeight="true" outlineLevel="0" collapsed="false">
      <c r="A20" s="253" t="n">
        <v>7</v>
      </c>
      <c r="B20" s="254" t="s">
        <v>485</v>
      </c>
      <c r="C20" s="255" t="n">
        <v>3.80393158029104</v>
      </c>
      <c r="D20" s="255" t="n">
        <v>3.95794068048805</v>
      </c>
      <c r="E20" s="255" t="n">
        <v>2.87425149700599</v>
      </c>
      <c r="F20" s="255" t="n">
        <v>3.16856780735108</v>
      </c>
      <c r="G20" s="255" t="n">
        <v>4.62653288740245</v>
      </c>
      <c r="H20" s="255" t="n">
        <v>2.75633958103638</v>
      </c>
      <c r="I20" s="255" t="n">
        <v>2.65486725663717</v>
      </c>
      <c r="J20" s="255" t="n">
        <v>4.18994413407821</v>
      </c>
      <c r="K20" s="255" t="n">
        <v>5.40880503144654</v>
      </c>
      <c r="L20" s="256" t="n">
        <v>0</v>
      </c>
      <c r="M20" s="255" t="n">
        <v>13.4328358208955</v>
      </c>
      <c r="N20" s="255" t="n">
        <v>2.6369168356998</v>
      </c>
      <c r="O20" s="255" t="n">
        <v>3.98028809704321</v>
      </c>
      <c r="P20" s="255" t="n">
        <v>2.87958115183246</v>
      </c>
      <c r="Q20" s="255" t="n">
        <v>13.1274131274131</v>
      </c>
      <c r="R20" s="255" t="n">
        <v>0.584795321637427</v>
      </c>
      <c r="S20" s="255" t="n">
        <v>1.364522417154</v>
      </c>
      <c r="T20" s="255" t="n">
        <v>1.82291666666667</v>
      </c>
      <c r="U20" s="255" t="n">
        <v>5.17241379310345</v>
      </c>
      <c r="V20" s="257" t="n">
        <v>7</v>
      </c>
    </row>
    <row r="21" customFormat="false" ht="39.95" hidden="false" customHeight="true" outlineLevel="0" collapsed="false">
      <c r="A21" s="253"/>
      <c r="B21" s="216"/>
      <c r="C21" s="201" t="s">
        <v>486</v>
      </c>
      <c r="G21" s="256"/>
      <c r="H21" s="256"/>
      <c r="I21" s="256"/>
      <c r="J21" s="201" t="s">
        <v>486</v>
      </c>
      <c r="L21" s="256"/>
      <c r="V21" s="138"/>
    </row>
    <row r="22" customFormat="false" ht="20.1" hidden="false" customHeight="true" outlineLevel="0" collapsed="false">
      <c r="A22" s="253" t="n">
        <v>8</v>
      </c>
      <c r="B22" s="254" t="s">
        <v>523</v>
      </c>
      <c r="C22" s="255" t="n">
        <v>30.7037698919241</v>
      </c>
      <c r="D22" s="255" t="n">
        <v>30.6120424561055</v>
      </c>
      <c r="E22" s="255" t="n">
        <v>31.2574850299401</v>
      </c>
      <c r="F22" s="255" t="n">
        <v>32.0025348542459</v>
      </c>
      <c r="G22" s="255" t="n">
        <v>28.2051282051282</v>
      </c>
      <c r="H22" s="255" t="n">
        <v>39.6912899669239</v>
      </c>
      <c r="I22" s="255" t="n">
        <v>37.5221238938053</v>
      </c>
      <c r="J22" s="255" t="n">
        <v>28.7709497206704</v>
      </c>
      <c r="K22" s="255" t="n">
        <v>25.4088050314465</v>
      </c>
      <c r="L22" s="256" t="n">
        <v>0</v>
      </c>
      <c r="M22" s="255" t="n">
        <v>23.134328358209</v>
      </c>
      <c r="N22" s="255" t="n">
        <v>34.0770791075051</v>
      </c>
      <c r="O22" s="255" t="n">
        <v>28.9992418498863</v>
      </c>
      <c r="P22" s="255" t="n">
        <v>32.1989528795812</v>
      </c>
      <c r="Q22" s="255" t="n">
        <v>26.2548262548263</v>
      </c>
      <c r="R22" s="255" t="n">
        <v>36.5497076023392</v>
      </c>
      <c r="S22" s="255" t="n">
        <v>19.1033138401559</v>
      </c>
      <c r="T22" s="255" t="n">
        <v>30.7291666666667</v>
      </c>
      <c r="U22" s="255" t="n">
        <v>48.2758620689655</v>
      </c>
      <c r="V22" s="257" t="n">
        <v>8</v>
      </c>
    </row>
    <row r="23" customFormat="false" ht="20.1" hidden="false" customHeight="true" outlineLevel="0" collapsed="false">
      <c r="A23" s="253" t="n">
        <v>9</v>
      </c>
      <c r="B23" s="254" t="s">
        <v>524</v>
      </c>
      <c r="C23" s="255" t="n">
        <v>54.582588715854</v>
      </c>
      <c r="D23" s="255" t="n">
        <v>55.3318123202063</v>
      </c>
      <c r="E23" s="255" t="n">
        <v>50.059880239521</v>
      </c>
      <c r="F23" s="255" t="n">
        <v>59.3155893536122</v>
      </c>
      <c r="G23" s="255" t="n">
        <v>51.1148272017837</v>
      </c>
      <c r="H23" s="255" t="n">
        <v>63.0650496141125</v>
      </c>
      <c r="I23" s="255" t="n">
        <v>59.1150442477876</v>
      </c>
      <c r="J23" s="255" t="n">
        <v>51.6759776536313</v>
      </c>
      <c r="K23" s="255" t="n">
        <v>44.9056603773585</v>
      </c>
      <c r="L23" s="256" t="n">
        <v>0</v>
      </c>
      <c r="M23" s="255" t="n">
        <v>50</v>
      </c>
      <c r="N23" s="255" t="n">
        <v>60.1419878296146</v>
      </c>
      <c r="O23" s="255" t="n">
        <v>53.4874905231236</v>
      </c>
      <c r="P23" s="255" t="n">
        <v>59.1623036649215</v>
      </c>
      <c r="Q23" s="255" t="n">
        <v>49.8069498069498</v>
      </c>
      <c r="R23" s="255" t="n">
        <v>57.6023391812866</v>
      </c>
      <c r="S23" s="255" t="n">
        <v>32.1637426900585</v>
      </c>
      <c r="T23" s="255" t="n">
        <v>65.625</v>
      </c>
      <c r="U23" s="255" t="n">
        <v>62.9310344827586</v>
      </c>
      <c r="V23" s="257" t="n">
        <v>9</v>
      </c>
    </row>
    <row r="24" customFormat="false" ht="20.1" hidden="false" customHeight="true" outlineLevel="0" collapsed="false">
      <c r="A24" s="253" t="n">
        <v>10</v>
      </c>
      <c r="B24" s="254" t="s">
        <v>525</v>
      </c>
      <c r="C24" s="255" t="n">
        <v>78.4443877116841</v>
      </c>
      <c r="D24" s="255" t="n">
        <v>77.8196607479417</v>
      </c>
      <c r="E24" s="255" t="n">
        <v>82.2155688622754</v>
      </c>
      <c r="F24" s="255" t="n">
        <v>80.9252217997465</v>
      </c>
      <c r="G24" s="255" t="n">
        <v>75.8082497212932</v>
      </c>
      <c r="H24" s="255" t="n">
        <v>85.5567805953694</v>
      </c>
      <c r="I24" s="255" t="n">
        <v>80</v>
      </c>
      <c r="J24" s="255" t="n">
        <v>67.5977653631285</v>
      </c>
      <c r="K24" s="255" t="n">
        <v>67.5471698113208</v>
      </c>
      <c r="L24" s="256" t="n">
        <v>0</v>
      </c>
      <c r="M24" s="255" t="n">
        <v>67.1641791044776</v>
      </c>
      <c r="N24" s="255" t="n">
        <v>81.6430020283976</v>
      </c>
      <c r="O24" s="255" t="n">
        <v>76.0424564063685</v>
      </c>
      <c r="P24" s="255" t="n">
        <v>81.413612565445</v>
      </c>
      <c r="Q24" s="255" t="n">
        <v>73.3590733590734</v>
      </c>
      <c r="R24" s="255" t="n">
        <v>79.8245614035088</v>
      </c>
      <c r="S24" s="255" t="n">
        <v>89.6686159844055</v>
      </c>
      <c r="T24" s="255" t="n">
        <v>88.8020833333333</v>
      </c>
      <c r="U24" s="255" t="n">
        <v>84.4827586206897</v>
      </c>
      <c r="V24" s="257" t="n">
        <v>10</v>
      </c>
    </row>
    <row r="25" customFormat="false" ht="20.1" hidden="false" customHeight="true" outlineLevel="0" collapsed="false">
      <c r="A25" s="253" t="n">
        <v>11</v>
      </c>
      <c r="B25" s="254" t="s">
        <v>526</v>
      </c>
      <c r="C25" s="255" t="n">
        <v>96.196068419709</v>
      </c>
      <c r="D25" s="255" t="n">
        <v>96.042059319512</v>
      </c>
      <c r="E25" s="255" t="n">
        <v>97.125748502994</v>
      </c>
      <c r="F25" s="255" t="n">
        <v>96.8314321926489</v>
      </c>
      <c r="G25" s="255" t="n">
        <v>95.3734671125976</v>
      </c>
      <c r="H25" s="255" t="n">
        <v>97.2436604189636</v>
      </c>
      <c r="I25" s="255" t="n">
        <v>97.3451327433628</v>
      </c>
      <c r="J25" s="255" t="n">
        <v>95.8100558659218</v>
      </c>
      <c r="K25" s="255" t="n">
        <v>94.5911949685535</v>
      </c>
      <c r="L25" s="256" t="n">
        <v>0</v>
      </c>
      <c r="M25" s="255" t="n">
        <v>86.5671641791045</v>
      </c>
      <c r="N25" s="255" t="n">
        <v>97.3630831643002</v>
      </c>
      <c r="O25" s="255" t="n">
        <v>96.0197119029568</v>
      </c>
      <c r="P25" s="255" t="n">
        <v>97.1204188481675</v>
      </c>
      <c r="Q25" s="255" t="n">
        <v>86.8725868725869</v>
      </c>
      <c r="R25" s="255" t="n">
        <v>99.4152046783626</v>
      </c>
      <c r="S25" s="255" t="n">
        <v>98.635477582846</v>
      </c>
      <c r="T25" s="255" t="n">
        <v>98.1770833333333</v>
      </c>
      <c r="U25" s="255" t="n">
        <v>94.8275862068965</v>
      </c>
      <c r="V25" s="257" t="n">
        <v>11</v>
      </c>
    </row>
    <row r="26" customFormat="false" ht="12.75" hidden="false" customHeight="false" outlineLevel="0" collapsed="false">
      <c r="A26" s="253"/>
      <c r="B26" s="261"/>
      <c r="C26" s="260"/>
      <c r="D26" s="260"/>
      <c r="E26" s="260"/>
      <c r="F26" s="260"/>
      <c r="G26" s="256"/>
      <c r="H26" s="256"/>
      <c r="I26" s="256"/>
      <c r="J26" s="260"/>
      <c r="K26" s="260"/>
      <c r="L26" s="256"/>
      <c r="M26" s="260"/>
      <c r="N26" s="260"/>
      <c r="O26" s="260"/>
      <c r="P26" s="260"/>
      <c r="Q26" s="260"/>
      <c r="R26" s="260"/>
      <c r="S26" s="260"/>
      <c r="T26" s="260"/>
      <c r="U26" s="260"/>
      <c r="V26" s="138"/>
    </row>
    <row r="27" customFormat="false" ht="80.1" hidden="false" customHeight="true" outlineLevel="0" collapsed="false">
      <c r="A27" s="253"/>
      <c r="C27" s="201" t="s">
        <v>369</v>
      </c>
      <c r="G27" s="256"/>
      <c r="H27" s="256"/>
      <c r="I27" s="256"/>
      <c r="J27" s="201" t="s">
        <v>369</v>
      </c>
      <c r="L27" s="256"/>
    </row>
    <row r="28" s="201" customFormat="true" ht="30" hidden="false" customHeight="true" outlineLevel="0" collapsed="false">
      <c r="A28" s="248" t="n">
        <v>12</v>
      </c>
      <c r="B28" s="262" t="s">
        <v>527</v>
      </c>
      <c r="G28" s="256"/>
      <c r="H28" s="256"/>
      <c r="I28" s="256"/>
      <c r="L28" s="256"/>
      <c r="V28" s="263"/>
      <c r="Z28" s="221"/>
    </row>
    <row r="29" s="201" customFormat="true" ht="12.75" hidden="false" customHeight="false" outlineLevel="0" collapsed="false">
      <c r="A29" s="248"/>
      <c r="B29" s="264" t="s">
        <v>528</v>
      </c>
      <c r="C29" s="250" t="n">
        <v>2398</v>
      </c>
      <c r="D29" s="250" t="n">
        <v>2165</v>
      </c>
      <c r="E29" s="250" t="n">
        <v>233</v>
      </c>
      <c r="F29" s="250" t="n">
        <v>273</v>
      </c>
      <c r="G29" s="251" t="n">
        <v>322</v>
      </c>
      <c r="H29" s="251" t="n">
        <v>292</v>
      </c>
      <c r="I29" s="251" t="n">
        <v>82</v>
      </c>
      <c r="J29" s="250" t="n">
        <v>55</v>
      </c>
      <c r="K29" s="250" t="n">
        <v>141</v>
      </c>
      <c r="L29" s="251" t="n">
        <v>0</v>
      </c>
      <c r="M29" s="250" t="n">
        <v>32</v>
      </c>
      <c r="N29" s="250" t="n">
        <v>162</v>
      </c>
      <c r="O29" s="250" t="n">
        <v>663</v>
      </c>
      <c r="P29" s="250" t="n">
        <v>88</v>
      </c>
      <c r="Q29" s="250" t="n">
        <v>72</v>
      </c>
      <c r="R29" s="250" t="n">
        <v>59</v>
      </c>
      <c r="S29" s="250" t="n">
        <v>40</v>
      </c>
      <c r="T29" s="250" t="n">
        <v>97</v>
      </c>
      <c r="U29" s="250" t="n">
        <v>20</v>
      </c>
      <c r="V29" s="252" t="n">
        <v>12</v>
      </c>
      <c r="W29" s="66"/>
      <c r="X29" s="221"/>
      <c r="Y29" s="221"/>
      <c r="Z29" s="221"/>
    </row>
    <row r="30" customFormat="false" ht="30" hidden="false" customHeight="true" outlineLevel="0" collapsed="false">
      <c r="A30" s="253" t="n">
        <v>13</v>
      </c>
      <c r="B30" s="254" t="s">
        <v>479</v>
      </c>
      <c r="C30" s="255" t="n">
        <v>4.73928273561301</v>
      </c>
      <c r="D30" s="255" t="n">
        <v>4.71441108545035</v>
      </c>
      <c r="E30" s="255" t="n">
        <v>4.97038626609442</v>
      </c>
      <c r="F30" s="255" t="n">
        <v>4.6</v>
      </c>
      <c r="G30" s="255" t="n">
        <v>6.3</v>
      </c>
      <c r="H30" s="255" t="n">
        <v>3.8</v>
      </c>
      <c r="I30" s="255" t="n">
        <v>4.7</v>
      </c>
      <c r="J30" s="255" t="n">
        <v>7.4</v>
      </c>
      <c r="K30" s="255" t="n">
        <v>5.4</v>
      </c>
      <c r="L30" s="256" t="n">
        <v>0</v>
      </c>
      <c r="M30" s="255" t="n">
        <v>6.5</v>
      </c>
      <c r="N30" s="255" t="n">
        <v>4.9</v>
      </c>
      <c r="O30" s="255" t="n">
        <v>4</v>
      </c>
      <c r="P30" s="255" t="n">
        <v>5.4</v>
      </c>
      <c r="Q30" s="255" t="n">
        <v>5.6</v>
      </c>
      <c r="R30" s="255" t="n">
        <v>5.3</v>
      </c>
      <c r="S30" s="255" t="n">
        <v>4.2</v>
      </c>
      <c r="T30" s="255" t="n">
        <v>3.3</v>
      </c>
      <c r="U30" s="255" t="n">
        <v>4.2</v>
      </c>
      <c r="V30" s="257" t="n">
        <v>13</v>
      </c>
    </row>
    <row r="31" customFormat="false" ht="39.95" hidden="false" customHeight="true" outlineLevel="0" collapsed="false">
      <c r="A31" s="253"/>
      <c r="B31" s="216"/>
      <c r="C31" s="201" t="s">
        <v>404</v>
      </c>
      <c r="G31" s="256"/>
      <c r="H31" s="256"/>
      <c r="I31" s="256"/>
      <c r="J31" s="201" t="s">
        <v>404</v>
      </c>
      <c r="L31" s="256"/>
      <c r="V31" s="138"/>
    </row>
    <row r="32" customFormat="false" ht="20.1" hidden="false" customHeight="true" outlineLevel="0" collapsed="false">
      <c r="A32" s="253"/>
      <c r="B32" s="259" t="s">
        <v>480</v>
      </c>
      <c r="C32" s="260" t="n">
        <v>100</v>
      </c>
      <c r="D32" s="260" t="n">
        <v>100</v>
      </c>
      <c r="E32" s="260" t="n">
        <v>100</v>
      </c>
      <c r="F32" s="260" t="n">
        <v>100</v>
      </c>
      <c r="G32" s="260" t="n">
        <v>100</v>
      </c>
      <c r="H32" s="260" t="n">
        <v>100</v>
      </c>
      <c r="I32" s="260" t="n">
        <v>100</v>
      </c>
      <c r="J32" s="260" t="n">
        <v>100</v>
      </c>
      <c r="K32" s="260" t="n">
        <v>100</v>
      </c>
      <c r="L32" s="256"/>
      <c r="M32" s="260" t="n">
        <v>100</v>
      </c>
      <c r="N32" s="260" t="n">
        <v>100</v>
      </c>
      <c r="O32" s="260" t="n">
        <v>100</v>
      </c>
      <c r="P32" s="260" t="n">
        <v>100</v>
      </c>
      <c r="Q32" s="260" t="n">
        <v>100</v>
      </c>
      <c r="R32" s="260" t="n">
        <v>100</v>
      </c>
      <c r="S32" s="260" t="n">
        <v>100</v>
      </c>
      <c r="T32" s="260" t="n">
        <v>100</v>
      </c>
      <c r="U32" s="260" t="n">
        <v>100</v>
      </c>
      <c r="V32" s="257"/>
    </row>
    <row r="33" customFormat="false" ht="20.1" hidden="false" customHeight="true" outlineLevel="0" collapsed="false">
      <c r="A33" s="253" t="n">
        <v>14</v>
      </c>
      <c r="B33" s="254" t="s">
        <v>523</v>
      </c>
      <c r="C33" s="255" t="n">
        <v>21.4345287739783</v>
      </c>
      <c r="D33" s="255" t="n">
        <v>21.8013856812933</v>
      </c>
      <c r="E33" s="255" t="n">
        <v>18.0257510729614</v>
      </c>
      <c r="F33" s="255" t="n">
        <v>24.9084249084249</v>
      </c>
      <c r="G33" s="255" t="n">
        <v>8.07453416149068</v>
      </c>
      <c r="H33" s="255" t="n">
        <v>31.5068493150685</v>
      </c>
      <c r="I33" s="255" t="n">
        <v>21.9512195121951</v>
      </c>
      <c r="J33" s="255" t="n">
        <v>7.27272727272727</v>
      </c>
      <c r="K33" s="255" t="n">
        <v>16.3120567375887</v>
      </c>
      <c r="L33" s="256" t="n">
        <v>0</v>
      </c>
      <c r="M33" s="255" t="n">
        <v>12.5</v>
      </c>
      <c r="N33" s="255" t="n">
        <v>8.64197530864198</v>
      </c>
      <c r="O33" s="255" t="n">
        <v>30.6184012066365</v>
      </c>
      <c r="P33" s="255" t="n">
        <v>9.09090909090909</v>
      </c>
      <c r="Q33" s="255" t="n">
        <v>9.72222222222222</v>
      </c>
      <c r="R33" s="255" t="n">
        <v>8.47457627118644</v>
      </c>
      <c r="S33" s="255" t="n">
        <v>17.5</v>
      </c>
      <c r="T33" s="255" t="n">
        <v>27.8350515463918</v>
      </c>
      <c r="U33" s="255" t="n">
        <v>40</v>
      </c>
      <c r="V33" s="257" t="n">
        <v>14</v>
      </c>
    </row>
    <row r="34" customFormat="false" ht="20.1" hidden="false" customHeight="true" outlineLevel="0" collapsed="false">
      <c r="A34" s="253" t="n">
        <v>15</v>
      </c>
      <c r="B34" s="254" t="s">
        <v>524</v>
      </c>
      <c r="C34" s="255" t="n">
        <v>15.4712260216847</v>
      </c>
      <c r="D34" s="255" t="n">
        <v>15.5196304849885</v>
      </c>
      <c r="E34" s="255" t="n">
        <v>15.0214592274678</v>
      </c>
      <c r="F34" s="255" t="n">
        <v>12.4542124542125</v>
      </c>
      <c r="G34" s="255" t="n">
        <v>15.527950310559</v>
      </c>
      <c r="H34" s="255" t="n">
        <v>19.5205479452055</v>
      </c>
      <c r="I34" s="255" t="n">
        <v>9.75609756097561</v>
      </c>
      <c r="J34" s="255" t="n">
        <v>5.45454545454545</v>
      </c>
      <c r="K34" s="255" t="n">
        <v>5.67375886524823</v>
      </c>
      <c r="L34" s="256" t="n">
        <v>0</v>
      </c>
      <c r="M34" s="255" t="n">
        <v>15.625</v>
      </c>
      <c r="N34" s="255" t="n">
        <v>23.4567901234568</v>
      </c>
      <c r="O34" s="255" t="n">
        <v>14.1779788838612</v>
      </c>
      <c r="P34" s="255" t="n">
        <v>14.7727272727273</v>
      </c>
      <c r="Q34" s="255" t="n">
        <v>25</v>
      </c>
      <c r="R34" s="255" t="n">
        <v>16.9491525423729</v>
      </c>
      <c r="S34" s="255" t="n">
        <v>30</v>
      </c>
      <c r="T34" s="255" t="n">
        <v>21.6494845360825</v>
      </c>
      <c r="U34" s="255" t="n">
        <v>0</v>
      </c>
      <c r="V34" s="257" t="n">
        <v>15</v>
      </c>
    </row>
    <row r="35" customFormat="false" ht="20.1" hidden="false" customHeight="true" outlineLevel="0" collapsed="false">
      <c r="A35" s="253" t="n">
        <v>16</v>
      </c>
      <c r="B35" s="254" t="s">
        <v>525</v>
      </c>
      <c r="C35" s="255" t="n">
        <v>34.1951626355296</v>
      </c>
      <c r="D35" s="255" t="n">
        <v>34.2725173210162</v>
      </c>
      <c r="E35" s="255" t="n">
        <v>33.4763948497854</v>
      </c>
      <c r="F35" s="255" t="n">
        <v>33.3333333333333</v>
      </c>
      <c r="G35" s="255" t="n">
        <v>30.4347826086957</v>
      </c>
      <c r="H35" s="255" t="n">
        <v>31.1643835616438</v>
      </c>
      <c r="I35" s="255" t="n">
        <v>41.4634146341463</v>
      </c>
      <c r="J35" s="255" t="n">
        <v>21.8181818181818</v>
      </c>
      <c r="K35" s="255" t="n">
        <v>46.0992907801418</v>
      </c>
      <c r="L35" s="256" t="n">
        <v>0</v>
      </c>
      <c r="M35" s="255" t="n">
        <v>25</v>
      </c>
      <c r="N35" s="255" t="n">
        <v>42.5925925925926</v>
      </c>
      <c r="O35" s="255" t="n">
        <v>32.579185520362</v>
      </c>
      <c r="P35" s="255" t="n">
        <v>45.4545454545455</v>
      </c>
      <c r="Q35" s="255" t="n">
        <v>31.9444444444444</v>
      </c>
      <c r="R35" s="255" t="n">
        <v>35.5932203389831</v>
      </c>
      <c r="S35" s="255" t="n">
        <v>22.5</v>
      </c>
      <c r="T35" s="255" t="n">
        <v>38.1443298969072</v>
      </c>
      <c r="U35" s="255" t="n">
        <v>30</v>
      </c>
      <c r="V35" s="257" t="n">
        <v>16</v>
      </c>
    </row>
    <row r="36" customFormat="false" ht="20.1" hidden="false" customHeight="true" outlineLevel="0" collapsed="false">
      <c r="A36" s="253" t="n">
        <v>17</v>
      </c>
      <c r="B36" s="254" t="s">
        <v>526</v>
      </c>
      <c r="C36" s="255" t="n">
        <v>23.8949124270225</v>
      </c>
      <c r="D36" s="255" t="n">
        <v>23.4642032332564</v>
      </c>
      <c r="E36" s="255" t="n">
        <v>27.8969957081545</v>
      </c>
      <c r="F36" s="255" t="n">
        <v>24.9084249084249</v>
      </c>
      <c r="G36" s="255" t="n">
        <v>36.9565217391304</v>
      </c>
      <c r="H36" s="255" t="n">
        <v>13.6986301369863</v>
      </c>
      <c r="I36" s="255" t="n">
        <v>21.9512195121951</v>
      </c>
      <c r="J36" s="255" t="n">
        <v>58.1818181818182</v>
      </c>
      <c r="K36" s="255" t="n">
        <v>26.9503546099291</v>
      </c>
      <c r="L36" s="256" t="n">
        <v>0</v>
      </c>
      <c r="M36" s="255" t="n">
        <v>28.125</v>
      </c>
      <c r="N36" s="255" t="n">
        <v>21.6049382716049</v>
      </c>
      <c r="O36" s="255" t="n">
        <v>19.4570135746606</v>
      </c>
      <c r="P36" s="255" t="n">
        <v>25</v>
      </c>
      <c r="Q36" s="255" t="n">
        <v>20.8333333333333</v>
      </c>
      <c r="R36" s="255" t="n">
        <v>37.2881355932203</v>
      </c>
      <c r="S36" s="255" t="n">
        <v>30</v>
      </c>
      <c r="T36" s="255" t="n">
        <v>10.3092783505155</v>
      </c>
      <c r="U36" s="255" t="n">
        <v>20</v>
      </c>
      <c r="V36" s="257" t="n">
        <v>17</v>
      </c>
    </row>
    <row r="37" customFormat="false" ht="20.1" hidden="false" customHeight="true" outlineLevel="0" collapsed="false">
      <c r="A37" s="253" t="n">
        <v>18</v>
      </c>
      <c r="B37" s="254" t="s">
        <v>485</v>
      </c>
      <c r="C37" s="255" t="n">
        <v>5.00417014178482</v>
      </c>
      <c r="D37" s="255" t="n">
        <v>4.94226327944573</v>
      </c>
      <c r="E37" s="255" t="n">
        <v>5.5793991416309</v>
      </c>
      <c r="F37" s="255" t="n">
        <v>4.3956043956044</v>
      </c>
      <c r="G37" s="255" t="n">
        <v>9.00621118012422</v>
      </c>
      <c r="H37" s="255" t="n">
        <v>4.10958904109589</v>
      </c>
      <c r="I37" s="255" t="n">
        <v>4.87804878048781</v>
      </c>
      <c r="J37" s="255" t="n">
        <v>7.27272727272727</v>
      </c>
      <c r="K37" s="255" t="n">
        <v>4.9645390070922</v>
      </c>
      <c r="L37" s="256" t="n">
        <v>0</v>
      </c>
      <c r="M37" s="255" t="n">
        <v>18.75</v>
      </c>
      <c r="N37" s="255" t="n">
        <v>3.7037037037037</v>
      </c>
      <c r="O37" s="255" t="n">
        <v>3.16742081447964</v>
      </c>
      <c r="P37" s="255" t="n">
        <v>5.68181818181818</v>
      </c>
      <c r="Q37" s="255" t="n">
        <v>12.5</v>
      </c>
      <c r="R37" s="255" t="n">
        <v>1.69491525423729</v>
      </c>
      <c r="S37" s="255" t="n">
        <v>0</v>
      </c>
      <c r="T37" s="255" t="n">
        <v>2.06185567010309</v>
      </c>
      <c r="U37" s="255" t="n">
        <v>10</v>
      </c>
      <c r="V37" s="257" t="n">
        <v>18</v>
      </c>
    </row>
    <row r="38" customFormat="false" ht="39.95" hidden="false" customHeight="true" outlineLevel="0" collapsed="false">
      <c r="A38" s="253"/>
      <c r="B38" s="216"/>
      <c r="C38" s="201" t="s">
        <v>486</v>
      </c>
      <c r="G38" s="255"/>
      <c r="H38" s="255"/>
      <c r="I38" s="255"/>
      <c r="J38" s="201" t="s">
        <v>486</v>
      </c>
      <c r="L38" s="256"/>
      <c r="V38" s="138"/>
    </row>
    <row r="39" customFormat="false" ht="20.1" hidden="false" customHeight="true" outlineLevel="0" collapsed="false">
      <c r="A39" s="253" t="n">
        <v>19</v>
      </c>
      <c r="B39" s="254" t="s">
        <v>523</v>
      </c>
      <c r="C39" s="255" t="n">
        <v>21.4345287739783</v>
      </c>
      <c r="D39" s="255" t="n">
        <v>21.8013856812933</v>
      </c>
      <c r="E39" s="255" t="n">
        <v>18.0257510729614</v>
      </c>
      <c r="F39" s="255" t="n">
        <v>24.9084249084249</v>
      </c>
      <c r="G39" s="255" t="n">
        <v>8.07453416149068</v>
      </c>
      <c r="H39" s="255" t="n">
        <v>31.5068493150685</v>
      </c>
      <c r="I39" s="255" t="n">
        <v>21.9512195121951</v>
      </c>
      <c r="J39" s="255" t="n">
        <v>7.27272727272727</v>
      </c>
      <c r="K39" s="255" t="n">
        <v>16.3120567375887</v>
      </c>
      <c r="L39" s="256" t="n">
        <v>0</v>
      </c>
      <c r="M39" s="255" t="n">
        <v>12.5</v>
      </c>
      <c r="N39" s="255" t="n">
        <v>8.64197530864198</v>
      </c>
      <c r="O39" s="255" t="n">
        <v>30.6184012066365</v>
      </c>
      <c r="P39" s="255" t="n">
        <v>9.09090909090909</v>
      </c>
      <c r="Q39" s="255" t="n">
        <v>9.72222222222222</v>
      </c>
      <c r="R39" s="255" t="n">
        <v>8.47457627118644</v>
      </c>
      <c r="S39" s="255" t="n">
        <v>17.5</v>
      </c>
      <c r="T39" s="255" t="n">
        <v>27.8350515463918</v>
      </c>
      <c r="U39" s="255" t="n">
        <v>40</v>
      </c>
      <c r="V39" s="257" t="n">
        <v>19</v>
      </c>
    </row>
    <row r="40" customFormat="false" ht="20.1" hidden="false" customHeight="true" outlineLevel="0" collapsed="false">
      <c r="A40" s="253" t="n">
        <v>20</v>
      </c>
      <c r="B40" s="254" t="s">
        <v>524</v>
      </c>
      <c r="C40" s="255" t="n">
        <v>36.9057547956631</v>
      </c>
      <c r="D40" s="255" t="n">
        <v>37.3210161662818</v>
      </c>
      <c r="E40" s="255" t="n">
        <v>33.0472103004292</v>
      </c>
      <c r="F40" s="255" t="n">
        <v>37.3626373626374</v>
      </c>
      <c r="G40" s="255" t="n">
        <v>23.6024844720497</v>
      </c>
      <c r="H40" s="255" t="n">
        <v>51.027397260274</v>
      </c>
      <c r="I40" s="255" t="n">
        <v>31.7073170731707</v>
      </c>
      <c r="J40" s="255" t="n">
        <v>12.7272727272727</v>
      </c>
      <c r="K40" s="255" t="n">
        <v>21.9858156028369</v>
      </c>
      <c r="L40" s="256" t="n">
        <v>0</v>
      </c>
      <c r="M40" s="255" t="n">
        <v>28.125</v>
      </c>
      <c r="N40" s="255" t="n">
        <v>32.0987654320988</v>
      </c>
      <c r="O40" s="255" t="n">
        <v>44.7963800904977</v>
      </c>
      <c r="P40" s="255" t="n">
        <v>23.8636363636364</v>
      </c>
      <c r="Q40" s="255" t="n">
        <v>34.7222222222222</v>
      </c>
      <c r="R40" s="255" t="n">
        <v>25.4237288135593</v>
      </c>
      <c r="S40" s="255" t="n">
        <v>47.5</v>
      </c>
      <c r="T40" s="255" t="n">
        <v>49.4845360824742</v>
      </c>
      <c r="U40" s="255" t="n">
        <v>40</v>
      </c>
      <c r="V40" s="257" t="n">
        <v>20</v>
      </c>
    </row>
    <row r="41" customFormat="false" ht="20.1" hidden="false" customHeight="true" outlineLevel="0" collapsed="false">
      <c r="A41" s="253" t="n">
        <v>21</v>
      </c>
      <c r="B41" s="254" t="s">
        <v>525</v>
      </c>
      <c r="C41" s="255" t="n">
        <v>71.1009174311927</v>
      </c>
      <c r="D41" s="255" t="n">
        <v>71.5935334872979</v>
      </c>
      <c r="E41" s="255" t="n">
        <v>66.5236051502146</v>
      </c>
      <c r="F41" s="255" t="n">
        <v>70.6959706959707</v>
      </c>
      <c r="G41" s="255" t="n">
        <v>54.0372670807453</v>
      </c>
      <c r="H41" s="255" t="n">
        <v>82.1917808219178</v>
      </c>
      <c r="I41" s="255" t="n">
        <v>73.1707317073171</v>
      </c>
      <c r="J41" s="255" t="n">
        <v>34.5454545454546</v>
      </c>
      <c r="K41" s="255" t="n">
        <v>68.0851063829787</v>
      </c>
      <c r="L41" s="256" t="n">
        <v>0</v>
      </c>
      <c r="M41" s="255" t="n">
        <v>53.125</v>
      </c>
      <c r="N41" s="255" t="n">
        <v>74.6913580246914</v>
      </c>
      <c r="O41" s="255" t="n">
        <v>77.3755656108597</v>
      </c>
      <c r="P41" s="255" t="n">
        <v>69.3181818181818</v>
      </c>
      <c r="Q41" s="255" t="n">
        <v>66.6666666666667</v>
      </c>
      <c r="R41" s="255" t="n">
        <v>61.0169491525424</v>
      </c>
      <c r="S41" s="255" t="n">
        <v>70</v>
      </c>
      <c r="T41" s="255" t="n">
        <v>87.6288659793814</v>
      </c>
      <c r="U41" s="255" t="n">
        <v>70</v>
      </c>
      <c r="V41" s="257" t="n">
        <v>21</v>
      </c>
    </row>
    <row r="42" customFormat="false" ht="20.1" hidden="false" customHeight="true" outlineLevel="0" collapsed="false">
      <c r="A42" s="253" t="n">
        <v>22</v>
      </c>
      <c r="B42" s="254" t="s">
        <v>526</v>
      </c>
      <c r="C42" s="255" t="n">
        <v>94.9958298582152</v>
      </c>
      <c r="D42" s="255" t="n">
        <v>95.0577367205543</v>
      </c>
      <c r="E42" s="255" t="n">
        <v>94.4206008583691</v>
      </c>
      <c r="F42" s="255" t="n">
        <v>95.6043956043956</v>
      </c>
      <c r="G42" s="255" t="n">
        <v>90.9937888198758</v>
      </c>
      <c r="H42" s="255" t="n">
        <v>95.8904109589041</v>
      </c>
      <c r="I42" s="255" t="n">
        <v>95.1219512195122</v>
      </c>
      <c r="J42" s="255" t="n">
        <v>92.7272727272727</v>
      </c>
      <c r="K42" s="255" t="n">
        <v>95.0354609929078</v>
      </c>
      <c r="L42" s="256" t="n">
        <v>0</v>
      </c>
      <c r="M42" s="255" t="n">
        <v>81.25</v>
      </c>
      <c r="N42" s="255" t="n">
        <v>96.2962962962963</v>
      </c>
      <c r="O42" s="255" t="n">
        <v>96.8325791855204</v>
      </c>
      <c r="P42" s="255" t="n">
        <v>94.3181818181818</v>
      </c>
      <c r="Q42" s="255" t="n">
        <v>87.5</v>
      </c>
      <c r="R42" s="255" t="n">
        <v>98.3050847457627</v>
      </c>
      <c r="S42" s="255" t="n">
        <v>100</v>
      </c>
      <c r="T42" s="255" t="n">
        <v>97.9381443298969</v>
      </c>
      <c r="U42" s="255" t="n">
        <v>90</v>
      </c>
      <c r="V42" s="257" t="n">
        <v>22</v>
      </c>
    </row>
    <row r="43" customFormat="false" ht="35.1" hidden="false" customHeight="true" outlineLevel="0" collapsed="false">
      <c r="A43" s="253"/>
      <c r="B43" s="265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5"/>
      <c r="R43" s="255"/>
      <c r="S43" s="255"/>
      <c r="T43" s="255"/>
      <c r="U43" s="255"/>
      <c r="V43" s="258"/>
    </row>
    <row r="44" customFormat="false" ht="35.1" hidden="false" customHeight="true" outlineLevel="0" collapsed="false">
      <c r="A44" s="66" t="s">
        <v>253</v>
      </c>
      <c r="D44" s="255"/>
      <c r="E44" s="255"/>
      <c r="F44" s="255"/>
      <c r="G44" s="255"/>
      <c r="H44" s="255"/>
      <c r="I44" s="255"/>
      <c r="J44" s="255"/>
      <c r="K44" s="255"/>
      <c r="L44" s="255"/>
      <c r="M44" s="255"/>
      <c r="N44" s="255"/>
      <c r="O44" s="255"/>
      <c r="P44" s="255"/>
      <c r="Q44" s="255"/>
      <c r="R44" s="255"/>
      <c r="S44" s="255"/>
      <c r="T44" s="255"/>
      <c r="U44" s="255"/>
      <c r="V44" s="258"/>
    </row>
    <row r="45" customFormat="false" ht="12.75" hidden="false" customHeight="false" outlineLevel="0" collapsed="false">
      <c r="A45" s="201" t="s">
        <v>519</v>
      </c>
      <c r="E45" s="255"/>
      <c r="F45" s="255"/>
      <c r="G45" s="255"/>
      <c r="H45" s="255"/>
      <c r="I45" s="255"/>
      <c r="K45" s="255"/>
      <c r="L45" s="255"/>
      <c r="M45" s="255"/>
      <c r="N45" s="255"/>
      <c r="O45" s="255"/>
      <c r="P45" s="255"/>
      <c r="Q45" s="255"/>
      <c r="R45" s="255"/>
      <c r="S45" s="255"/>
      <c r="T45" s="255"/>
      <c r="U45" s="255"/>
      <c r="V45" s="258"/>
    </row>
    <row r="46" customFormat="false" ht="12.75" hidden="false" customHeight="false" outlineLevel="0" collapsed="false">
      <c r="A46" s="66" t="s">
        <v>521</v>
      </c>
      <c r="E46" s="255"/>
      <c r="F46" s="255"/>
      <c r="G46" s="255"/>
      <c r="H46" s="255"/>
      <c r="I46" s="255"/>
      <c r="K46" s="255"/>
      <c r="L46" s="255"/>
      <c r="M46" s="255"/>
      <c r="N46" s="255"/>
      <c r="O46" s="255"/>
      <c r="P46" s="255"/>
      <c r="Q46" s="255"/>
      <c r="R46" s="255"/>
      <c r="S46" s="255"/>
      <c r="T46" s="255"/>
      <c r="U46" s="255"/>
      <c r="V46" s="258"/>
    </row>
    <row r="47" customFormat="false" ht="12.75" hidden="false" customHeight="false" outlineLevel="0" collapsed="false">
      <c r="A47" s="266"/>
      <c r="B47" s="265"/>
      <c r="E47" s="255"/>
      <c r="F47" s="255"/>
      <c r="G47" s="255"/>
      <c r="H47" s="255"/>
      <c r="I47" s="255"/>
      <c r="K47" s="255"/>
      <c r="L47" s="255"/>
      <c r="M47" s="255"/>
      <c r="N47" s="255"/>
      <c r="O47" s="255"/>
      <c r="P47" s="255"/>
      <c r="Q47" s="255"/>
      <c r="R47" s="255"/>
      <c r="S47" s="255"/>
      <c r="T47" s="255"/>
      <c r="U47" s="255"/>
      <c r="V47" s="258"/>
    </row>
    <row r="48" customFormat="false" ht="12.75" hidden="false" customHeight="false" outlineLevel="0" collapsed="false">
      <c r="A48" s="266"/>
      <c r="B48" s="265"/>
      <c r="E48" s="255"/>
      <c r="F48" s="255"/>
      <c r="G48" s="255"/>
      <c r="H48" s="255"/>
      <c r="I48" s="255"/>
      <c r="K48" s="255"/>
      <c r="L48" s="255"/>
      <c r="M48" s="255"/>
      <c r="N48" s="255"/>
      <c r="O48" s="255"/>
      <c r="P48" s="255"/>
      <c r="Q48" s="255"/>
      <c r="R48" s="255"/>
      <c r="S48" s="255"/>
      <c r="T48" s="255"/>
      <c r="U48" s="255"/>
      <c r="V48" s="258"/>
    </row>
    <row r="49" customFormat="false" ht="35.1" hidden="false" customHeight="true" outlineLevel="0" collapsed="false">
      <c r="B49" s="265"/>
      <c r="C49" s="255"/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5"/>
      <c r="Q49" s="255"/>
      <c r="R49" s="255"/>
      <c r="S49" s="255"/>
      <c r="T49" s="255"/>
      <c r="U49" s="255"/>
      <c r="V49" s="258"/>
    </row>
    <row r="50" s="196" customFormat="true" ht="15.75" hidden="false" customHeight="true" outlineLevel="0" collapsed="false">
      <c r="A50" s="109" t="s">
        <v>65</v>
      </c>
      <c r="H50" s="167"/>
      <c r="I50" s="267" t="n">
        <v>54</v>
      </c>
      <c r="J50" s="109" t="s">
        <v>65</v>
      </c>
      <c r="K50" s="205"/>
      <c r="L50" s="205"/>
      <c r="M50" s="205"/>
      <c r="N50" s="205"/>
      <c r="O50" s="216"/>
      <c r="P50" s="216"/>
      <c r="Q50" s="216"/>
      <c r="R50" s="216"/>
      <c r="S50" s="216"/>
      <c r="T50" s="216"/>
      <c r="U50" s="216"/>
      <c r="V50" s="267" t="n">
        <v>55</v>
      </c>
    </row>
    <row r="51" customFormat="false" ht="12.75" hidden="false" customHeight="false" outlineLevel="0" collapsed="false">
      <c r="A51" s="114"/>
      <c r="B51" s="114"/>
      <c r="C51" s="114"/>
      <c r="D51" s="114"/>
      <c r="E51" s="260"/>
      <c r="F51" s="268"/>
    </row>
    <row r="52" customFormat="false" ht="12.75" hidden="false" customHeight="false" outlineLevel="0" collapsed="false">
      <c r="A52" s="114"/>
      <c r="B52" s="114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</row>
    <row r="53" customFormat="false" ht="12.75" hidden="false" customHeight="false" outlineLevel="0" collapsed="false">
      <c r="A53" s="114"/>
      <c r="B53" s="114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</row>
    <row r="54" customFormat="false" ht="12.75" hidden="false" customHeight="false" outlineLevel="0" collapsed="false">
      <c r="B54" s="114"/>
    </row>
  </sheetData>
  <mergeCells count="20">
    <mergeCell ref="B4:B9"/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Q4:Q9"/>
    <mergeCell ref="R4:R9"/>
    <mergeCell ref="S4:S9"/>
    <mergeCell ref="T4:T9"/>
    <mergeCell ref="U4:U9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14"/>
    <col collapsed="false" customWidth="true" hidden="false" outlineLevel="0" max="2" min="2" style="65" width="56.7"/>
    <col collapsed="false" customWidth="true" hidden="false" outlineLevel="0" max="8" min="3" style="65" width="12.28"/>
    <col collapsed="false" customWidth="true" hidden="false" outlineLevel="0" max="18" min="9" style="65" width="13.14"/>
    <col collapsed="false" customWidth="true" hidden="false" outlineLevel="0" max="19" min="19" style="65" width="3.99"/>
    <col collapsed="false" customWidth="false" hidden="false" outlineLevel="0" max="21" min="20" style="66" width="11.42"/>
    <col collapsed="false" customWidth="false" hidden="false" outlineLevel="0" max="257" min="22" style="65" width="11.42"/>
  </cols>
  <sheetData>
    <row r="1" s="69" customFormat="true" ht="18" hidden="false" customHeight="false" outlineLevel="0" collapsed="false">
      <c r="A1" s="67" t="s">
        <v>529</v>
      </c>
      <c r="B1" s="68"/>
      <c r="C1" s="68"/>
      <c r="E1" s="68"/>
      <c r="F1" s="68"/>
      <c r="G1" s="68"/>
      <c r="I1" s="67" t="s">
        <v>529</v>
      </c>
      <c r="J1" s="70"/>
      <c r="K1" s="71"/>
      <c r="L1" s="71"/>
      <c r="M1" s="71"/>
      <c r="N1" s="71"/>
      <c r="O1" s="71"/>
      <c r="P1" s="71"/>
      <c r="Q1" s="71"/>
      <c r="R1" s="71"/>
      <c r="T1" s="72"/>
      <c r="U1" s="72"/>
    </row>
    <row r="2" s="69" customFormat="true" ht="18" hidden="false" customHeight="false" outlineLevel="0" collapsed="false">
      <c r="A2" s="73" t="s">
        <v>530</v>
      </c>
      <c r="B2" s="73"/>
      <c r="C2" s="73"/>
      <c r="E2" s="73"/>
      <c r="F2" s="73"/>
      <c r="G2" s="73"/>
      <c r="I2" s="73" t="s">
        <v>530</v>
      </c>
      <c r="J2" s="73"/>
      <c r="K2" s="74"/>
      <c r="L2" s="74"/>
      <c r="M2" s="74"/>
      <c r="N2" s="74"/>
      <c r="O2" s="74"/>
      <c r="P2" s="74"/>
      <c r="Q2" s="74"/>
      <c r="T2" s="72"/>
      <c r="U2" s="72"/>
    </row>
    <row r="3" customFormat="false" ht="15" hidden="false" customHeight="false" outlineLevel="0" collapsed="false">
      <c r="B3" s="75"/>
      <c r="C3" s="75"/>
      <c r="D3" s="75"/>
      <c r="E3" s="75"/>
      <c r="F3" s="75"/>
      <c r="G3" s="75"/>
      <c r="H3" s="75"/>
      <c r="I3" s="75"/>
      <c r="J3" s="75"/>
    </row>
    <row r="4" customFormat="false" ht="15" hidden="false" customHeight="false" outlineLevel="0" collapsed="false">
      <c r="B4" s="75"/>
      <c r="C4" s="75"/>
      <c r="D4" s="75"/>
      <c r="E4" s="75"/>
      <c r="F4" s="75"/>
      <c r="G4" s="75"/>
      <c r="H4" s="75"/>
      <c r="I4" s="75"/>
      <c r="J4" s="76"/>
    </row>
    <row r="5" customFormat="false" ht="12.75" hidden="false" customHeight="false" outlineLevel="0" collapsed="false">
      <c r="A5" s="77"/>
      <c r="B5" s="77"/>
      <c r="C5" s="77"/>
      <c r="D5" s="77"/>
      <c r="E5" s="33"/>
      <c r="F5" s="33"/>
      <c r="G5" s="77"/>
      <c r="H5" s="33"/>
      <c r="I5" s="33"/>
      <c r="J5" s="77"/>
      <c r="K5" s="77"/>
      <c r="L5" s="77"/>
      <c r="M5" s="77"/>
    </row>
    <row r="6" customFormat="false" ht="21" hidden="false" customHeight="true" outlineLevel="0" collapsed="false">
      <c r="A6" s="78" t="s">
        <v>103</v>
      </c>
      <c r="B6" s="80" t="s">
        <v>104</v>
      </c>
      <c r="C6" s="80" t="n">
        <v>1996</v>
      </c>
      <c r="D6" s="80" t="n">
        <v>1997</v>
      </c>
      <c r="E6" s="80" t="n">
        <v>1998</v>
      </c>
      <c r="F6" s="80" t="n">
        <v>1999</v>
      </c>
      <c r="G6" s="269" t="n">
        <v>2000</v>
      </c>
      <c r="H6" s="269" t="n">
        <v>2001</v>
      </c>
      <c r="I6" s="79" t="n">
        <v>2002</v>
      </c>
      <c r="J6" s="79" t="n">
        <v>2003</v>
      </c>
      <c r="K6" s="80" t="n">
        <v>2004</v>
      </c>
      <c r="L6" s="80" t="n">
        <v>2005</v>
      </c>
      <c r="M6" s="80" t="n">
        <v>2006</v>
      </c>
      <c r="N6" s="80" t="n">
        <v>2007</v>
      </c>
      <c r="O6" s="82" t="n">
        <v>2008</v>
      </c>
      <c r="P6" s="82" t="n">
        <v>2009</v>
      </c>
      <c r="Q6" s="82" t="n">
        <v>2010</v>
      </c>
      <c r="R6" s="82" t="s">
        <v>105</v>
      </c>
      <c r="S6" s="83" t="s">
        <v>103</v>
      </c>
    </row>
    <row r="7" customFormat="false" ht="12.75" hidden="false" customHeight="false" outlineLevel="0" collapsed="false">
      <c r="A7" s="78"/>
      <c r="B7" s="80"/>
      <c r="C7" s="80"/>
      <c r="D7" s="80"/>
      <c r="E7" s="80"/>
      <c r="F7" s="80"/>
      <c r="G7" s="269"/>
      <c r="H7" s="269"/>
      <c r="I7" s="79"/>
      <c r="J7" s="79"/>
      <c r="K7" s="80"/>
      <c r="L7" s="80"/>
      <c r="M7" s="80"/>
      <c r="N7" s="80"/>
      <c r="O7" s="82"/>
      <c r="P7" s="82"/>
      <c r="Q7" s="82"/>
      <c r="R7" s="82"/>
      <c r="S7" s="83"/>
    </row>
    <row r="8" customFormat="false" ht="12.75" hidden="false" customHeight="true" outlineLevel="0" collapsed="false">
      <c r="A8" s="78"/>
      <c r="B8" s="80"/>
      <c r="C8" s="80"/>
      <c r="D8" s="80"/>
      <c r="E8" s="80"/>
      <c r="F8" s="80"/>
      <c r="G8" s="269"/>
      <c r="H8" s="269"/>
      <c r="I8" s="79"/>
      <c r="J8" s="79"/>
      <c r="K8" s="80"/>
      <c r="L8" s="80"/>
      <c r="M8" s="80"/>
      <c r="N8" s="80"/>
      <c r="O8" s="82"/>
      <c r="P8" s="82"/>
      <c r="Q8" s="82"/>
      <c r="R8" s="82" t="s">
        <v>531</v>
      </c>
      <c r="S8" s="83"/>
    </row>
    <row r="9" customFormat="false" ht="12.75" hidden="false" customHeight="false" outlineLevel="0" collapsed="false">
      <c r="A9" s="78"/>
      <c r="B9" s="80"/>
      <c r="C9" s="80"/>
      <c r="D9" s="80"/>
      <c r="E9" s="80"/>
      <c r="F9" s="80"/>
      <c r="G9" s="269"/>
      <c r="H9" s="269"/>
      <c r="I9" s="79"/>
      <c r="J9" s="79"/>
      <c r="K9" s="80"/>
      <c r="L9" s="80"/>
      <c r="M9" s="80"/>
      <c r="N9" s="80"/>
      <c r="O9" s="82"/>
      <c r="P9" s="82"/>
      <c r="Q9" s="82"/>
      <c r="R9" s="82"/>
      <c r="S9" s="83"/>
    </row>
    <row r="11" customFormat="false" ht="18.95" hidden="false" customHeight="true" outlineLevel="0" collapsed="false">
      <c r="C11" s="84" t="s">
        <v>532</v>
      </c>
      <c r="G11" s="85"/>
      <c r="I11" s="84" t="s">
        <v>532</v>
      </c>
    </row>
    <row r="12" customFormat="false" ht="24.75" hidden="false" customHeight="true" outlineLevel="0" collapsed="false">
      <c r="I12" s="85"/>
      <c r="J12" s="86"/>
      <c r="N12" s="98"/>
      <c r="O12" s="98"/>
      <c r="P12" s="98"/>
    </row>
    <row r="13" customFormat="false" ht="12.75" hidden="false" customHeight="false" outlineLevel="0" collapsed="false">
      <c r="A13" s="219" t="n">
        <v>1</v>
      </c>
      <c r="B13" s="87" t="s">
        <v>108</v>
      </c>
      <c r="C13" s="88" t="n">
        <v>15082</v>
      </c>
      <c r="D13" s="88" t="n">
        <v>15865</v>
      </c>
      <c r="E13" s="88" t="n">
        <v>17236</v>
      </c>
      <c r="F13" s="88" t="n">
        <v>16184</v>
      </c>
      <c r="G13" s="88" t="n">
        <v>14162</v>
      </c>
      <c r="H13" s="88" t="n">
        <v>12006</v>
      </c>
      <c r="I13" s="88" t="n">
        <v>11221</v>
      </c>
      <c r="J13" s="88" t="n">
        <v>11321</v>
      </c>
      <c r="K13" s="88" t="n">
        <v>12488</v>
      </c>
      <c r="L13" s="88" t="n">
        <v>12910</v>
      </c>
      <c r="M13" s="88" t="n">
        <v>12337</v>
      </c>
      <c r="N13" s="88" t="n">
        <v>11141</v>
      </c>
      <c r="O13" s="88" t="n">
        <v>10340</v>
      </c>
      <c r="P13" s="88" t="n">
        <v>10581</v>
      </c>
      <c r="Q13" s="88" t="n">
        <v>9909</v>
      </c>
      <c r="R13" s="88" t="n">
        <v>8798</v>
      </c>
      <c r="S13" s="89" t="n">
        <v>1</v>
      </c>
    </row>
    <row r="14" customFormat="false" ht="24.75" hidden="false" customHeight="true" outlineLevel="0" collapsed="false">
      <c r="A14" s="219" t="n">
        <v>2</v>
      </c>
      <c r="B14" s="87" t="s">
        <v>110</v>
      </c>
      <c r="C14" s="88" t="n">
        <v>25917</v>
      </c>
      <c r="D14" s="88" t="n">
        <v>28477</v>
      </c>
      <c r="E14" s="88" t="n">
        <v>28064</v>
      </c>
      <c r="F14" s="88" t="n">
        <v>25095</v>
      </c>
      <c r="G14" s="88" t="n">
        <v>23032</v>
      </c>
      <c r="H14" s="88" t="n">
        <v>21916</v>
      </c>
      <c r="I14" s="88" t="n">
        <v>21280</v>
      </c>
      <c r="J14" s="88" t="n">
        <v>23571</v>
      </c>
      <c r="K14" s="88" t="n">
        <v>24209</v>
      </c>
      <c r="L14" s="88" t="n">
        <v>23373</v>
      </c>
      <c r="M14" s="88" t="n">
        <v>20793</v>
      </c>
      <c r="N14" s="88" t="n">
        <v>19763</v>
      </c>
      <c r="O14" s="88" t="n">
        <v>19387</v>
      </c>
      <c r="P14" s="88" t="n">
        <v>17913</v>
      </c>
      <c r="Q14" s="88" t="n">
        <v>19863</v>
      </c>
      <c r="R14" s="88" t="n">
        <v>17944</v>
      </c>
      <c r="S14" s="89" t="n">
        <v>2</v>
      </c>
    </row>
    <row r="15" customFormat="false" ht="19.5" hidden="false" customHeight="true" outlineLevel="0" collapsed="false">
      <c r="A15" s="131" t="n">
        <v>3</v>
      </c>
      <c r="B15" s="91" t="s">
        <v>533</v>
      </c>
      <c r="C15" s="92" t="n">
        <v>0</v>
      </c>
      <c r="D15" s="92" t="n">
        <v>0</v>
      </c>
      <c r="E15" s="92" t="n">
        <v>0</v>
      </c>
      <c r="F15" s="92" t="n">
        <v>0</v>
      </c>
      <c r="G15" s="92" t="n">
        <v>0</v>
      </c>
      <c r="H15" s="92" t="n">
        <v>0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92" t="n">
        <v>0</v>
      </c>
      <c r="O15" s="92" t="n">
        <v>0</v>
      </c>
      <c r="P15" s="92" t="n">
        <v>0</v>
      </c>
      <c r="Q15" s="92" t="n">
        <v>34</v>
      </c>
      <c r="R15" s="93" t="n">
        <v>32</v>
      </c>
      <c r="S15" s="94" t="n">
        <v>3</v>
      </c>
    </row>
    <row r="16" customFormat="false" ht="19.5" hidden="false" customHeight="true" outlineLevel="0" collapsed="false">
      <c r="A16" s="131" t="n">
        <v>4</v>
      </c>
      <c r="B16" s="95" t="s">
        <v>114</v>
      </c>
      <c r="C16" s="92" t="n">
        <v>0</v>
      </c>
      <c r="D16" s="92" t="n">
        <v>0</v>
      </c>
      <c r="E16" s="92" t="n">
        <v>0</v>
      </c>
      <c r="F16" s="92" t="n">
        <v>0</v>
      </c>
      <c r="G16" s="92" t="n">
        <v>0</v>
      </c>
      <c r="H16" s="92" t="n">
        <v>0</v>
      </c>
      <c r="I16" s="92" t="n">
        <v>0</v>
      </c>
      <c r="J16" s="92" t="n">
        <v>0</v>
      </c>
      <c r="K16" s="92" t="n">
        <v>0</v>
      </c>
      <c r="L16" s="92" t="n">
        <v>0</v>
      </c>
      <c r="M16" s="92" t="n">
        <v>0</v>
      </c>
      <c r="N16" s="92" t="n">
        <v>0</v>
      </c>
      <c r="O16" s="92" t="n">
        <v>0</v>
      </c>
      <c r="P16" s="92" t="n">
        <v>0</v>
      </c>
      <c r="Q16" s="92" t="n">
        <v>4774</v>
      </c>
      <c r="R16" s="93" t="n">
        <v>4589</v>
      </c>
      <c r="S16" s="94" t="n">
        <v>4</v>
      </c>
    </row>
    <row r="17" customFormat="false" ht="24.75" hidden="false" customHeight="true" outlineLevel="0" collapsed="false">
      <c r="A17" s="219" t="n">
        <v>5</v>
      </c>
      <c r="B17" s="87" t="s">
        <v>116</v>
      </c>
      <c r="C17" s="88" t="n">
        <v>25133</v>
      </c>
      <c r="D17" s="88" t="n">
        <v>27062</v>
      </c>
      <c r="E17" s="88" t="n">
        <v>29109</v>
      </c>
      <c r="F17" s="88" t="n">
        <v>27134</v>
      </c>
      <c r="G17" s="88" t="n">
        <v>25224</v>
      </c>
      <c r="H17" s="88" t="n">
        <v>22701</v>
      </c>
      <c r="I17" s="88" t="n">
        <v>21145</v>
      </c>
      <c r="J17" s="88" t="n">
        <v>22344</v>
      </c>
      <c r="K17" s="88" t="n">
        <v>23779</v>
      </c>
      <c r="L17" s="88" t="n">
        <v>23945</v>
      </c>
      <c r="M17" s="88" t="n">
        <v>22042</v>
      </c>
      <c r="N17" s="88" t="n">
        <v>20572</v>
      </c>
      <c r="O17" s="88" t="n">
        <v>19267</v>
      </c>
      <c r="P17" s="88" t="n">
        <v>18575</v>
      </c>
      <c r="Q17" s="88" t="n">
        <v>19023</v>
      </c>
      <c r="R17" s="88" t="n">
        <v>17261</v>
      </c>
      <c r="S17" s="89" t="n">
        <v>5</v>
      </c>
    </row>
    <row r="18" customFormat="false" ht="24.75" hidden="false" customHeight="true" outlineLevel="0" collapsed="false">
      <c r="A18" s="219" t="n">
        <v>6</v>
      </c>
      <c r="B18" s="87" t="s">
        <v>120</v>
      </c>
      <c r="C18" s="88" t="n">
        <v>15866</v>
      </c>
      <c r="D18" s="88" t="n">
        <v>17280</v>
      </c>
      <c r="E18" s="88" t="n">
        <v>16191</v>
      </c>
      <c r="F18" s="88" t="n">
        <v>14145</v>
      </c>
      <c r="G18" s="88" t="n">
        <v>11970</v>
      </c>
      <c r="H18" s="88" t="n">
        <v>11221</v>
      </c>
      <c r="I18" s="88" t="n">
        <v>11356</v>
      </c>
      <c r="J18" s="88" t="n">
        <v>12548</v>
      </c>
      <c r="K18" s="88" t="n">
        <v>12918</v>
      </c>
      <c r="L18" s="88" t="n">
        <v>12338</v>
      </c>
      <c r="M18" s="88" t="n">
        <v>11088</v>
      </c>
      <c r="N18" s="88" t="n">
        <v>10332</v>
      </c>
      <c r="O18" s="88" t="n">
        <v>10460</v>
      </c>
      <c r="P18" s="88" t="n">
        <v>9919</v>
      </c>
      <c r="Q18" s="88" t="n">
        <v>10749</v>
      </c>
      <c r="R18" s="88" t="n">
        <v>9481</v>
      </c>
      <c r="S18" s="89" t="n">
        <v>6</v>
      </c>
    </row>
    <row r="19" customFormat="false" ht="22.5" hidden="false" customHeight="true" outlineLevel="0" collapsed="false">
      <c r="A19" s="187"/>
      <c r="S19" s="90"/>
    </row>
    <row r="20" customFormat="false" ht="22.5" hidden="false" customHeight="true" outlineLevel="0" collapsed="false">
      <c r="S20" s="90"/>
    </row>
    <row r="21" customFormat="false" ht="22.5" hidden="false" customHeight="true" outlineLevel="0" collapsed="false">
      <c r="F21" s="65" t="s">
        <v>534</v>
      </c>
      <c r="S21" s="90"/>
    </row>
    <row r="22" customFormat="false" ht="22.5" hidden="false" customHeight="true" outlineLevel="0" collapsed="false">
      <c r="S22" s="90"/>
    </row>
    <row r="23" customFormat="false" ht="18.75" hidden="false" customHeight="true" outlineLevel="0" collapsed="false">
      <c r="A23" s="187"/>
      <c r="C23" s="84" t="s">
        <v>535</v>
      </c>
      <c r="G23" s="85"/>
      <c r="I23" s="84" t="s">
        <v>535</v>
      </c>
      <c r="S23" s="90"/>
    </row>
    <row r="24" customFormat="false" ht="24.75" hidden="false" customHeight="true" outlineLevel="0" collapsed="false">
      <c r="A24" s="187"/>
      <c r="J24" s="85"/>
      <c r="K24" s="86"/>
      <c r="S24" s="90"/>
    </row>
    <row r="25" customFormat="false" ht="12.75" hidden="false" customHeight="false" outlineLevel="0" collapsed="false">
      <c r="A25" s="219" t="n">
        <v>7</v>
      </c>
      <c r="B25" s="87" t="s">
        <v>108</v>
      </c>
      <c r="C25" s="92" t="n">
        <v>0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88" t="n">
        <v>773</v>
      </c>
      <c r="O25" s="88" t="n">
        <v>799</v>
      </c>
      <c r="P25" s="88" t="n">
        <v>1052</v>
      </c>
      <c r="Q25" s="88" t="n">
        <v>750</v>
      </c>
      <c r="R25" s="88" t="n">
        <v>645</v>
      </c>
      <c r="S25" s="89" t="n">
        <v>7</v>
      </c>
    </row>
    <row r="26" customFormat="false" ht="24.75" hidden="false" customHeight="true" outlineLevel="0" collapsed="false">
      <c r="A26" s="219" t="n">
        <v>8</v>
      </c>
      <c r="B26" s="87" t="s">
        <v>110</v>
      </c>
      <c r="C26" s="92" t="n">
        <v>0</v>
      </c>
      <c r="D26" s="92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92" t="n">
        <v>0</v>
      </c>
      <c r="K26" s="92" t="n">
        <v>0</v>
      </c>
      <c r="L26" s="92" t="n">
        <v>0</v>
      </c>
      <c r="M26" s="92" t="n">
        <v>0</v>
      </c>
      <c r="N26" s="88" t="n">
        <v>1739</v>
      </c>
      <c r="O26" s="88" t="n">
        <v>2036</v>
      </c>
      <c r="P26" s="88" t="n">
        <v>1681</v>
      </c>
      <c r="Q26" s="88" t="n">
        <v>1588</v>
      </c>
      <c r="R26" s="88" t="n">
        <v>1369</v>
      </c>
      <c r="S26" s="89" t="n">
        <v>8</v>
      </c>
    </row>
    <row r="27" customFormat="false" ht="19.5" hidden="false" customHeight="true" outlineLevel="0" collapsed="false">
      <c r="A27" s="131" t="n">
        <v>9</v>
      </c>
      <c r="B27" s="91" t="s">
        <v>533</v>
      </c>
      <c r="C27" s="92" t="n">
        <v>0</v>
      </c>
      <c r="D27" s="92" t="n">
        <v>0</v>
      </c>
      <c r="E27" s="92" t="n">
        <v>0</v>
      </c>
      <c r="F27" s="92" t="n">
        <v>0</v>
      </c>
      <c r="G27" s="92" t="n">
        <v>0</v>
      </c>
      <c r="H27" s="92" t="n">
        <v>0</v>
      </c>
      <c r="I27" s="92" t="n">
        <v>0</v>
      </c>
      <c r="J27" s="92" t="n">
        <v>0</v>
      </c>
      <c r="K27" s="92" t="n">
        <v>0</v>
      </c>
      <c r="L27" s="92" t="n">
        <v>0</v>
      </c>
      <c r="M27" s="92" t="n">
        <v>0</v>
      </c>
      <c r="N27" s="92" t="n">
        <v>0</v>
      </c>
      <c r="O27" s="92" t="n">
        <v>0</v>
      </c>
      <c r="P27" s="92" t="n">
        <v>0</v>
      </c>
      <c r="Q27" s="92" t="n">
        <v>0</v>
      </c>
      <c r="R27" s="93" t="n">
        <v>0</v>
      </c>
      <c r="S27" s="94" t="n">
        <v>9</v>
      </c>
    </row>
    <row r="28" customFormat="false" ht="19.5" hidden="false" customHeight="true" outlineLevel="0" collapsed="false">
      <c r="A28" s="131" t="n">
        <v>10</v>
      </c>
      <c r="B28" s="95" t="s">
        <v>114</v>
      </c>
      <c r="C28" s="92" t="n">
        <v>0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92" t="n">
        <v>0</v>
      </c>
      <c r="Q28" s="92" t="n">
        <v>87</v>
      </c>
      <c r="R28" s="93" t="n">
        <v>67</v>
      </c>
      <c r="S28" s="94" t="n">
        <v>10</v>
      </c>
    </row>
    <row r="29" customFormat="false" ht="24.75" hidden="false" customHeight="true" outlineLevel="0" collapsed="false">
      <c r="A29" s="219" t="n">
        <v>11</v>
      </c>
      <c r="B29" s="87" t="s">
        <v>116</v>
      </c>
      <c r="C29" s="92" t="n">
        <v>0</v>
      </c>
      <c r="D29" s="92" t="n">
        <v>0</v>
      </c>
      <c r="E29" s="92" t="n">
        <v>0</v>
      </c>
      <c r="F29" s="92" t="n">
        <v>0</v>
      </c>
      <c r="G29" s="92" t="n">
        <v>0</v>
      </c>
      <c r="H29" s="92" t="n">
        <v>0</v>
      </c>
      <c r="I29" s="92" t="n">
        <v>0</v>
      </c>
      <c r="J29" s="92" t="n">
        <v>0</v>
      </c>
      <c r="K29" s="92" t="n">
        <v>0</v>
      </c>
      <c r="L29" s="92" t="n">
        <v>0</v>
      </c>
      <c r="M29" s="92" t="n">
        <v>0</v>
      </c>
      <c r="N29" s="88" t="n">
        <v>1714</v>
      </c>
      <c r="O29" s="88" t="n">
        <v>1796</v>
      </c>
      <c r="P29" s="88" t="n">
        <v>1980</v>
      </c>
      <c r="Q29" s="88" t="n">
        <v>1620</v>
      </c>
      <c r="R29" s="88" t="n">
        <v>1398</v>
      </c>
      <c r="S29" s="89" t="n">
        <v>11</v>
      </c>
    </row>
    <row r="30" customFormat="false" ht="24.75" hidden="false" customHeight="true" outlineLevel="0" collapsed="false">
      <c r="A30" s="219" t="n">
        <v>12</v>
      </c>
      <c r="B30" s="87" t="s">
        <v>120</v>
      </c>
      <c r="C30" s="92" t="n">
        <v>0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88" t="n">
        <v>798</v>
      </c>
      <c r="O30" s="88" t="n">
        <v>1039</v>
      </c>
      <c r="P30" s="88" t="n">
        <v>753</v>
      </c>
      <c r="Q30" s="88" t="n">
        <v>718</v>
      </c>
      <c r="R30" s="88" t="n">
        <v>616</v>
      </c>
      <c r="S30" s="89" t="n">
        <v>12</v>
      </c>
    </row>
    <row r="31" customFormat="false" ht="22.5" hidden="false" customHeight="true" outlineLevel="0" collapsed="false">
      <c r="S31" s="90"/>
    </row>
    <row r="32" customFormat="false" ht="22.5" hidden="false" customHeight="true" outlineLevel="0" collapsed="false">
      <c r="S32" s="90"/>
    </row>
    <row r="33" customFormat="false" ht="22.5" hidden="false" customHeight="true" outlineLevel="0" collapsed="false">
      <c r="S33" s="90"/>
    </row>
    <row r="34" customFormat="false" ht="22.5" hidden="false" customHeight="true" outlineLevel="0" collapsed="false">
      <c r="A34" s="187"/>
      <c r="S34" s="90"/>
    </row>
    <row r="35" customFormat="false" ht="18.75" hidden="false" customHeight="true" outlineLevel="0" collapsed="false">
      <c r="A35" s="187"/>
      <c r="C35" s="86" t="s">
        <v>536</v>
      </c>
      <c r="G35" s="85"/>
      <c r="I35" s="86" t="s">
        <v>536</v>
      </c>
      <c r="S35" s="90"/>
    </row>
    <row r="36" customFormat="false" ht="24.95" hidden="false" customHeight="true" outlineLevel="0" collapsed="false">
      <c r="A36" s="187"/>
      <c r="J36" s="85"/>
      <c r="K36" s="86"/>
      <c r="S36" s="90"/>
    </row>
    <row r="37" customFormat="false" ht="12.75" hidden="false" customHeight="false" outlineLevel="0" collapsed="false">
      <c r="A37" s="219" t="n">
        <v>13</v>
      </c>
      <c r="B37" s="87" t="s">
        <v>108</v>
      </c>
      <c r="C37" s="92" t="n">
        <v>0</v>
      </c>
      <c r="D37" s="92" t="n">
        <v>0</v>
      </c>
      <c r="E37" s="92" t="n">
        <v>0</v>
      </c>
      <c r="F37" s="92" t="n">
        <v>0</v>
      </c>
      <c r="G37" s="92" t="n">
        <v>0</v>
      </c>
      <c r="H37" s="92" t="n">
        <v>0</v>
      </c>
      <c r="I37" s="92" t="n">
        <v>0</v>
      </c>
      <c r="J37" s="92" t="n">
        <v>0</v>
      </c>
      <c r="K37" s="92" t="n">
        <v>0</v>
      </c>
      <c r="L37" s="92" t="n">
        <v>0</v>
      </c>
      <c r="M37" s="92" t="n">
        <v>0</v>
      </c>
      <c r="N37" s="88" t="n">
        <v>1253</v>
      </c>
      <c r="O37" s="88" t="n">
        <v>1287</v>
      </c>
      <c r="P37" s="88" t="n">
        <v>1267</v>
      </c>
      <c r="Q37" s="88" t="n">
        <v>1248</v>
      </c>
      <c r="R37" s="88" t="n">
        <v>1106</v>
      </c>
      <c r="S37" s="89" t="n">
        <v>13</v>
      </c>
    </row>
    <row r="38" customFormat="false" ht="24.75" hidden="false" customHeight="true" outlineLevel="0" collapsed="false">
      <c r="A38" s="219" t="n">
        <v>14</v>
      </c>
      <c r="B38" s="87" t="s">
        <v>110</v>
      </c>
      <c r="C38" s="92" t="n">
        <v>0</v>
      </c>
      <c r="D38" s="92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92" t="n">
        <v>0</v>
      </c>
      <c r="K38" s="92" t="n">
        <v>0</v>
      </c>
      <c r="L38" s="92" t="n">
        <v>0</v>
      </c>
      <c r="M38" s="92" t="n">
        <v>0</v>
      </c>
      <c r="N38" s="88" t="n">
        <v>6812</v>
      </c>
      <c r="O38" s="88" t="n">
        <v>6883</v>
      </c>
      <c r="P38" s="88" t="n">
        <v>6842</v>
      </c>
      <c r="Q38" s="88" t="n">
        <v>6438</v>
      </c>
      <c r="R38" s="88" t="n">
        <v>5886</v>
      </c>
      <c r="S38" s="89" t="n">
        <v>14</v>
      </c>
    </row>
    <row r="39" customFormat="false" ht="19.5" hidden="false" customHeight="true" outlineLevel="0" collapsed="false">
      <c r="A39" s="131" t="n">
        <v>15</v>
      </c>
      <c r="B39" s="91" t="s">
        <v>533</v>
      </c>
      <c r="C39" s="92" t="n">
        <v>0</v>
      </c>
      <c r="D39" s="92" t="n">
        <v>0</v>
      </c>
      <c r="E39" s="92" t="n">
        <v>0</v>
      </c>
      <c r="F39" s="92" t="n">
        <v>0</v>
      </c>
      <c r="G39" s="92" t="n">
        <v>0</v>
      </c>
      <c r="H39" s="92" t="n">
        <v>0</v>
      </c>
      <c r="I39" s="92" t="n">
        <v>0</v>
      </c>
      <c r="J39" s="92" t="n">
        <v>0</v>
      </c>
      <c r="K39" s="92" t="n">
        <v>0</v>
      </c>
      <c r="L39" s="92" t="n">
        <v>0</v>
      </c>
      <c r="M39" s="92" t="n">
        <v>0</v>
      </c>
      <c r="N39" s="92" t="n">
        <v>0</v>
      </c>
      <c r="O39" s="92" t="n">
        <v>0</v>
      </c>
      <c r="P39" s="92" t="n">
        <v>0</v>
      </c>
      <c r="Q39" s="92" t="n">
        <v>0</v>
      </c>
      <c r="R39" s="93" t="n">
        <v>76</v>
      </c>
      <c r="S39" s="94" t="n">
        <v>15</v>
      </c>
    </row>
    <row r="40" customFormat="false" ht="19.5" hidden="false" customHeight="true" outlineLevel="0" collapsed="false">
      <c r="A40" s="131" t="n">
        <v>16</v>
      </c>
      <c r="B40" s="95" t="s">
        <v>114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  <c r="L40" s="92" t="n">
        <v>0</v>
      </c>
      <c r="M40" s="92" t="n">
        <v>0</v>
      </c>
      <c r="N40" s="92" t="n">
        <v>0</v>
      </c>
      <c r="O40" s="92" t="n">
        <v>0</v>
      </c>
      <c r="P40" s="92" t="n">
        <v>0</v>
      </c>
      <c r="Q40" s="92" t="n">
        <v>233</v>
      </c>
      <c r="R40" s="93" t="n">
        <v>166</v>
      </c>
      <c r="S40" s="94" t="n">
        <v>16</v>
      </c>
    </row>
    <row r="41" customFormat="false" ht="24.75" hidden="false" customHeight="true" outlineLevel="0" collapsed="false">
      <c r="A41" s="219" t="n">
        <v>17</v>
      </c>
      <c r="B41" s="87" t="s">
        <v>116</v>
      </c>
      <c r="C41" s="92" t="n">
        <v>0</v>
      </c>
      <c r="D41" s="92" t="n">
        <v>0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0</v>
      </c>
      <c r="J41" s="92" t="n">
        <v>0</v>
      </c>
      <c r="K41" s="92" t="n">
        <v>0</v>
      </c>
      <c r="L41" s="92" t="n">
        <v>0</v>
      </c>
      <c r="M41" s="92" t="n">
        <v>0</v>
      </c>
      <c r="N41" s="88" t="n">
        <v>6774</v>
      </c>
      <c r="O41" s="88" t="n">
        <v>6897</v>
      </c>
      <c r="P41" s="88" t="n">
        <v>6843</v>
      </c>
      <c r="Q41" s="88" t="n">
        <v>6486</v>
      </c>
      <c r="R41" s="88" t="n">
        <v>5928</v>
      </c>
      <c r="S41" s="89" t="n">
        <v>17</v>
      </c>
    </row>
    <row r="42" customFormat="false" ht="24.75" hidden="false" customHeight="true" outlineLevel="0" collapsed="false">
      <c r="A42" s="219" t="n">
        <v>18</v>
      </c>
      <c r="B42" s="87" t="s">
        <v>120</v>
      </c>
      <c r="C42" s="92" t="n">
        <v>0</v>
      </c>
      <c r="D42" s="92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92" t="n">
        <v>0</v>
      </c>
      <c r="K42" s="92" t="n">
        <v>0</v>
      </c>
      <c r="L42" s="92" t="n">
        <v>0</v>
      </c>
      <c r="M42" s="92" t="n">
        <v>0</v>
      </c>
      <c r="N42" s="88" t="n">
        <v>1291</v>
      </c>
      <c r="O42" s="88" t="n">
        <v>1273</v>
      </c>
      <c r="P42" s="88" t="n">
        <v>1266</v>
      </c>
      <c r="Q42" s="88" t="n">
        <v>1200</v>
      </c>
      <c r="R42" s="88" t="n">
        <v>1064</v>
      </c>
      <c r="S42" s="89" t="n">
        <v>18</v>
      </c>
    </row>
    <row r="43" customFormat="false" ht="22.5" hidden="false" customHeight="true" outlineLevel="0" collapsed="false">
      <c r="A43" s="131"/>
      <c r="S43" s="90"/>
    </row>
    <row r="44" customFormat="false" ht="22.5" hidden="false" customHeight="true" outlineLevel="0" collapsed="false">
      <c r="A44" s="131"/>
      <c r="S44" s="90"/>
    </row>
    <row r="45" customFormat="false" ht="22.5" hidden="false" customHeight="true" outlineLevel="0" collapsed="false">
      <c r="A45" s="131"/>
      <c r="S45" s="187"/>
    </row>
    <row r="46" customFormat="false" ht="22.5" hidden="false" customHeight="true" outlineLevel="0" collapsed="false">
      <c r="A46" s="131"/>
    </row>
    <row r="47" customFormat="false" ht="18.75" hidden="false" customHeight="true" outlineLevel="0" collapsed="false">
      <c r="A47" s="131"/>
      <c r="C47" s="86" t="s">
        <v>131</v>
      </c>
      <c r="G47" s="85"/>
      <c r="I47" s="86" t="s">
        <v>131</v>
      </c>
      <c r="S47" s="187"/>
    </row>
    <row r="48" customFormat="false" ht="24.75" hidden="false" customHeight="true" outlineLevel="0" collapsed="false">
      <c r="A48" s="131"/>
      <c r="J48" s="85"/>
      <c r="K48" s="86"/>
      <c r="S48" s="187"/>
    </row>
    <row r="49" customFormat="false" ht="12.75" hidden="false" customHeight="false" outlineLevel="0" collapsed="false">
      <c r="A49" s="131" t="n">
        <v>19</v>
      </c>
      <c r="B49" s="100" t="s">
        <v>142</v>
      </c>
      <c r="C49" s="92" t="n">
        <v>0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93" t="n">
        <v>142</v>
      </c>
      <c r="S49" s="223" t="n">
        <v>19</v>
      </c>
    </row>
    <row r="50" customFormat="false" ht="24.75" hidden="false" customHeight="true" outlineLevel="0" collapsed="false">
      <c r="A50" s="131" t="n">
        <v>20</v>
      </c>
      <c r="B50" s="270" t="s">
        <v>144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S50" s="223"/>
    </row>
    <row r="51" customFormat="false" ht="19.5" hidden="false" customHeight="true" outlineLevel="0" collapsed="false">
      <c r="B51" s="100" t="s">
        <v>537</v>
      </c>
      <c r="C51" s="92" t="n">
        <v>0</v>
      </c>
      <c r="D51" s="92" t="n">
        <v>0</v>
      </c>
      <c r="E51" s="92" t="n">
        <v>0</v>
      </c>
      <c r="F51" s="92" t="n">
        <v>0</v>
      </c>
      <c r="G51" s="92" t="n">
        <v>0</v>
      </c>
      <c r="H51" s="92" t="n">
        <v>0</v>
      </c>
      <c r="I51" s="92" t="n">
        <v>0</v>
      </c>
      <c r="J51" s="92" t="n">
        <v>0</v>
      </c>
      <c r="K51" s="92" t="n">
        <v>0</v>
      </c>
      <c r="L51" s="92" t="n">
        <v>0</v>
      </c>
      <c r="M51" s="92" t="n">
        <v>0</v>
      </c>
      <c r="N51" s="92" t="n">
        <v>0</v>
      </c>
      <c r="O51" s="92" t="n">
        <v>0</v>
      </c>
      <c r="P51" s="92" t="n">
        <v>0</v>
      </c>
      <c r="Q51" s="92" t="n">
        <v>0</v>
      </c>
      <c r="R51" s="93" t="n">
        <v>625</v>
      </c>
      <c r="S51" s="223" t="n">
        <v>20</v>
      </c>
    </row>
    <row r="52" customFormat="false" ht="12.75" hidden="false" customHeight="true" outlineLevel="0" collapsed="false">
      <c r="B52" s="161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3"/>
      <c r="S52" s="271"/>
    </row>
    <row r="53" customFormat="false" ht="12.75" hidden="false" customHeight="true" outlineLevel="0" collapsed="false">
      <c r="B53" s="161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3"/>
      <c r="S53" s="271"/>
    </row>
    <row r="54" customFormat="false" ht="12.75" hidden="false" customHeight="true" outlineLevel="0" collapsed="false">
      <c r="B54" s="161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3"/>
      <c r="S54" s="271"/>
    </row>
    <row r="55" customFormat="false" ht="12.75" hidden="false" customHeight="false" outlineLevel="0" collapsed="false">
      <c r="A55" s="65" t="s">
        <v>147</v>
      </c>
    </row>
    <row r="56" customFormat="false" ht="12.75" hidden="false" customHeight="false" outlineLevel="0" collapsed="false">
      <c r="A56" s="65" t="s">
        <v>538</v>
      </c>
      <c r="C56" s="65" t="s">
        <v>539</v>
      </c>
      <c r="I56" s="65" t="s">
        <v>540</v>
      </c>
      <c r="N56" s="65" t="s">
        <v>541</v>
      </c>
    </row>
    <row r="57" customFormat="false" ht="12.75" hidden="false" customHeight="false" outlineLevel="0" collapsed="false">
      <c r="A57" s="104" t="s">
        <v>542</v>
      </c>
      <c r="C57" s="65" t="s">
        <v>543</v>
      </c>
      <c r="I57" s="36" t="s">
        <v>544</v>
      </c>
      <c r="L57" s="36"/>
      <c r="N57" s="36" t="s">
        <v>545</v>
      </c>
      <c r="Q57" s="36"/>
    </row>
    <row r="58" customFormat="false" ht="12.75" hidden="false" customHeight="false" outlineLevel="0" collapsed="false">
      <c r="A58" s="104"/>
      <c r="I58" s="36" t="s">
        <v>546</v>
      </c>
      <c r="L58" s="36"/>
      <c r="N58" s="36" t="s">
        <v>547</v>
      </c>
      <c r="Q58" s="36"/>
    </row>
    <row r="59" customFormat="false" ht="12.75" hidden="false" customHeight="false" outlineLevel="0" collapsed="false">
      <c r="A59" s="104"/>
      <c r="G59" s="36"/>
      <c r="I59" s="36" t="s">
        <v>548</v>
      </c>
      <c r="L59" s="36"/>
      <c r="N59" s="36" t="s">
        <v>549</v>
      </c>
      <c r="Q59" s="36"/>
    </row>
    <row r="60" customFormat="false" ht="12.75" hidden="false" customHeight="false" outlineLevel="0" collapsed="false">
      <c r="A60" s="104"/>
      <c r="G60" s="36"/>
      <c r="H60" s="36"/>
      <c r="L60" s="36"/>
      <c r="N60" s="105"/>
    </row>
    <row r="61" customFormat="false" ht="12.75" hidden="false" customHeight="false" outlineLevel="0" collapsed="false">
      <c r="A61" s="104"/>
      <c r="G61" s="36"/>
      <c r="K61" s="36"/>
      <c r="N61" s="105"/>
    </row>
    <row r="62" s="107" customFormat="true" ht="12.75" hidden="false" customHeight="true" outlineLevel="0" collapsed="false">
      <c r="A62" s="107" t="s">
        <v>65</v>
      </c>
      <c r="G62" s="108"/>
      <c r="H62" s="108" t="n">
        <v>56</v>
      </c>
      <c r="I62" s="107" t="s">
        <v>65</v>
      </c>
      <c r="S62" s="108" t="n">
        <v>57</v>
      </c>
      <c r="T62" s="109"/>
      <c r="U62" s="109"/>
    </row>
    <row r="63" customFormat="false" ht="12.7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</row>
    <row r="64" customFormat="false" ht="12.75" hidden="false" customHeight="false" outlineLevel="0" collapsed="false">
      <c r="A64" s="111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</row>
    <row r="65" customFormat="false" ht="12.75" hidden="false" customHeight="false" outlineLevel="0" collapsed="false">
      <c r="A65" s="111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</row>
    <row r="66" customFormat="false" ht="12.75" hidden="false" customHeight="false" outlineLevel="0" collapsed="false"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</sheetData>
  <mergeCells count="19"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8.9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57.85"/>
    <col collapsed="false" customWidth="true" hidden="false" outlineLevel="0" max="8" min="3" style="65" width="12.28"/>
    <col collapsed="false" customWidth="true" hidden="false" outlineLevel="0" max="19" min="9" style="65" width="10.99"/>
    <col collapsed="false" customWidth="true" hidden="false" outlineLevel="0" max="20" min="20" style="65" width="10.41"/>
    <col collapsed="false" customWidth="true" hidden="false" outlineLevel="0" max="21" min="21" style="65" width="5.41"/>
    <col collapsed="false" customWidth="false" hidden="false" outlineLevel="0" max="24" min="22" style="114" width="11.42"/>
    <col collapsed="false" customWidth="false" hidden="false" outlineLevel="0" max="25" min="25" style="66" width="11.42"/>
    <col collapsed="false" customWidth="false" hidden="false" outlineLevel="0" max="257" min="26" style="65" width="11.42"/>
  </cols>
  <sheetData>
    <row r="1" customFormat="false" ht="18.95" hidden="false" customHeight="true" outlineLevel="0" collapsed="false">
      <c r="A1" s="67" t="s">
        <v>529</v>
      </c>
      <c r="I1" s="67" t="s">
        <v>529</v>
      </c>
    </row>
    <row r="2" customFormat="false" ht="18.95" hidden="false" customHeight="true" outlineLevel="0" collapsed="false">
      <c r="A2" s="73" t="s">
        <v>550</v>
      </c>
      <c r="I2" s="73" t="s">
        <v>550</v>
      </c>
      <c r="W2" s="117"/>
    </row>
    <row r="3" customFormat="false" ht="18.95" hidden="false" customHeight="true" outlineLevel="0" collapsed="false">
      <c r="A3" s="77"/>
      <c r="B3" s="77"/>
      <c r="C3" s="77"/>
      <c r="D3" s="77"/>
      <c r="E3" s="77"/>
      <c r="F3" s="77"/>
      <c r="G3" s="77"/>
      <c r="H3" s="33"/>
      <c r="I3" s="33"/>
      <c r="N3" s="77"/>
      <c r="O3" s="77"/>
      <c r="P3" s="77"/>
      <c r="Q3" s="77"/>
      <c r="R3" s="77"/>
      <c r="S3" s="77"/>
      <c r="T3" s="77"/>
      <c r="U3" s="77"/>
    </row>
    <row r="4" customFormat="false" ht="18" hidden="false" customHeight="true" outlineLevel="0" collapsed="false">
      <c r="B4" s="119"/>
      <c r="C4" s="82" t="s">
        <v>159</v>
      </c>
      <c r="D4" s="82" t="s">
        <v>551</v>
      </c>
      <c r="E4" s="82" t="s">
        <v>552</v>
      </c>
      <c r="F4" s="82" t="s">
        <v>162</v>
      </c>
      <c r="G4" s="83" t="s">
        <v>163</v>
      </c>
      <c r="H4" s="83" t="s">
        <v>553</v>
      </c>
      <c r="I4" s="79" t="s">
        <v>166</v>
      </c>
      <c r="J4" s="79" t="s">
        <v>167</v>
      </c>
      <c r="K4" s="80" t="s">
        <v>168</v>
      </c>
      <c r="L4" s="82" t="s">
        <v>169</v>
      </c>
      <c r="M4" s="82" t="s">
        <v>170</v>
      </c>
      <c r="N4" s="82" t="s">
        <v>171</v>
      </c>
      <c r="O4" s="82" t="s">
        <v>172</v>
      </c>
      <c r="P4" s="82" t="s">
        <v>173</v>
      </c>
      <c r="Q4" s="82" t="s">
        <v>174</v>
      </c>
      <c r="R4" s="82" t="s">
        <v>175</v>
      </c>
      <c r="S4" s="82" t="s">
        <v>176</v>
      </c>
      <c r="T4" s="80" t="s">
        <v>177</v>
      </c>
      <c r="U4" s="120"/>
    </row>
    <row r="5" customFormat="false" ht="18" hidden="false" customHeight="true" outlineLevel="0" collapsed="false">
      <c r="B5" s="121"/>
      <c r="C5" s="82"/>
      <c r="D5" s="82" t="s">
        <v>178</v>
      </c>
      <c r="E5" s="82"/>
      <c r="F5" s="82"/>
      <c r="G5" s="83" t="s">
        <v>179</v>
      </c>
      <c r="H5" s="83"/>
      <c r="I5" s="79"/>
      <c r="J5" s="79"/>
      <c r="K5" s="80"/>
      <c r="L5" s="82"/>
      <c r="M5" s="82"/>
      <c r="N5" s="82" t="s">
        <v>180</v>
      </c>
      <c r="O5" s="82"/>
      <c r="P5" s="82"/>
      <c r="Q5" s="82"/>
      <c r="R5" s="82"/>
      <c r="S5" s="82"/>
      <c r="T5" s="80"/>
      <c r="U5" s="120"/>
    </row>
    <row r="6" customFormat="false" ht="18" hidden="false" customHeight="true" outlineLevel="0" collapsed="false">
      <c r="A6" s="99" t="s">
        <v>181</v>
      </c>
      <c r="B6" s="121" t="s">
        <v>104</v>
      </c>
      <c r="C6" s="82"/>
      <c r="D6" s="82" t="s">
        <v>182</v>
      </c>
      <c r="E6" s="82" t="s">
        <v>183</v>
      </c>
      <c r="F6" s="82" t="s">
        <v>184</v>
      </c>
      <c r="G6" s="83"/>
      <c r="H6" s="83"/>
      <c r="I6" s="79"/>
      <c r="J6" s="79"/>
      <c r="K6" s="80"/>
      <c r="L6" s="82"/>
      <c r="M6" s="82" t="s">
        <v>186</v>
      </c>
      <c r="N6" s="82"/>
      <c r="O6" s="82" t="s">
        <v>186</v>
      </c>
      <c r="P6" s="82" t="s">
        <v>186</v>
      </c>
      <c r="Q6" s="82"/>
      <c r="R6" s="82"/>
      <c r="S6" s="82"/>
      <c r="T6" s="80"/>
      <c r="U6" s="121" t="s">
        <v>181</v>
      </c>
      <c r="W6" s="122"/>
      <c r="X6" s="122"/>
    </row>
    <row r="7" customFormat="false" ht="18" hidden="false" customHeight="true" outlineLevel="0" collapsed="false">
      <c r="A7" s="99" t="s">
        <v>187</v>
      </c>
      <c r="B7" s="121" t="s">
        <v>188</v>
      </c>
      <c r="C7" s="82"/>
      <c r="D7" s="82" t="s">
        <v>189</v>
      </c>
      <c r="E7" s="82" t="s">
        <v>190</v>
      </c>
      <c r="F7" s="82" t="s">
        <v>191</v>
      </c>
      <c r="G7" s="83"/>
      <c r="H7" s="83"/>
      <c r="I7" s="79"/>
      <c r="J7" s="79"/>
      <c r="K7" s="80"/>
      <c r="L7" s="82"/>
      <c r="M7" s="82" t="s">
        <v>192</v>
      </c>
      <c r="N7" s="82"/>
      <c r="O7" s="82" t="s">
        <v>192</v>
      </c>
      <c r="P7" s="82" t="s">
        <v>192</v>
      </c>
      <c r="Q7" s="82"/>
      <c r="R7" s="82"/>
      <c r="S7" s="82"/>
      <c r="T7" s="80"/>
      <c r="U7" s="121" t="s">
        <v>187</v>
      </c>
    </row>
    <row r="8" customFormat="false" ht="18" hidden="false" customHeight="true" outlineLevel="0" collapsed="false">
      <c r="B8" s="121"/>
      <c r="C8" s="82"/>
      <c r="D8" s="82" t="s">
        <v>193</v>
      </c>
      <c r="E8" s="82"/>
      <c r="F8" s="82"/>
      <c r="G8" s="83"/>
      <c r="H8" s="83"/>
      <c r="I8" s="79"/>
      <c r="J8" s="79"/>
      <c r="K8" s="80"/>
      <c r="L8" s="82"/>
      <c r="M8" s="82"/>
      <c r="N8" s="82"/>
      <c r="O8" s="82"/>
      <c r="P8" s="82"/>
      <c r="Q8" s="82"/>
      <c r="R8" s="82"/>
      <c r="S8" s="82"/>
      <c r="T8" s="80"/>
      <c r="U8" s="120"/>
    </row>
    <row r="9" customFormat="false" ht="18" hidden="false" customHeight="true" outlineLevel="0" collapsed="false">
      <c r="A9" s="77"/>
      <c r="B9" s="123"/>
      <c r="C9" s="82"/>
      <c r="D9" s="82"/>
      <c r="E9" s="82"/>
      <c r="F9" s="82"/>
      <c r="G9" s="83"/>
      <c r="H9" s="83"/>
      <c r="I9" s="79"/>
      <c r="J9" s="79"/>
      <c r="K9" s="80"/>
      <c r="L9" s="82"/>
      <c r="M9" s="82"/>
      <c r="N9" s="82"/>
      <c r="O9" s="82"/>
      <c r="P9" s="82"/>
      <c r="Q9" s="82"/>
      <c r="R9" s="82"/>
      <c r="S9" s="82"/>
      <c r="T9" s="80"/>
      <c r="U9" s="124"/>
    </row>
    <row r="10" customFormat="false" ht="24" hidden="false" customHeight="true" outlineLevel="0" collapsed="false">
      <c r="A10" s="33"/>
      <c r="B10" s="125"/>
      <c r="C10" s="106"/>
      <c r="D10" s="33"/>
      <c r="E10" s="33"/>
      <c r="F10" s="33"/>
      <c r="G10" s="33"/>
      <c r="H10" s="106"/>
      <c r="I10" s="106"/>
      <c r="J10" s="106"/>
      <c r="K10" s="106"/>
      <c r="L10" s="33"/>
      <c r="M10" s="33"/>
      <c r="N10" s="33"/>
      <c r="O10" s="33"/>
      <c r="P10" s="33"/>
      <c r="Q10" s="106"/>
      <c r="R10" s="33"/>
      <c r="S10" s="33"/>
      <c r="T10" s="106"/>
      <c r="U10" s="33"/>
      <c r="V10" s="66"/>
    </row>
    <row r="11" customFormat="false" ht="18.95" hidden="false" customHeight="true" outlineLevel="0" collapsed="false">
      <c r="C11" s="84" t="s">
        <v>554</v>
      </c>
      <c r="G11" s="85"/>
      <c r="H11" s="86"/>
      <c r="I11" s="84" t="s">
        <v>554</v>
      </c>
      <c r="W11" s="127"/>
      <c r="X11" s="127"/>
    </row>
    <row r="12" customFormat="false" ht="12.75" hidden="false" customHeight="true" outlineLevel="0" collapsed="false">
      <c r="I12" s="86"/>
      <c r="V12" s="117"/>
    </row>
    <row r="13" customFormat="false" ht="24.95" hidden="false" customHeight="true" outlineLevel="0" collapsed="false">
      <c r="A13" s="183" t="n">
        <v>1</v>
      </c>
      <c r="B13" s="87" t="s">
        <v>108</v>
      </c>
      <c r="C13" s="88" t="n">
        <v>8798</v>
      </c>
      <c r="D13" s="88" t="n">
        <v>7447</v>
      </c>
      <c r="E13" s="88" t="n">
        <v>1351</v>
      </c>
      <c r="F13" s="88" t="n">
        <v>1020</v>
      </c>
      <c r="G13" s="88" t="n">
        <v>1172</v>
      </c>
      <c r="H13" s="88" t="n">
        <v>1047</v>
      </c>
      <c r="I13" s="88" t="n">
        <v>110</v>
      </c>
      <c r="J13" s="88" t="n">
        <v>434</v>
      </c>
      <c r="K13" s="126" t="n">
        <v>0</v>
      </c>
      <c r="L13" s="88" t="n">
        <v>181</v>
      </c>
      <c r="M13" s="88" t="n">
        <v>961</v>
      </c>
      <c r="N13" s="88" t="n">
        <v>2126</v>
      </c>
      <c r="O13" s="88" t="n">
        <v>289</v>
      </c>
      <c r="P13" s="88" t="n">
        <v>75</v>
      </c>
      <c r="Q13" s="88" t="n">
        <v>421</v>
      </c>
      <c r="R13" s="88" t="n">
        <v>334</v>
      </c>
      <c r="S13" s="88" t="n">
        <v>213</v>
      </c>
      <c r="T13" s="88" t="n">
        <v>415</v>
      </c>
      <c r="U13" s="272" t="n">
        <v>1</v>
      </c>
      <c r="V13" s="66"/>
      <c r="W13" s="127"/>
      <c r="X13" s="127"/>
    </row>
    <row r="14" customFormat="false" ht="24.95" hidden="false" customHeight="true" outlineLevel="0" collapsed="false">
      <c r="A14" s="183" t="n">
        <v>2</v>
      </c>
      <c r="B14" s="87" t="s">
        <v>555</v>
      </c>
      <c r="C14" s="88" t="n">
        <v>17944</v>
      </c>
      <c r="D14" s="88" t="n">
        <v>15982</v>
      </c>
      <c r="E14" s="88" t="n">
        <v>1962</v>
      </c>
      <c r="F14" s="88" t="n">
        <v>2054</v>
      </c>
      <c r="G14" s="88" t="n">
        <v>2198</v>
      </c>
      <c r="H14" s="88" t="n">
        <v>1990</v>
      </c>
      <c r="I14" s="88" t="n">
        <v>378</v>
      </c>
      <c r="J14" s="88" t="n">
        <v>807</v>
      </c>
      <c r="K14" s="126" t="n">
        <v>0</v>
      </c>
      <c r="L14" s="88" t="n">
        <v>344</v>
      </c>
      <c r="M14" s="88" t="n">
        <v>1919</v>
      </c>
      <c r="N14" s="88" t="n">
        <v>5193</v>
      </c>
      <c r="O14" s="88" t="n">
        <v>721</v>
      </c>
      <c r="P14" s="88" t="n">
        <v>120</v>
      </c>
      <c r="Q14" s="88" t="n">
        <v>770</v>
      </c>
      <c r="R14" s="88" t="n">
        <v>492</v>
      </c>
      <c r="S14" s="88" t="n">
        <v>602</v>
      </c>
      <c r="T14" s="88" t="n">
        <v>356</v>
      </c>
      <c r="U14" s="272" t="n">
        <v>2</v>
      </c>
      <c r="V14" s="66"/>
      <c r="W14" s="127"/>
      <c r="X14" s="127"/>
    </row>
    <row r="15" customFormat="false" ht="20.1" hidden="false" customHeight="true" outlineLevel="0" collapsed="false">
      <c r="A15" s="187" t="n">
        <v>3</v>
      </c>
      <c r="B15" s="91" t="s">
        <v>533</v>
      </c>
      <c r="C15" s="93" t="n">
        <v>32</v>
      </c>
      <c r="D15" s="93" t="n">
        <v>31</v>
      </c>
      <c r="E15" s="93" t="n">
        <v>1</v>
      </c>
      <c r="F15" s="93" t="n">
        <v>23</v>
      </c>
      <c r="G15" s="93" t="n">
        <v>0</v>
      </c>
      <c r="H15" s="93" t="n">
        <v>2</v>
      </c>
      <c r="I15" s="93" t="n">
        <v>0</v>
      </c>
      <c r="J15" s="93" t="n">
        <v>1</v>
      </c>
      <c r="K15" s="129" t="n">
        <v>0</v>
      </c>
      <c r="L15" s="93" t="n">
        <v>0</v>
      </c>
      <c r="M15" s="93" t="n">
        <v>1</v>
      </c>
      <c r="N15" s="93" t="n">
        <v>0</v>
      </c>
      <c r="O15" s="93" t="n">
        <v>4</v>
      </c>
      <c r="P15" s="93" t="n">
        <v>0</v>
      </c>
      <c r="Q15" s="93" t="n">
        <v>1</v>
      </c>
      <c r="R15" s="93" t="n">
        <v>0</v>
      </c>
      <c r="S15" s="93" t="n">
        <v>0</v>
      </c>
      <c r="T15" s="93" t="n">
        <v>0</v>
      </c>
      <c r="U15" s="273" t="n">
        <v>3</v>
      </c>
      <c r="V15" s="66"/>
      <c r="W15" s="127"/>
      <c r="X15" s="127"/>
    </row>
    <row r="16" customFormat="false" ht="20.1" hidden="false" customHeight="true" outlineLevel="0" collapsed="false">
      <c r="A16" s="187" t="n">
        <v>4</v>
      </c>
      <c r="B16" s="95" t="s">
        <v>114</v>
      </c>
      <c r="C16" s="93" t="n">
        <v>4589</v>
      </c>
      <c r="D16" s="93" t="n">
        <v>4111</v>
      </c>
      <c r="E16" s="93" t="n">
        <v>478</v>
      </c>
      <c r="F16" s="93" t="n">
        <v>1083</v>
      </c>
      <c r="G16" s="93" t="n">
        <v>446</v>
      </c>
      <c r="H16" s="93" t="n">
        <v>311</v>
      </c>
      <c r="I16" s="93" t="n">
        <v>10</v>
      </c>
      <c r="J16" s="93" t="n">
        <v>44</v>
      </c>
      <c r="K16" s="129" t="n">
        <v>0</v>
      </c>
      <c r="L16" s="93" t="n">
        <v>43</v>
      </c>
      <c r="M16" s="93" t="n">
        <v>659</v>
      </c>
      <c r="N16" s="93" t="n">
        <v>1326</v>
      </c>
      <c r="O16" s="93" t="n">
        <v>68</v>
      </c>
      <c r="P16" s="93" t="n">
        <v>19</v>
      </c>
      <c r="Q16" s="93" t="n">
        <v>54</v>
      </c>
      <c r="R16" s="93" t="n">
        <v>258</v>
      </c>
      <c r="S16" s="93" t="n">
        <v>145</v>
      </c>
      <c r="T16" s="93" t="n">
        <v>123</v>
      </c>
      <c r="U16" s="273" t="n">
        <v>4</v>
      </c>
      <c r="V16" s="66"/>
      <c r="W16" s="127"/>
      <c r="X16" s="127"/>
    </row>
    <row r="17" customFormat="false" ht="24.95" hidden="false" customHeight="true" outlineLevel="0" collapsed="false">
      <c r="A17" s="183" t="n">
        <v>5</v>
      </c>
      <c r="B17" s="87" t="s">
        <v>556</v>
      </c>
      <c r="C17" s="88" t="n">
        <v>17261</v>
      </c>
      <c r="D17" s="88" t="n">
        <v>15176</v>
      </c>
      <c r="E17" s="88" t="n">
        <v>2085</v>
      </c>
      <c r="F17" s="88" t="n">
        <v>2110</v>
      </c>
      <c r="G17" s="88" t="n">
        <v>2144</v>
      </c>
      <c r="H17" s="88" t="n">
        <v>2066</v>
      </c>
      <c r="I17" s="88" t="n">
        <v>227</v>
      </c>
      <c r="J17" s="88" t="n">
        <v>845</v>
      </c>
      <c r="K17" s="126" t="n">
        <v>0</v>
      </c>
      <c r="L17" s="88" t="n">
        <v>346</v>
      </c>
      <c r="M17" s="88" t="n">
        <v>1761</v>
      </c>
      <c r="N17" s="88" t="n">
        <v>4661</v>
      </c>
      <c r="O17" s="88" t="n">
        <v>728</v>
      </c>
      <c r="P17" s="88" t="n">
        <v>125</v>
      </c>
      <c r="Q17" s="88" t="n">
        <v>796</v>
      </c>
      <c r="R17" s="88" t="n">
        <v>468</v>
      </c>
      <c r="S17" s="88" t="n">
        <v>509</v>
      </c>
      <c r="T17" s="88" t="n">
        <v>475</v>
      </c>
      <c r="U17" s="272" t="n">
        <v>5</v>
      </c>
      <c r="V17" s="66"/>
      <c r="W17" s="127"/>
      <c r="X17" s="127"/>
    </row>
    <row r="18" customFormat="false" ht="24.95" hidden="false" customHeight="true" outlineLevel="0" collapsed="false">
      <c r="A18" s="183" t="n">
        <v>6</v>
      </c>
      <c r="B18" s="87" t="s">
        <v>120</v>
      </c>
      <c r="C18" s="88" t="n">
        <v>9481</v>
      </c>
      <c r="D18" s="88" t="n">
        <v>8253</v>
      </c>
      <c r="E18" s="88" t="n">
        <v>1228</v>
      </c>
      <c r="F18" s="88" t="n">
        <v>964</v>
      </c>
      <c r="G18" s="88" t="n">
        <v>1226</v>
      </c>
      <c r="H18" s="88" t="n">
        <v>971</v>
      </c>
      <c r="I18" s="88" t="n">
        <v>261</v>
      </c>
      <c r="J18" s="88" t="n">
        <v>396</v>
      </c>
      <c r="K18" s="126" t="n">
        <v>0</v>
      </c>
      <c r="L18" s="88" t="n">
        <v>179</v>
      </c>
      <c r="M18" s="88" t="n">
        <v>1119</v>
      </c>
      <c r="N18" s="88" t="n">
        <v>2658</v>
      </c>
      <c r="O18" s="88" t="n">
        <v>282</v>
      </c>
      <c r="P18" s="88" t="n">
        <v>70</v>
      </c>
      <c r="Q18" s="88" t="n">
        <v>395</v>
      </c>
      <c r="R18" s="88" t="n">
        <v>358</v>
      </c>
      <c r="S18" s="88" t="n">
        <v>306</v>
      </c>
      <c r="T18" s="88" t="n">
        <v>296</v>
      </c>
      <c r="U18" s="272" t="n">
        <v>6</v>
      </c>
      <c r="V18" s="66"/>
      <c r="W18" s="127"/>
      <c r="X18" s="127"/>
    </row>
    <row r="19" customFormat="false" ht="22.5" hidden="false" customHeight="true" outlineLevel="0" collapsed="false">
      <c r="A19" s="187"/>
      <c r="G19" s="129"/>
      <c r="H19" s="129"/>
      <c r="K19" s="129"/>
      <c r="U19" s="187"/>
      <c r="V19" s="66"/>
    </row>
    <row r="20" customFormat="false" ht="22.5" hidden="false" customHeight="true" outlineLevel="0" collapsed="false">
      <c r="A20" s="187"/>
      <c r="C20" s="84" t="s">
        <v>557</v>
      </c>
      <c r="G20" s="129"/>
      <c r="H20" s="129"/>
      <c r="I20" s="84" t="s">
        <v>558</v>
      </c>
      <c r="K20" s="129"/>
      <c r="U20" s="187"/>
    </row>
    <row r="21" customFormat="false" ht="12.75" hidden="false" customHeight="true" outlineLevel="0" collapsed="false">
      <c r="A21" s="187"/>
      <c r="G21" s="129"/>
      <c r="H21" s="129"/>
      <c r="I21" s="86"/>
      <c r="K21" s="129"/>
      <c r="U21" s="187"/>
      <c r="V21" s="117"/>
    </row>
    <row r="22" customFormat="false" ht="24.95" hidden="false" customHeight="true" outlineLevel="0" collapsed="false">
      <c r="A22" s="183" t="n">
        <v>7</v>
      </c>
      <c r="B22" s="87" t="s">
        <v>108</v>
      </c>
      <c r="C22" s="88" t="n">
        <v>645</v>
      </c>
      <c r="D22" s="88" t="n">
        <v>589</v>
      </c>
      <c r="E22" s="88" t="n">
        <v>56</v>
      </c>
      <c r="F22" s="88" t="n">
        <v>81</v>
      </c>
      <c r="G22" s="88" t="n">
        <v>115</v>
      </c>
      <c r="H22" s="88" t="n">
        <v>102</v>
      </c>
      <c r="I22" s="88" t="n">
        <v>20</v>
      </c>
      <c r="J22" s="88" t="n">
        <v>53</v>
      </c>
      <c r="K22" s="126" t="n">
        <v>0</v>
      </c>
      <c r="L22" s="88" t="n">
        <v>14</v>
      </c>
      <c r="M22" s="88" t="n">
        <v>52</v>
      </c>
      <c r="N22" s="88" t="n">
        <v>119</v>
      </c>
      <c r="O22" s="88" t="n">
        <v>21</v>
      </c>
      <c r="P22" s="88" t="n">
        <v>8</v>
      </c>
      <c r="Q22" s="88" t="n">
        <v>15</v>
      </c>
      <c r="R22" s="88" t="n">
        <v>18</v>
      </c>
      <c r="S22" s="88" t="n">
        <v>18</v>
      </c>
      <c r="T22" s="88" t="n">
        <v>9</v>
      </c>
      <c r="U22" s="272" t="n">
        <v>7</v>
      </c>
      <c r="V22" s="66"/>
      <c r="W22" s="127"/>
      <c r="X22" s="127"/>
    </row>
    <row r="23" customFormat="false" ht="24.95" hidden="false" customHeight="true" outlineLevel="0" collapsed="false">
      <c r="A23" s="183" t="n">
        <v>8</v>
      </c>
      <c r="B23" s="87" t="s">
        <v>555</v>
      </c>
      <c r="C23" s="88" t="n">
        <v>1369</v>
      </c>
      <c r="D23" s="88" t="n">
        <v>1262</v>
      </c>
      <c r="E23" s="88" t="n">
        <v>107</v>
      </c>
      <c r="F23" s="88" t="n">
        <v>144</v>
      </c>
      <c r="G23" s="126" t="n">
        <v>207</v>
      </c>
      <c r="H23" s="126" t="n">
        <v>201</v>
      </c>
      <c r="I23" s="88" t="n">
        <v>39</v>
      </c>
      <c r="J23" s="88" t="n">
        <v>101</v>
      </c>
      <c r="K23" s="126" t="n">
        <v>0</v>
      </c>
      <c r="L23" s="88" t="n">
        <v>23</v>
      </c>
      <c r="M23" s="88" t="n">
        <v>108</v>
      </c>
      <c r="N23" s="88" t="n">
        <v>342</v>
      </c>
      <c r="O23" s="88" t="n">
        <v>60</v>
      </c>
      <c r="P23" s="88" t="n">
        <v>10</v>
      </c>
      <c r="Q23" s="88" t="n">
        <v>35</v>
      </c>
      <c r="R23" s="88" t="n">
        <v>39</v>
      </c>
      <c r="S23" s="88" t="n">
        <v>50</v>
      </c>
      <c r="T23" s="88" t="n">
        <v>10</v>
      </c>
      <c r="U23" s="272" t="n">
        <v>8</v>
      </c>
      <c r="V23" s="66"/>
      <c r="W23" s="127"/>
      <c r="X23" s="127"/>
    </row>
    <row r="24" customFormat="false" ht="20.1" hidden="false" customHeight="true" outlineLevel="0" collapsed="false">
      <c r="A24" s="187" t="n">
        <v>9</v>
      </c>
      <c r="B24" s="91" t="s">
        <v>533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129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273" t="n">
        <v>9</v>
      </c>
      <c r="V24" s="66"/>
      <c r="W24" s="127"/>
      <c r="X24" s="127"/>
    </row>
    <row r="25" customFormat="false" ht="20.1" hidden="false" customHeight="true" outlineLevel="0" collapsed="false">
      <c r="A25" s="187" t="n">
        <v>10</v>
      </c>
      <c r="B25" s="95" t="s">
        <v>114</v>
      </c>
      <c r="C25" s="93" t="n">
        <v>67</v>
      </c>
      <c r="D25" s="93" t="n">
        <v>50</v>
      </c>
      <c r="E25" s="93" t="n">
        <v>17</v>
      </c>
      <c r="F25" s="93" t="n">
        <v>5</v>
      </c>
      <c r="G25" s="93" t="n">
        <v>3</v>
      </c>
      <c r="H25" s="93" t="n">
        <v>9</v>
      </c>
      <c r="I25" s="93" t="n">
        <v>0</v>
      </c>
      <c r="J25" s="93" t="n">
        <v>3</v>
      </c>
      <c r="K25" s="129" t="n">
        <v>0</v>
      </c>
      <c r="L25" s="93" t="n">
        <v>2</v>
      </c>
      <c r="M25" s="93" t="n">
        <v>9</v>
      </c>
      <c r="N25" s="93" t="n">
        <v>17</v>
      </c>
      <c r="O25" s="93" t="n">
        <v>0</v>
      </c>
      <c r="P25" s="93" t="n">
        <v>0</v>
      </c>
      <c r="Q25" s="93" t="n">
        <v>0</v>
      </c>
      <c r="R25" s="93" t="n">
        <v>13</v>
      </c>
      <c r="S25" s="93" t="n">
        <v>4</v>
      </c>
      <c r="T25" s="93" t="n">
        <v>2</v>
      </c>
      <c r="U25" s="273" t="n">
        <v>10</v>
      </c>
      <c r="V25" s="66"/>
      <c r="W25" s="127"/>
      <c r="X25" s="127"/>
    </row>
    <row r="26" customFormat="false" ht="24.95" hidden="false" customHeight="true" outlineLevel="0" collapsed="false">
      <c r="A26" s="183" t="n">
        <v>11</v>
      </c>
      <c r="B26" s="87" t="s">
        <v>556</v>
      </c>
      <c r="C26" s="88" t="n">
        <v>1398</v>
      </c>
      <c r="D26" s="88" t="n">
        <v>1294</v>
      </c>
      <c r="E26" s="88" t="n">
        <v>104</v>
      </c>
      <c r="F26" s="88" t="n">
        <v>162</v>
      </c>
      <c r="G26" s="88" t="n">
        <v>228</v>
      </c>
      <c r="H26" s="88" t="n">
        <v>215</v>
      </c>
      <c r="I26" s="88" t="n">
        <v>42</v>
      </c>
      <c r="J26" s="88" t="n">
        <v>104</v>
      </c>
      <c r="K26" s="126" t="n">
        <v>0</v>
      </c>
      <c r="L26" s="88" t="n">
        <v>21</v>
      </c>
      <c r="M26" s="88" t="n">
        <v>95</v>
      </c>
      <c r="N26" s="88" t="n">
        <v>328</v>
      </c>
      <c r="O26" s="88" t="n">
        <v>60</v>
      </c>
      <c r="P26" s="88" t="n">
        <v>13</v>
      </c>
      <c r="Q26" s="88" t="n">
        <v>31</v>
      </c>
      <c r="R26" s="88" t="n">
        <v>41</v>
      </c>
      <c r="S26" s="88" t="n">
        <v>47</v>
      </c>
      <c r="T26" s="88" t="n">
        <v>11</v>
      </c>
      <c r="U26" s="272" t="n">
        <v>11</v>
      </c>
      <c r="V26" s="66"/>
      <c r="W26" s="127"/>
      <c r="X26" s="127"/>
    </row>
    <row r="27" customFormat="false" ht="24.95" hidden="false" customHeight="true" outlineLevel="0" collapsed="false">
      <c r="A27" s="183" t="n">
        <v>12</v>
      </c>
      <c r="B27" s="87" t="s">
        <v>120</v>
      </c>
      <c r="C27" s="88" t="n">
        <v>616</v>
      </c>
      <c r="D27" s="88" t="n">
        <v>557</v>
      </c>
      <c r="E27" s="88" t="n">
        <v>59</v>
      </c>
      <c r="F27" s="88" t="n">
        <v>63</v>
      </c>
      <c r="G27" s="88" t="n">
        <v>94</v>
      </c>
      <c r="H27" s="88" t="n">
        <v>88</v>
      </c>
      <c r="I27" s="88" t="n">
        <v>17</v>
      </c>
      <c r="J27" s="88" t="n">
        <v>50</v>
      </c>
      <c r="K27" s="126" t="n">
        <v>0</v>
      </c>
      <c r="L27" s="88" t="n">
        <v>16</v>
      </c>
      <c r="M27" s="88" t="n">
        <v>65</v>
      </c>
      <c r="N27" s="88" t="n">
        <v>133</v>
      </c>
      <c r="O27" s="88" t="n">
        <v>21</v>
      </c>
      <c r="P27" s="88" t="n">
        <v>5</v>
      </c>
      <c r="Q27" s="88" t="n">
        <v>19</v>
      </c>
      <c r="R27" s="88" t="n">
        <v>16</v>
      </c>
      <c r="S27" s="88" t="n">
        <v>21</v>
      </c>
      <c r="T27" s="88" t="n">
        <v>8</v>
      </c>
      <c r="U27" s="272" t="n">
        <v>12</v>
      </c>
      <c r="V27" s="66"/>
      <c r="W27" s="127"/>
      <c r="X27" s="127"/>
    </row>
    <row r="28" customFormat="false" ht="22.5" hidden="false" customHeight="true" outlineLevel="0" collapsed="false">
      <c r="A28" s="187"/>
      <c r="G28" s="129"/>
      <c r="H28" s="129"/>
      <c r="K28" s="129"/>
      <c r="U28" s="187"/>
      <c r="V28" s="66"/>
    </row>
    <row r="29" customFormat="false" ht="22.5" hidden="false" customHeight="true" outlineLevel="0" collapsed="false">
      <c r="A29" s="187"/>
      <c r="C29" s="86" t="s">
        <v>536</v>
      </c>
      <c r="G29" s="129"/>
      <c r="H29" s="129"/>
      <c r="I29" s="86" t="s">
        <v>536</v>
      </c>
      <c r="K29" s="129"/>
      <c r="U29" s="187"/>
    </row>
    <row r="30" customFormat="false" ht="12.75" hidden="false" customHeight="true" outlineLevel="0" collapsed="false">
      <c r="A30" s="187"/>
      <c r="G30" s="129"/>
      <c r="H30" s="129"/>
      <c r="I30" s="86"/>
      <c r="K30" s="129"/>
      <c r="U30" s="187"/>
      <c r="V30" s="117"/>
      <c r="W30" s="117"/>
    </row>
    <row r="31" customFormat="false" ht="24.95" hidden="false" customHeight="true" outlineLevel="0" collapsed="false">
      <c r="A31" s="183" t="n">
        <v>13</v>
      </c>
      <c r="B31" s="87" t="s">
        <v>108</v>
      </c>
      <c r="C31" s="88" t="n">
        <v>1106</v>
      </c>
      <c r="D31" s="88" t="n">
        <v>962</v>
      </c>
      <c r="E31" s="88" t="n">
        <v>144</v>
      </c>
      <c r="F31" s="88" t="n">
        <v>92</v>
      </c>
      <c r="G31" s="88" t="n">
        <v>226</v>
      </c>
      <c r="H31" s="88" t="n">
        <v>67</v>
      </c>
      <c r="I31" s="88" t="n">
        <v>5</v>
      </c>
      <c r="J31" s="88" t="n">
        <v>27</v>
      </c>
      <c r="K31" s="126" t="n">
        <v>0</v>
      </c>
      <c r="L31" s="88" t="n">
        <v>19</v>
      </c>
      <c r="M31" s="88" t="n">
        <v>74</v>
      </c>
      <c r="N31" s="88" t="n">
        <v>402</v>
      </c>
      <c r="O31" s="88" t="n">
        <v>29</v>
      </c>
      <c r="P31" s="88" t="n">
        <v>5</v>
      </c>
      <c r="Q31" s="88" t="n">
        <v>45</v>
      </c>
      <c r="R31" s="88" t="n">
        <v>13</v>
      </c>
      <c r="S31" s="88" t="n">
        <v>35</v>
      </c>
      <c r="T31" s="88" t="n">
        <v>67</v>
      </c>
      <c r="U31" s="272" t="n">
        <v>13</v>
      </c>
      <c r="V31" s="66"/>
      <c r="W31" s="127"/>
      <c r="X31" s="127"/>
    </row>
    <row r="32" customFormat="false" ht="24.95" hidden="false" customHeight="true" outlineLevel="0" collapsed="false">
      <c r="A32" s="183" t="n">
        <v>14</v>
      </c>
      <c r="B32" s="87" t="s">
        <v>555</v>
      </c>
      <c r="C32" s="88" t="n">
        <v>5886</v>
      </c>
      <c r="D32" s="88" t="n">
        <v>5120</v>
      </c>
      <c r="E32" s="88" t="n">
        <v>766</v>
      </c>
      <c r="F32" s="88" t="n">
        <v>799</v>
      </c>
      <c r="G32" s="88" t="n">
        <v>667</v>
      </c>
      <c r="H32" s="126" t="n">
        <v>378</v>
      </c>
      <c r="I32" s="88" t="n">
        <v>48</v>
      </c>
      <c r="J32" s="88" t="n">
        <v>204</v>
      </c>
      <c r="K32" s="126" t="n">
        <v>0</v>
      </c>
      <c r="L32" s="88" t="n">
        <v>42</v>
      </c>
      <c r="M32" s="88" t="n">
        <v>575</v>
      </c>
      <c r="N32" s="88" t="n">
        <v>1920</v>
      </c>
      <c r="O32" s="88" t="n">
        <v>281</v>
      </c>
      <c r="P32" s="88" t="n">
        <v>48</v>
      </c>
      <c r="Q32" s="88" t="n">
        <v>295</v>
      </c>
      <c r="R32" s="88" t="n">
        <v>202</v>
      </c>
      <c r="S32" s="88" t="n">
        <v>200</v>
      </c>
      <c r="T32" s="88" t="n">
        <v>227</v>
      </c>
      <c r="U32" s="272" t="n">
        <v>14</v>
      </c>
      <c r="V32" s="66"/>
      <c r="W32" s="127"/>
      <c r="X32" s="127"/>
    </row>
    <row r="33" customFormat="false" ht="20.1" hidden="false" customHeight="true" outlineLevel="0" collapsed="false">
      <c r="A33" s="187" t="n">
        <v>15</v>
      </c>
      <c r="B33" s="91" t="s">
        <v>533</v>
      </c>
      <c r="C33" s="93" t="n">
        <v>76</v>
      </c>
      <c r="D33" s="93" t="n">
        <v>70</v>
      </c>
      <c r="E33" s="93" t="n">
        <v>6</v>
      </c>
      <c r="F33" s="93" t="n">
        <v>24</v>
      </c>
      <c r="G33" s="93" t="n">
        <v>0</v>
      </c>
      <c r="H33" s="93" t="n">
        <v>44</v>
      </c>
      <c r="I33" s="93" t="n">
        <v>0</v>
      </c>
      <c r="J33" s="93" t="n">
        <v>0</v>
      </c>
      <c r="K33" s="129" t="n">
        <v>0</v>
      </c>
      <c r="L33" s="93" t="n">
        <v>0</v>
      </c>
      <c r="M33" s="93" t="n">
        <v>0</v>
      </c>
      <c r="N33" s="93" t="n">
        <v>0</v>
      </c>
      <c r="O33" s="93" t="n">
        <v>2</v>
      </c>
      <c r="P33" s="93" t="n">
        <v>0</v>
      </c>
      <c r="Q33" s="93" t="n">
        <v>6</v>
      </c>
      <c r="R33" s="93" t="n">
        <v>0</v>
      </c>
      <c r="S33" s="93" t="n">
        <v>0</v>
      </c>
      <c r="T33" s="93" t="n">
        <v>0</v>
      </c>
      <c r="U33" s="273" t="n">
        <v>15</v>
      </c>
      <c r="V33" s="66"/>
      <c r="W33" s="127"/>
      <c r="X33" s="127"/>
    </row>
    <row r="34" customFormat="false" ht="20.1" hidden="false" customHeight="true" outlineLevel="0" collapsed="false">
      <c r="A34" s="187" t="n">
        <v>16</v>
      </c>
      <c r="B34" s="95" t="s">
        <v>114</v>
      </c>
      <c r="C34" s="93" t="n">
        <v>166</v>
      </c>
      <c r="D34" s="93" t="n">
        <v>112</v>
      </c>
      <c r="E34" s="93" t="n">
        <v>54</v>
      </c>
      <c r="F34" s="93" t="n">
        <v>13</v>
      </c>
      <c r="G34" s="93" t="n">
        <v>4</v>
      </c>
      <c r="H34" s="93" t="n">
        <v>3</v>
      </c>
      <c r="I34" s="93" t="n">
        <v>0</v>
      </c>
      <c r="J34" s="93" t="n">
        <v>4</v>
      </c>
      <c r="K34" s="129" t="n">
        <v>0</v>
      </c>
      <c r="L34" s="93" t="n">
        <v>1</v>
      </c>
      <c r="M34" s="93" t="n">
        <v>8</v>
      </c>
      <c r="N34" s="93" t="n">
        <v>67</v>
      </c>
      <c r="O34" s="93" t="n">
        <v>10</v>
      </c>
      <c r="P34" s="93" t="n">
        <v>1</v>
      </c>
      <c r="Q34" s="93" t="n">
        <v>0</v>
      </c>
      <c r="R34" s="93" t="n">
        <v>11</v>
      </c>
      <c r="S34" s="93" t="n">
        <v>2</v>
      </c>
      <c r="T34" s="93" t="n">
        <v>42</v>
      </c>
      <c r="U34" s="273" t="n">
        <v>16</v>
      </c>
      <c r="V34" s="66"/>
      <c r="W34" s="127"/>
      <c r="X34" s="127"/>
    </row>
    <row r="35" customFormat="false" ht="24.95" hidden="false" customHeight="true" outlineLevel="0" collapsed="false">
      <c r="A35" s="183" t="n">
        <v>17</v>
      </c>
      <c r="B35" s="87" t="s">
        <v>556</v>
      </c>
      <c r="C35" s="88" t="n">
        <v>5928</v>
      </c>
      <c r="D35" s="88" t="n">
        <v>5158</v>
      </c>
      <c r="E35" s="88" t="n">
        <v>770</v>
      </c>
      <c r="F35" s="88" t="n">
        <v>778</v>
      </c>
      <c r="G35" s="88" t="n">
        <v>701</v>
      </c>
      <c r="H35" s="88" t="n">
        <v>367</v>
      </c>
      <c r="I35" s="88" t="n">
        <v>41</v>
      </c>
      <c r="J35" s="88" t="n">
        <v>195</v>
      </c>
      <c r="K35" s="126" t="n">
        <v>0</v>
      </c>
      <c r="L35" s="88" t="n">
        <v>44</v>
      </c>
      <c r="M35" s="88" t="n">
        <v>591</v>
      </c>
      <c r="N35" s="88" t="n">
        <v>1964</v>
      </c>
      <c r="O35" s="88" t="n">
        <v>279</v>
      </c>
      <c r="P35" s="88" t="n">
        <v>50</v>
      </c>
      <c r="Q35" s="88" t="n">
        <v>274</v>
      </c>
      <c r="R35" s="88" t="n">
        <v>193</v>
      </c>
      <c r="S35" s="88" t="n">
        <v>192</v>
      </c>
      <c r="T35" s="88" t="n">
        <v>259</v>
      </c>
      <c r="U35" s="272" t="n">
        <v>17</v>
      </c>
      <c r="V35" s="66"/>
      <c r="W35" s="127"/>
      <c r="X35" s="127"/>
    </row>
    <row r="36" customFormat="false" ht="24.95" hidden="false" customHeight="true" outlineLevel="0" collapsed="false">
      <c r="A36" s="183" t="n">
        <v>18</v>
      </c>
      <c r="B36" s="87" t="s">
        <v>120</v>
      </c>
      <c r="C36" s="88" t="n">
        <v>1064</v>
      </c>
      <c r="D36" s="88" t="n">
        <v>924</v>
      </c>
      <c r="E36" s="88" t="n">
        <v>140</v>
      </c>
      <c r="F36" s="88" t="n">
        <v>113</v>
      </c>
      <c r="G36" s="88" t="n">
        <v>192</v>
      </c>
      <c r="H36" s="88" t="n">
        <v>78</v>
      </c>
      <c r="I36" s="88" t="n">
        <v>12</v>
      </c>
      <c r="J36" s="88" t="n">
        <v>36</v>
      </c>
      <c r="K36" s="126" t="n">
        <v>0</v>
      </c>
      <c r="L36" s="88" t="n">
        <v>17</v>
      </c>
      <c r="M36" s="88" t="n">
        <v>58</v>
      </c>
      <c r="N36" s="88" t="n">
        <v>358</v>
      </c>
      <c r="O36" s="88" t="n">
        <v>31</v>
      </c>
      <c r="P36" s="88" t="n">
        <v>3</v>
      </c>
      <c r="Q36" s="88" t="n">
        <v>66</v>
      </c>
      <c r="R36" s="88" t="n">
        <v>22</v>
      </c>
      <c r="S36" s="88" t="n">
        <v>43</v>
      </c>
      <c r="T36" s="88" t="n">
        <v>35</v>
      </c>
      <c r="U36" s="272" t="n">
        <v>18</v>
      </c>
      <c r="V36" s="66"/>
      <c r="W36" s="127"/>
      <c r="X36" s="127"/>
    </row>
    <row r="37" customFormat="false" ht="22.5" hidden="false" customHeight="true" outlineLevel="0" collapsed="false">
      <c r="A37" s="187"/>
      <c r="G37" s="129"/>
      <c r="H37" s="129"/>
      <c r="K37" s="129"/>
      <c r="U37" s="187"/>
    </row>
    <row r="38" customFormat="false" ht="22.5" hidden="false" customHeight="true" outlineLevel="0" collapsed="false">
      <c r="A38" s="187"/>
      <c r="G38" s="129"/>
      <c r="H38" s="129"/>
      <c r="K38" s="129"/>
      <c r="U38" s="187"/>
    </row>
    <row r="39" customFormat="false" ht="22.5" hidden="false" customHeight="true" outlineLevel="0" collapsed="false">
      <c r="A39" s="187"/>
      <c r="G39" s="129"/>
      <c r="H39" s="129"/>
      <c r="K39" s="129"/>
      <c r="U39" s="187"/>
    </row>
    <row r="40" customFormat="false" ht="22.5" hidden="false" customHeight="true" outlineLevel="0" collapsed="false">
      <c r="A40" s="187"/>
      <c r="C40" s="86" t="s">
        <v>131</v>
      </c>
      <c r="G40" s="129"/>
      <c r="H40" s="129"/>
      <c r="I40" s="86" t="s">
        <v>131</v>
      </c>
      <c r="K40" s="129"/>
      <c r="U40" s="187"/>
    </row>
    <row r="41" customFormat="false" ht="12.75" hidden="false" customHeight="true" outlineLevel="0" collapsed="false">
      <c r="A41" s="187"/>
      <c r="G41" s="129"/>
      <c r="H41" s="129"/>
      <c r="I41" s="86"/>
      <c r="K41" s="129"/>
      <c r="U41" s="187"/>
      <c r="V41" s="117"/>
    </row>
    <row r="42" customFormat="false" ht="24.95" hidden="false" customHeight="true" outlineLevel="0" collapsed="false">
      <c r="A42" s="187" t="n">
        <v>19</v>
      </c>
      <c r="B42" s="100" t="s">
        <v>142</v>
      </c>
      <c r="C42" s="93" t="n">
        <v>142</v>
      </c>
      <c r="D42" s="93" t="n">
        <v>142</v>
      </c>
      <c r="E42" s="93" t="n">
        <v>0</v>
      </c>
      <c r="F42" s="93" t="n">
        <v>7</v>
      </c>
      <c r="G42" s="93" t="n">
        <v>4</v>
      </c>
      <c r="H42" s="93" t="n">
        <v>131</v>
      </c>
      <c r="I42" s="93" t="n">
        <v>0</v>
      </c>
      <c r="J42" s="93" t="n">
        <v>0</v>
      </c>
      <c r="K42" s="129" t="n">
        <v>0</v>
      </c>
      <c r="L42" s="93" t="n">
        <v>0</v>
      </c>
      <c r="M42" s="93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0</v>
      </c>
      <c r="U42" s="273" t="n">
        <v>19</v>
      </c>
      <c r="V42" s="66"/>
      <c r="W42" s="127"/>
      <c r="X42" s="127"/>
    </row>
    <row r="43" customFormat="false" ht="21" hidden="false" customHeight="true" outlineLevel="0" collapsed="false">
      <c r="A43" s="187" t="n">
        <v>20</v>
      </c>
      <c r="B43" s="270" t="s">
        <v>144</v>
      </c>
      <c r="C43" s="93"/>
      <c r="E43" s="93"/>
      <c r="H43" s="93"/>
      <c r="K43" s="129"/>
      <c r="T43" s="158"/>
      <c r="W43" s="127"/>
    </row>
    <row r="44" customFormat="false" ht="21" hidden="false" customHeight="true" outlineLevel="0" collapsed="false">
      <c r="A44" s="187"/>
      <c r="B44" s="100" t="s">
        <v>537</v>
      </c>
      <c r="C44" s="93" t="n">
        <v>625</v>
      </c>
      <c r="D44" s="93" t="n">
        <v>575</v>
      </c>
      <c r="E44" s="93" t="n">
        <v>50</v>
      </c>
      <c r="F44" s="93" t="n">
        <v>56</v>
      </c>
      <c r="G44" s="93" t="n">
        <v>31</v>
      </c>
      <c r="H44" s="93" t="n">
        <v>290</v>
      </c>
      <c r="I44" s="93" t="n">
        <v>13</v>
      </c>
      <c r="J44" s="93" t="n">
        <v>20</v>
      </c>
      <c r="K44" s="129" t="n">
        <v>0</v>
      </c>
      <c r="L44" s="93" t="n">
        <v>0</v>
      </c>
      <c r="M44" s="93" t="n">
        <v>47</v>
      </c>
      <c r="N44" s="93" t="n">
        <v>69</v>
      </c>
      <c r="O44" s="93" t="n">
        <v>39</v>
      </c>
      <c r="P44" s="93" t="n">
        <v>1</v>
      </c>
      <c r="Q44" s="93" t="n">
        <v>17</v>
      </c>
      <c r="R44" s="93" t="n">
        <v>27</v>
      </c>
      <c r="S44" s="93" t="n">
        <v>9</v>
      </c>
      <c r="T44" s="93" t="n">
        <v>6</v>
      </c>
      <c r="U44" s="273" t="n">
        <v>20</v>
      </c>
      <c r="V44" s="66"/>
      <c r="W44" s="127"/>
      <c r="X44" s="127"/>
    </row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7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A51" s="65" t="s">
        <v>147</v>
      </c>
    </row>
    <row r="52" customFormat="false" ht="12.75" hidden="false" customHeight="true" outlineLevel="0" collapsed="false">
      <c r="A52" s="86" t="s">
        <v>202</v>
      </c>
      <c r="C52" s="65" t="s">
        <v>559</v>
      </c>
    </row>
    <row r="53" customFormat="false" ht="12.75" hidden="false" customHeight="true" outlineLevel="0" collapsed="false">
      <c r="A53" s="65" t="s">
        <v>560</v>
      </c>
      <c r="C53" s="65" t="s">
        <v>561</v>
      </c>
    </row>
    <row r="54" customFormat="false" ht="12.75" hidden="false" customHeight="true" outlineLevel="0" collapsed="false">
      <c r="A54" s="65" t="s">
        <v>562</v>
      </c>
    </row>
    <row r="56" s="107" customFormat="true" ht="15.95" hidden="false" customHeight="true" outlineLevel="0" collapsed="false">
      <c r="A56" s="107" t="s">
        <v>65</v>
      </c>
      <c r="H56" s="108" t="n">
        <v>58</v>
      </c>
      <c r="I56" s="107" t="s">
        <v>65</v>
      </c>
      <c r="U56" s="108" t="n">
        <v>59</v>
      </c>
      <c r="V56" s="135"/>
      <c r="W56" s="135"/>
      <c r="X56" s="135"/>
      <c r="Y56" s="109"/>
    </row>
    <row r="57" s="110" customFormat="true" ht="15.95" hidden="false" customHeight="true" outlineLevel="0" collapsed="false">
      <c r="H57" s="136"/>
      <c r="V57" s="135"/>
      <c r="W57" s="135"/>
      <c r="X57" s="135"/>
      <c r="Y57" s="135"/>
    </row>
    <row r="58" s="111" customFormat="true" ht="18.95" hidden="false" customHeight="true" outlineLevel="0" collapsed="false"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V58" s="114"/>
      <c r="W58" s="114"/>
      <c r="X58" s="114"/>
      <c r="Y58" s="114"/>
    </row>
    <row r="59" s="111" customFormat="true" ht="18.95" hidden="false" customHeight="true" outlineLevel="0" collapsed="false"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V59" s="114"/>
      <c r="W59" s="114"/>
      <c r="X59" s="114"/>
      <c r="Y59" s="114"/>
    </row>
    <row r="60" s="111" customFormat="true" ht="18.95" hidden="false" customHeight="true" outlineLevel="0" collapsed="false"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V60" s="114"/>
      <c r="W60" s="114"/>
      <c r="X60" s="114"/>
      <c r="Y60" s="114"/>
    </row>
    <row r="61" s="111" customFormat="true" ht="18.95" hidden="false" customHeight="true" outlineLevel="0" collapsed="false">
      <c r="V61" s="114"/>
      <c r="W61" s="114"/>
      <c r="X61" s="114"/>
      <c r="Y61" s="114"/>
    </row>
  </sheetData>
  <mergeCells count="18"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Q4:Q9"/>
    <mergeCell ref="R4:R9"/>
    <mergeCell ref="S4:S9"/>
    <mergeCell ref="T4:T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5.56"/>
    <col collapsed="false" customWidth="true" hidden="false" outlineLevel="0" max="2" min="2" style="65" width="50.7"/>
    <col collapsed="false" customWidth="true" hidden="false" outlineLevel="0" max="3" min="3" style="65" width="7.85"/>
    <col collapsed="false" customWidth="true" hidden="false" outlineLevel="0" max="9" min="4" style="65" width="11.56"/>
    <col collapsed="false" customWidth="true" hidden="false" outlineLevel="0" max="20" min="10" style="65" width="10.56"/>
    <col collapsed="false" customWidth="true" hidden="false" outlineLevel="0" max="21" min="21" style="65" width="9.56"/>
    <col collapsed="false" customWidth="true" hidden="false" outlineLevel="0" max="22" min="22" style="99" width="5.71"/>
    <col collapsed="false" customWidth="true" hidden="false" outlineLevel="0" max="23" min="23" style="66" width="15.41"/>
    <col collapsed="false" customWidth="false" hidden="false" outlineLevel="0" max="29" min="24" style="66" width="11.42"/>
    <col collapsed="false" customWidth="false" hidden="false" outlineLevel="0" max="257" min="30" style="65" width="11.42"/>
  </cols>
  <sheetData>
    <row r="1" customFormat="false" ht="18" hidden="false" customHeight="false" outlineLevel="0" collapsed="false">
      <c r="A1" s="67" t="s">
        <v>563</v>
      </c>
      <c r="J1" s="67" t="s">
        <v>563</v>
      </c>
      <c r="W1" s="114"/>
    </row>
    <row r="2" customFormat="false" ht="15" hidden="false" customHeight="false" outlineLevel="0" collapsed="false">
      <c r="A2" s="74" t="s">
        <v>564</v>
      </c>
      <c r="J2" s="74" t="s">
        <v>564</v>
      </c>
      <c r="W2" s="117"/>
    </row>
    <row r="3" customFormat="false" ht="15" hidden="false" customHeight="false" outlineLevel="0" collapsed="false">
      <c r="A3" s="181" t="s">
        <v>565</v>
      </c>
      <c r="J3" s="181" t="s">
        <v>565</v>
      </c>
      <c r="X3" s="11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O4" s="77"/>
      <c r="P4" s="77"/>
      <c r="Q4" s="77"/>
      <c r="R4" s="77"/>
      <c r="S4" s="77"/>
      <c r="T4" s="77"/>
      <c r="U4" s="77"/>
      <c r="V4" s="274"/>
    </row>
    <row r="5" customFormat="false" ht="12.75" hidden="false" customHeight="true" outlineLevel="0" collapsed="false">
      <c r="A5" s="78" t="s">
        <v>103</v>
      </c>
      <c r="B5" s="82" t="s">
        <v>566</v>
      </c>
      <c r="C5" s="82"/>
      <c r="D5" s="82" t="s">
        <v>159</v>
      </c>
      <c r="E5" s="82" t="s">
        <v>567</v>
      </c>
      <c r="F5" s="82" t="s">
        <v>552</v>
      </c>
      <c r="G5" s="82" t="s">
        <v>162</v>
      </c>
      <c r="H5" s="82" t="s">
        <v>163</v>
      </c>
      <c r="I5" s="83" t="s">
        <v>568</v>
      </c>
      <c r="J5" s="79" t="s">
        <v>166</v>
      </c>
      <c r="K5" s="80" t="s">
        <v>167</v>
      </c>
      <c r="L5" s="80" t="s">
        <v>168</v>
      </c>
      <c r="M5" s="82" t="s">
        <v>169</v>
      </c>
      <c r="N5" s="82" t="s">
        <v>170</v>
      </c>
      <c r="O5" s="82" t="s">
        <v>171</v>
      </c>
      <c r="P5" s="82" t="s">
        <v>172</v>
      </c>
      <c r="Q5" s="82" t="s">
        <v>173</v>
      </c>
      <c r="R5" s="82" t="s">
        <v>174</v>
      </c>
      <c r="S5" s="82" t="s">
        <v>175</v>
      </c>
      <c r="T5" s="82" t="s">
        <v>176</v>
      </c>
      <c r="U5" s="80" t="s">
        <v>177</v>
      </c>
      <c r="V5" s="83" t="s">
        <v>368</v>
      </c>
      <c r="X5" s="114"/>
      <c r="Y5" s="114"/>
    </row>
    <row r="6" customFormat="false" ht="12.75" hidden="false" customHeight="true" outlineLevel="0" collapsed="false">
      <c r="A6" s="78"/>
      <c r="B6" s="82"/>
      <c r="C6" s="82"/>
      <c r="D6" s="82"/>
      <c r="E6" s="82" t="s">
        <v>178</v>
      </c>
      <c r="F6" s="82"/>
      <c r="G6" s="82"/>
      <c r="H6" s="82" t="s">
        <v>179</v>
      </c>
      <c r="I6" s="83"/>
      <c r="J6" s="79"/>
      <c r="K6" s="80"/>
      <c r="L6" s="80"/>
      <c r="M6" s="82"/>
      <c r="N6" s="82"/>
      <c r="O6" s="82" t="s">
        <v>180</v>
      </c>
      <c r="P6" s="82"/>
      <c r="Q6" s="82"/>
      <c r="R6" s="82"/>
      <c r="S6" s="82"/>
      <c r="T6" s="82"/>
      <c r="U6" s="80"/>
      <c r="V6" s="83"/>
      <c r="X6" s="114"/>
      <c r="Y6" s="114"/>
    </row>
    <row r="7" customFormat="false" ht="12.75" hidden="false" customHeight="true" outlineLevel="0" collapsed="false">
      <c r="A7" s="78"/>
      <c r="B7" s="82"/>
      <c r="C7" s="82"/>
      <c r="D7" s="82"/>
      <c r="E7" s="82" t="s">
        <v>182</v>
      </c>
      <c r="F7" s="82" t="s">
        <v>183</v>
      </c>
      <c r="G7" s="82" t="s">
        <v>184</v>
      </c>
      <c r="H7" s="82"/>
      <c r="I7" s="83"/>
      <c r="J7" s="79"/>
      <c r="K7" s="80"/>
      <c r="L7" s="80"/>
      <c r="M7" s="82"/>
      <c r="N7" s="82" t="s">
        <v>186</v>
      </c>
      <c r="O7" s="82"/>
      <c r="P7" s="82" t="s">
        <v>186</v>
      </c>
      <c r="Q7" s="82" t="s">
        <v>186</v>
      </c>
      <c r="R7" s="82"/>
      <c r="S7" s="82"/>
      <c r="T7" s="82"/>
      <c r="U7" s="80"/>
      <c r="V7" s="83"/>
      <c r="X7" s="122"/>
      <c r="Y7" s="122"/>
    </row>
    <row r="8" customFormat="false" ht="12.75" hidden="false" customHeight="true" outlineLevel="0" collapsed="false">
      <c r="A8" s="78"/>
      <c r="B8" s="82"/>
      <c r="C8" s="82"/>
      <c r="D8" s="82"/>
      <c r="E8" s="82" t="s">
        <v>189</v>
      </c>
      <c r="F8" s="82" t="s">
        <v>190</v>
      </c>
      <c r="G8" s="82" t="s">
        <v>191</v>
      </c>
      <c r="H8" s="82"/>
      <c r="I8" s="83"/>
      <c r="J8" s="79"/>
      <c r="K8" s="80"/>
      <c r="L8" s="80"/>
      <c r="M8" s="82"/>
      <c r="N8" s="82" t="s">
        <v>192</v>
      </c>
      <c r="O8" s="82"/>
      <c r="P8" s="82" t="s">
        <v>192</v>
      </c>
      <c r="Q8" s="82" t="s">
        <v>192</v>
      </c>
      <c r="R8" s="82"/>
      <c r="S8" s="82"/>
      <c r="T8" s="82"/>
      <c r="U8" s="80"/>
      <c r="V8" s="83"/>
      <c r="X8" s="114"/>
      <c r="Y8" s="114"/>
    </row>
    <row r="9" customFormat="false" ht="12.75" hidden="false" customHeight="false" outlineLevel="0" collapsed="false">
      <c r="A9" s="78"/>
      <c r="B9" s="82"/>
      <c r="C9" s="82"/>
      <c r="D9" s="82"/>
      <c r="E9" s="82"/>
      <c r="F9" s="82"/>
      <c r="G9" s="82"/>
      <c r="H9" s="82"/>
      <c r="I9" s="83"/>
      <c r="J9" s="79"/>
      <c r="K9" s="80"/>
      <c r="L9" s="80"/>
      <c r="M9" s="82"/>
      <c r="N9" s="82"/>
      <c r="O9" s="82"/>
      <c r="P9" s="82"/>
      <c r="Q9" s="82"/>
      <c r="R9" s="82"/>
      <c r="S9" s="82"/>
      <c r="T9" s="82"/>
      <c r="U9" s="80"/>
      <c r="V9" s="83"/>
      <c r="X9" s="114"/>
      <c r="Y9" s="114"/>
    </row>
    <row r="10" customFormat="false" ht="12.75" hidden="false" customHeight="false" outlineLevel="0" collapsed="false">
      <c r="A10" s="33"/>
      <c r="B10" s="182"/>
      <c r="C10" s="182"/>
      <c r="D10" s="106"/>
      <c r="E10" s="33"/>
      <c r="F10" s="33"/>
      <c r="G10" s="33"/>
      <c r="H10" s="33"/>
      <c r="I10" s="106"/>
      <c r="J10" s="106"/>
      <c r="K10" s="106"/>
      <c r="L10" s="106"/>
      <c r="M10" s="33"/>
      <c r="N10" s="33"/>
      <c r="O10" s="33"/>
      <c r="P10" s="33"/>
      <c r="Q10" s="33"/>
      <c r="R10" s="106"/>
      <c r="S10" s="33"/>
      <c r="T10" s="33"/>
      <c r="U10" s="106"/>
      <c r="V10" s="125"/>
      <c r="X10" s="114"/>
      <c r="Y10" s="114"/>
    </row>
    <row r="11" customFormat="false" ht="12.75" hidden="false" customHeight="true" outlineLevel="0" collapsed="false">
      <c r="B11" s="33"/>
      <c r="C11" s="166"/>
      <c r="D11" s="86" t="s">
        <v>369</v>
      </c>
      <c r="J11" s="86" t="s">
        <v>369</v>
      </c>
      <c r="X11" s="114"/>
      <c r="Y11" s="114"/>
    </row>
    <row r="12" s="86" customFormat="true" ht="15.95" hidden="false" customHeight="true" outlineLevel="0" collapsed="false">
      <c r="A12" s="183" t="n">
        <v>1</v>
      </c>
      <c r="B12" s="184" t="s">
        <v>370</v>
      </c>
      <c r="C12" s="184"/>
      <c r="D12" s="88" t="n">
        <v>17261</v>
      </c>
      <c r="E12" s="88" t="n">
        <v>15176</v>
      </c>
      <c r="F12" s="88" t="n">
        <v>2085</v>
      </c>
      <c r="G12" s="88" t="n">
        <v>2110</v>
      </c>
      <c r="H12" s="88" t="n">
        <v>2144</v>
      </c>
      <c r="I12" s="88" t="n">
        <v>2066</v>
      </c>
      <c r="J12" s="88" t="n">
        <v>227</v>
      </c>
      <c r="K12" s="88" t="n">
        <v>845</v>
      </c>
      <c r="L12" s="126" t="n">
        <v>0</v>
      </c>
      <c r="M12" s="88" t="n">
        <v>346</v>
      </c>
      <c r="N12" s="88" t="n">
        <v>1761</v>
      </c>
      <c r="O12" s="88" t="n">
        <v>4661</v>
      </c>
      <c r="P12" s="88" t="n">
        <v>728</v>
      </c>
      <c r="Q12" s="88" t="n">
        <v>125</v>
      </c>
      <c r="R12" s="88" t="n">
        <v>796</v>
      </c>
      <c r="S12" s="88" t="n">
        <v>468</v>
      </c>
      <c r="T12" s="88" t="n">
        <v>509</v>
      </c>
      <c r="U12" s="88" t="n">
        <v>475</v>
      </c>
      <c r="V12" s="89" t="n">
        <v>1</v>
      </c>
      <c r="W12" s="66"/>
      <c r="X12" s="127"/>
      <c r="Y12" s="127"/>
      <c r="Z12" s="201"/>
      <c r="AA12" s="201"/>
      <c r="AB12" s="201"/>
      <c r="AC12" s="201"/>
    </row>
    <row r="13" customFormat="false" ht="20.1" hidden="false" customHeight="true" outlineLevel="0" collapsed="false">
      <c r="A13" s="99"/>
      <c r="B13" s="185" t="s">
        <v>371</v>
      </c>
      <c r="C13" s="186"/>
      <c r="D13" s="93"/>
      <c r="E13" s="90"/>
      <c r="F13" s="90"/>
      <c r="G13" s="90"/>
      <c r="H13" s="93"/>
      <c r="I13" s="93"/>
      <c r="J13" s="90"/>
      <c r="K13" s="90"/>
      <c r="L13" s="129"/>
      <c r="M13" s="90"/>
      <c r="N13" s="90"/>
      <c r="O13" s="90"/>
      <c r="P13" s="90"/>
      <c r="Q13" s="90"/>
      <c r="R13" s="129"/>
      <c r="S13" s="90"/>
      <c r="T13" s="90"/>
      <c r="U13" s="90"/>
      <c r="V13" s="94"/>
      <c r="X13" s="114"/>
      <c r="Y13" s="114"/>
    </row>
    <row r="14" customFormat="false" ht="12.75" hidden="false" customHeight="false" outlineLevel="0" collapsed="false">
      <c r="A14" s="187" t="n">
        <v>2</v>
      </c>
      <c r="B14" s="208" t="s">
        <v>569</v>
      </c>
      <c r="C14" s="188"/>
      <c r="D14" s="93"/>
      <c r="E14" s="93"/>
      <c r="F14" s="93"/>
      <c r="G14" s="93"/>
      <c r="H14" s="93"/>
      <c r="I14" s="93"/>
      <c r="J14" s="93"/>
      <c r="K14" s="93"/>
      <c r="L14" s="129"/>
      <c r="M14" s="93"/>
      <c r="N14" s="93"/>
      <c r="O14" s="93"/>
      <c r="P14" s="93"/>
      <c r="Q14" s="93"/>
      <c r="R14" s="129"/>
      <c r="S14" s="93"/>
      <c r="T14" s="93"/>
      <c r="U14" s="93"/>
      <c r="V14" s="94"/>
      <c r="X14" s="127"/>
      <c r="Y14" s="127"/>
    </row>
    <row r="15" customFormat="false" ht="12.75" hidden="false" customHeight="false" outlineLevel="0" collapsed="false">
      <c r="A15" s="187"/>
      <c r="B15" s="188" t="s">
        <v>570</v>
      </c>
      <c r="C15" s="188"/>
      <c r="D15" s="93" t="n">
        <v>263</v>
      </c>
      <c r="E15" s="93" t="n">
        <v>222</v>
      </c>
      <c r="F15" s="93" t="n">
        <v>41</v>
      </c>
      <c r="G15" s="93" t="n">
        <v>21</v>
      </c>
      <c r="H15" s="93" t="n">
        <v>49</v>
      </c>
      <c r="I15" s="93" t="n">
        <v>31</v>
      </c>
      <c r="J15" s="93" t="n">
        <v>4</v>
      </c>
      <c r="K15" s="93" t="n">
        <v>26</v>
      </c>
      <c r="L15" s="129" t="n">
        <v>0</v>
      </c>
      <c r="M15" s="93" t="n">
        <v>7</v>
      </c>
      <c r="N15" s="93" t="n">
        <v>16</v>
      </c>
      <c r="O15" s="93" t="n">
        <v>60</v>
      </c>
      <c r="P15" s="93" t="n">
        <v>4</v>
      </c>
      <c r="Q15" s="93" t="n">
        <v>3</v>
      </c>
      <c r="R15" s="93" t="n">
        <v>15</v>
      </c>
      <c r="S15" s="93" t="n">
        <v>11</v>
      </c>
      <c r="T15" s="93" t="n">
        <v>8</v>
      </c>
      <c r="U15" s="93" t="n">
        <v>8</v>
      </c>
      <c r="V15" s="94" t="n">
        <v>2</v>
      </c>
      <c r="X15" s="127"/>
      <c r="Y15" s="127"/>
    </row>
    <row r="16" customFormat="false" ht="12.75" hidden="false" customHeight="false" outlineLevel="0" collapsed="false">
      <c r="A16" s="187" t="n">
        <v>3</v>
      </c>
      <c r="B16" s="188" t="s">
        <v>571</v>
      </c>
      <c r="C16" s="188"/>
      <c r="D16" s="93" t="n">
        <v>16793</v>
      </c>
      <c r="E16" s="93" t="n">
        <v>14774</v>
      </c>
      <c r="F16" s="93" t="n">
        <v>2019</v>
      </c>
      <c r="G16" s="93" t="n">
        <v>2035</v>
      </c>
      <c r="H16" s="93" t="n">
        <v>2080</v>
      </c>
      <c r="I16" s="93" t="n">
        <v>1999</v>
      </c>
      <c r="J16" s="93" t="n">
        <v>220</v>
      </c>
      <c r="K16" s="93" t="n">
        <v>818</v>
      </c>
      <c r="L16" s="129" t="n">
        <v>0</v>
      </c>
      <c r="M16" s="93" t="n">
        <v>336</v>
      </c>
      <c r="N16" s="93" t="n">
        <v>1736</v>
      </c>
      <c r="O16" s="93" t="n">
        <v>4553</v>
      </c>
      <c r="P16" s="93" t="n">
        <v>722</v>
      </c>
      <c r="Q16" s="93" t="n">
        <v>122</v>
      </c>
      <c r="R16" s="93" t="n">
        <v>774</v>
      </c>
      <c r="S16" s="93" t="n">
        <v>448</v>
      </c>
      <c r="T16" s="93" t="n">
        <v>489</v>
      </c>
      <c r="U16" s="93" t="n">
        <v>461</v>
      </c>
      <c r="V16" s="94" t="n">
        <v>3</v>
      </c>
      <c r="X16" s="127"/>
      <c r="Y16" s="127"/>
    </row>
    <row r="17" customFormat="false" ht="12.75" hidden="false" customHeight="false" outlineLevel="0" collapsed="false">
      <c r="A17" s="187" t="n">
        <v>4</v>
      </c>
      <c r="B17" s="188" t="s">
        <v>373</v>
      </c>
      <c r="C17" s="188"/>
      <c r="D17" s="93" t="n">
        <v>59</v>
      </c>
      <c r="E17" s="93" t="n">
        <v>47</v>
      </c>
      <c r="F17" s="93" t="n">
        <v>12</v>
      </c>
      <c r="G17" s="93" t="n">
        <v>8</v>
      </c>
      <c r="H17" s="93" t="n">
        <v>7</v>
      </c>
      <c r="I17" s="93" t="n">
        <v>0</v>
      </c>
      <c r="J17" s="93" t="n">
        <v>2</v>
      </c>
      <c r="K17" s="93" t="n">
        <v>1</v>
      </c>
      <c r="L17" s="129" t="n">
        <v>0</v>
      </c>
      <c r="M17" s="93" t="n">
        <v>3</v>
      </c>
      <c r="N17" s="93" t="n">
        <v>4</v>
      </c>
      <c r="O17" s="93" t="n">
        <v>17</v>
      </c>
      <c r="P17" s="93" t="n">
        <v>2</v>
      </c>
      <c r="Q17" s="93" t="n">
        <v>0</v>
      </c>
      <c r="R17" s="93" t="n">
        <v>5</v>
      </c>
      <c r="S17" s="93" t="n">
        <v>4</v>
      </c>
      <c r="T17" s="93" t="n">
        <v>6</v>
      </c>
      <c r="U17" s="93" t="n">
        <v>0</v>
      </c>
      <c r="V17" s="94" t="n">
        <v>4</v>
      </c>
      <c r="X17" s="127"/>
      <c r="Y17" s="127"/>
    </row>
    <row r="18" customFormat="false" ht="12.75" hidden="false" customHeight="false" outlineLevel="0" collapsed="false">
      <c r="A18" s="187" t="n">
        <v>5</v>
      </c>
      <c r="B18" s="188" t="s">
        <v>374</v>
      </c>
      <c r="C18" s="188"/>
      <c r="D18" s="93" t="n">
        <v>146</v>
      </c>
      <c r="E18" s="93" t="n">
        <v>133</v>
      </c>
      <c r="F18" s="93" t="n">
        <v>13</v>
      </c>
      <c r="G18" s="93" t="n">
        <v>46</v>
      </c>
      <c r="H18" s="93" t="n">
        <v>8</v>
      </c>
      <c r="I18" s="93" t="n">
        <v>36</v>
      </c>
      <c r="J18" s="93" t="n">
        <v>1</v>
      </c>
      <c r="K18" s="93" t="n">
        <v>0</v>
      </c>
      <c r="L18" s="129" t="n">
        <v>0</v>
      </c>
      <c r="M18" s="93" t="n">
        <v>0</v>
      </c>
      <c r="N18" s="93" t="n">
        <v>5</v>
      </c>
      <c r="O18" s="93" t="n">
        <v>31</v>
      </c>
      <c r="P18" s="93" t="n">
        <v>0</v>
      </c>
      <c r="Q18" s="93" t="n">
        <v>0</v>
      </c>
      <c r="R18" s="93" t="n">
        <v>2</v>
      </c>
      <c r="S18" s="93" t="n">
        <v>5</v>
      </c>
      <c r="T18" s="93" t="n">
        <v>6</v>
      </c>
      <c r="U18" s="93" t="n">
        <v>6</v>
      </c>
      <c r="V18" s="94" t="n">
        <v>5</v>
      </c>
      <c r="X18" s="127"/>
      <c r="Y18" s="127"/>
    </row>
    <row r="19" customFormat="false" ht="20.1" hidden="false" customHeight="true" outlineLevel="0" collapsed="false">
      <c r="A19" s="187"/>
      <c r="B19" s="185" t="s">
        <v>381</v>
      </c>
      <c r="C19" s="186"/>
      <c r="D19" s="93"/>
      <c r="E19" s="90"/>
      <c r="F19" s="90"/>
      <c r="G19" s="90"/>
      <c r="H19" s="93"/>
      <c r="I19" s="93"/>
      <c r="J19" s="90"/>
      <c r="K19" s="90"/>
      <c r="L19" s="129"/>
      <c r="M19" s="90"/>
      <c r="N19" s="90"/>
      <c r="O19" s="90"/>
      <c r="P19" s="90"/>
      <c r="Q19" s="90"/>
      <c r="R19" s="129"/>
      <c r="S19" s="90"/>
      <c r="T19" s="90"/>
      <c r="U19" s="90"/>
      <c r="V19" s="94"/>
    </row>
    <row r="20" customFormat="false" ht="15.95" hidden="false" customHeight="true" outlineLevel="0" collapsed="false">
      <c r="A20" s="187" t="n">
        <v>6</v>
      </c>
      <c r="B20" s="188" t="s">
        <v>382</v>
      </c>
      <c r="C20" s="188"/>
      <c r="D20" s="93" t="n">
        <v>13331</v>
      </c>
      <c r="E20" s="93" t="n">
        <v>11600</v>
      </c>
      <c r="F20" s="93" t="n">
        <v>1731</v>
      </c>
      <c r="G20" s="93" t="n">
        <v>1718</v>
      </c>
      <c r="H20" s="93" t="n">
        <v>1659</v>
      </c>
      <c r="I20" s="93" t="n">
        <v>1526</v>
      </c>
      <c r="J20" s="93" t="n">
        <v>196</v>
      </c>
      <c r="K20" s="93" t="n">
        <v>699</v>
      </c>
      <c r="L20" s="129" t="n">
        <v>0</v>
      </c>
      <c r="M20" s="93" t="n">
        <v>291</v>
      </c>
      <c r="N20" s="93" t="n">
        <v>1472</v>
      </c>
      <c r="O20" s="93" t="n">
        <v>3261</v>
      </c>
      <c r="P20" s="93" t="n">
        <v>541</v>
      </c>
      <c r="Q20" s="93" t="n">
        <v>113</v>
      </c>
      <c r="R20" s="93" t="n">
        <v>658</v>
      </c>
      <c r="S20" s="93" t="n">
        <v>414</v>
      </c>
      <c r="T20" s="93" t="n">
        <v>415</v>
      </c>
      <c r="U20" s="93" t="n">
        <v>368</v>
      </c>
      <c r="V20" s="94" t="n">
        <v>6</v>
      </c>
      <c r="X20" s="127"/>
      <c r="Y20" s="127"/>
    </row>
    <row r="21" customFormat="false" ht="12.75" hidden="false" customHeight="false" outlineLevel="0" collapsed="false">
      <c r="A21" s="187" t="n">
        <v>7</v>
      </c>
      <c r="B21" s="188" t="s">
        <v>383</v>
      </c>
      <c r="C21" s="188"/>
      <c r="D21" s="93" t="n">
        <v>6465</v>
      </c>
      <c r="E21" s="93" t="n">
        <v>5558</v>
      </c>
      <c r="F21" s="93" t="n">
        <v>907</v>
      </c>
      <c r="G21" s="93" t="n">
        <v>886</v>
      </c>
      <c r="H21" s="93" t="n">
        <v>820</v>
      </c>
      <c r="I21" s="93" t="n">
        <v>509</v>
      </c>
      <c r="J21" s="93" t="n">
        <v>95</v>
      </c>
      <c r="K21" s="93" t="n">
        <v>323</v>
      </c>
      <c r="L21" s="129" t="n">
        <v>0</v>
      </c>
      <c r="M21" s="93" t="n">
        <v>157</v>
      </c>
      <c r="N21" s="93" t="n">
        <v>767</v>
      </c>
      <c r="O21" s="93" t="n">
        <v>1678</v>
      </c>
      <c r="P21" s="93" t="n">
        <v>232</v>
      </c>
      <c r="Q21" s="93" t="n">
        <v>51</v>
      </c>
      <c r="R21" s="93" t="n">
        <v>347</v>
      </c>
      <c r="S21" s="93" t="n">
        <v>222</v>
      </c>
      <c r="T21" s="93" t="n">
        <v>197</v>
      </c>
      <c r="U21" s="93" t="n">
        <v>181</v>
      </c>
      <c r="V21" s="94" t="n">
        <v>7</v>
      </c>
      <c r="X21" s="127"/>
      <c r="Y21" s="127"/>
    </row>
    <row r="22" customFormat="false" ht="12.75" hidden="false" customHeight="false" outlineLevel="0" collapsed="false">
      <c r="A22" s="187" t="n">
        <v>8</v>
      </c>
      <c r="B22" s="188" t="s">
        <v>384</v>
      </c>
      <c r="C22" s="188"/>
      <c r="D22" s="93" t="n">
        <v>5430</v>
      </c>
      <c r="E22" s="93" t="n">
        <v>4694</v>
      </c>
      <c r="F22" s="93" t="n">
        <v>736</v>
      </c>
      <c r="G22" s="93" t="n">
        <v>875</v>
      </c>
      <c r="H22" s="93" t="n">
        <v>557</v>
      </c>
      <c r="I22" s="93" t="n">
        <v>354</v>
      </c>
      <c r="J22" s="93" t="n">
        <v>57</v>
      </c>
      <c r="K22" s="93" t="n">
        <v>295</v>
      </c>
      <c r="L22" s="129" t="n">
        <v>0</v>
      </c>
      <c r="M22" s="93" t="n">
        <v>140</v>
      </c>
      <c r="N22" s="93" t="n">
        <v>674</v>
      </c>
      <c r="O22" s="93" t="n">
        <v>1447</v>
      </c>
      <c r="P22" s="93" t="n">
        <v>206</v>
      </c>
      <c r="Q22" s="93" t="n">
        <v>42</v>
      </c>
      <c r="R22" s="93" t="n">
        <v>253</v>
      </c>
      <c r="S22" s="93" t="n">
        <v>186</v>
      </c>
      <c r="T22" s="93" t="n">
        <v>187</v>
      </c>
      <c r="U22" s="93" t="n">
        <v>157</v>
      </c>
      <c r="V22" s="94" t="n">
        <v>8</v>
      </c>
      <c r="X22" s="127"/>
      <c r="Y22" s="127"/>
    </row>
    <row r="23" customFormat="false" ht="12.75" hidden="false" customHeight="false" outlineLevel="0" collapsed="false">
      <c r="A23" s="187" t="n">
        <v>9</v>
      </c>
      <c r="B23" s="188" t="s">
        <v>385</v>
      </c>
      <c r="C23" s="188"/>
      <c r="D23" s="93" t="n">
        <v>4440</v>
      </c>
      <c r="E23" s="93" t="n">
        <v>3921</v>
      </c>
      <c r="F23" s="93" t="n">
        <v>519</v>
      </c>
      <c r="G23" s="93" t="n">
        <v>591</v>
      </c>
      <c r="H23" s="93" t="n">
        <v>565</v>
      </c>
      <c r="I23" s="93" t="n">
        <v>523</v>
      </c>
      <c r="J23" s="93" t="n">
        <v>65</v>
      </c>
      <c r="K23" s="93" t="n">
        <v>157</v>
      </c>
      <c r="L23" s="129" t="n">
        <v>0</v>
      </c>
      <c r="M23" s="93" t="n">
        <v>65</v>
      </c>
      <c r="N23" s="93" t="n">
        <v>515</v>
      </c>
      <c r="O23" s="93" t="n">
        <v>1085</v>
      </c>
      <c r="P23" s="93" t="n">
        <v>224</v>
      </c>
      <c r="Q23" s="93" t="n">
        <v>49</v>
      </c>
      <c r="R23" s="93" t="n">
        <v>200</v>
      </c>
      <c r="S23" s="93" t="n">
        <v>124</v>
      </c>
      <c r="T23" s="93" t="n">
        <v>147</v>
      </c>
      <c r="U23" s="93" t="n">
        <v>130</v>
      </c>
      <c r="V23" s="94" t="n">
        <v>9</v>
      </c>
      <c r="X23" s="127"/>
      <c r="Y23" s="127"/>
    </row>
    <row r="24" customFormat="false" ht="12.75" hidden="false" customHeight="false" outlineLevel="0" collapsed="false">
      <c r="A24" s="187" t="n">
        <v>10</v>
      </c>
      <c r="B24" s="188" t="s">
        <v>386</v>
      </c>
      <c r="C24" s="188"/>
      <c r="D24" s="93" t="n">
        <v>531</v>
      </c>
      <c r="E24" s="93" t="n">
        <v>396</v>
      </c>
      <c r="F24" s="93" t="n">
        <v>135</v>
      </c>
      <c r="G24" s="93" t="n">
        <v>33</v>
      </c>
      <c r="H24" s="93" t="n">
        <v>27</v>
      </c>
      <c r="I24" s="93" t="n">
        <v>92</v>
      </c>
      <c r="J24" s="93" t="n">
        <v>10</v>
      </c>
      <c r="K24" s="93" t="n">
        <v>27</v>
      </c>
      <c r="L24" s="129" t="n">
        <v>0</v>
      </c>
      <c r="M24" s="93" t="n">
        <v>43</v>
      </c>
      <c r="N24" s="93" t="n">
        <v>63</v>
      </c>
      <c r="O24" s="93" t="n">
        <v>91</v>
      </c>
      <c r="P24" s="93" t="n">
        <v>31</v>
      </c>
      <c r="Q24" s="93" t="n">
        <v>6</v>
      </c>
      <c r="R24" s="93" t="n">
        <v>48</v>
      </c>
      <c r="S24" s="93" t="n">
        <v>30</v>
      </c>
      <c r="T24" s="93" t="n">
        <v>16</v>
      </c>
      <c r="U24" s="93" t="n">
        <v>14</v>
      </c>
      <c r="V24" s="94" t="n">
        <v>10</v>
      </c>
      <c r="X24" s="127"/>
      <c r="Y24" s="127"/>
    </row>
    <row r="25" customFormat="false" ht="12.75" hidden="false" customHeight="false" outlineLevel="0" collapsed="false">
      <c r="A25" s="187" t="n">
        <v>11</v>
      </c>
      <c r="B25" s="188" t="s">
        <v>387</v>
      </c>
      <c r="C25" s="188"/>
      <c r="D25" s="93" t="n">
        <v>1895</v>
      </c>
      <c r="E25" s="93" t="n">
        <v>1725</v>
      </c>
      <c r="F25" s="93" t="n">
        <v>170</v>
      </c>
      <c r="G25" s="93" t="n">
        <v>208</v>
      </c>
      <c r="H25" s="93" t="n">
        <v>247</v>
      </c>
      <c r="I25" s="93" t="n">
        <v>402</v>
      </c>
      <c r="J25" s="93" t="n">
        <v>26</v>
      </c>
      <c r="K25" s="93" t="n">
        <v>192</v>
      </c>
      <c r="L25" s="129" t="n">
        <v>0</v>
      </c>
      <c r="M25" s="93" t="n">
        <v>26</v>
      </c>
      <c r="N25" s="93" t="n">
        <v>127</v>
      </c>
      <c r="O25" s="93" t="n">
        <v>407</v>
      </c>
      <c r="P25" s="93" t="n">
        <v>54</v>
      </c>
      <c r="Q25" s="93" t="n">
        <v>7</v>
      </c>
      <c r="R25" s="93" t="n">
        <v>63</v>
      </c>
      <c r="S25" s="93" t="n">
        <v>38</v>
      </c>
      <c r="T25" s="93" t="n">
        <v>55</v>
      </c>
      <c r="U25" s="93" t="n">
        <v>43</v>
      </c>
      <c r="V25" s="94" t="n">
        <v>11</v>
      </c>
      <c r="X25" s="127"/>
      <c r="Y25" s="127"/>
    </row>
    <row r="26" customFormat="false" ht="15.95" hidden="false" customHeight="true" outlineLevel="0" collapsed="false">
      <c r="A26" s="187" t="n">
        <v>12</v>
      </c>
      <c r="B26" s="188" t="s">
        <v>388</v>
      </c>
      <c r="C26" s="188"/>
      <c r="D26" s="93" t="n">
        <v>3930</v>
      </c>
      <c r="E26" s="93" t="n">
        <v>3576</v>
      </c>
      <c r="F26" s="93" t="n">
        <v>354</v>
      </c>
      <c r="G26" s="93" t="n">
        <v>392</v>
      </c>
      <c r="H26" s="93" t="n">
        <v>485</v>
      </c>
      <c r="I26" s="93" t="n">
        <v>540</v>
      </c>
      <c r="J26" s="93" t="n">
        <v>31</v>
      </c>
      <c r="K26" s="93" t="n">
        <v>146</v>
      </c>
      <c r="L26" s="129" t="n">
        <v>0</v>
      </c>
      <c r="M26" s="93" t="n">
        <v>55</v>
      </c>
      <c r="N26" s="93" t="n">
        <v>289</v>
      </c>
      <c r="O26" s="93" t="n">
        <v>1400</v>
      </c>
      <c r="P26" s="93" t="n">
        <v>187</v>
      </c>
      <c r="Q26" s="93" t="n">
        <v>12</v>
      </c>
      <c r="R26" s="93" t="n">
        <v>138</v>
      </c>
      <c r="S26" s="93" t="n">
        <v>54</v>
      </c>
      <c r="T26" s="93" t="n">
        <v>94</v>
      </c>
      <c r="U26" s="93" t="n">
        <v>107</v>
      </c>
      <c r="V26" s="94" t="n">
        <v>12</v>
      </c>
      <c r="X26" s="127"/>
      <c r="Y26" s="127"/>
    </row>
    <row r="27" customFormat="false" ht="12.75" hidden="false" customHeight="false" outlineLevel="0" collapsed="false">
      <c r="A27" s="187" t="n">
        <v>13</v>
      </c>
      <c r="B27" s="188" t="s">
        <v>389</v>
      </c>
      <c r="C27" s="188"/>
      <c r="D27" s="93" t="n">
        <v>1221</v>
      </c>
      <c r="E27" s="93" t="n">
        <v>1083</v>
      </c>
      <c r="F27" s="93" t="n">
        <v>138</v>
      </c>
      <c r="G27" s="93" t="n">
        <v>132</v>
      </c>
      <c r="H27" s="93" t="n">
        <v>189</v>
      </c>
      <c r="I27" s="93" t="n">
        <v>104</v>
      </c>
      <c r="J27" s="93" t="n">
        <v>15</v>
      </c>
      <c r="K27" s="93" t="n">
        <v>45</v>
      </c>
      <c r="L27" s="129" t="n">
        <v>0</v>
      </c>
      <c r="M27" s="93" t="n">
        <v>24</v>
      </c>
      <c r="N27" s="93" t="n">
        <v>137</v>
      </c>
      <c r="O27" s="93" t="n">
        <v>319</v>
      </c>
      <c r="P27" s="93" t="n">
        <v>91</v>
      </c>
      <c r="Q27" s="93" t="n">
        <v>10</v>
      </c>
      <c r="R27" s="93" t="n">
        <v>53</v>
      </c>
      <c r="S27" s="93" t="n">
        <v>32</v>
      </c>
      <c r="T27" s="93" t="n">
        <v>41</v>
      </c>
      <c r="U27" s="93" t="n">
        <v>29</v>
      </c>
      <c r="V27" s="94" t="n">
        <v>13</v>
      </c>
      <c r="X27" s="127"/>
      <c r="Y27" s="127"/>
    </row>
    <row r="28" customFormat="false" ht="12.75" hidden="false" customHeight="false" outlineLevel="0" collapsed="false">
      <c r="A28" s="187" t="n">
        <v>14</v>
      </c>
      <c r="B28" s="188" t="s">
        <v>390</v>
      </c>
      <c r="C28" s="188"/>
      <c r="D28" s="93" t="n">
        <v>920</v>
      </c>
      <c r="E28" s="93" t="n">
        <v>854</v>
      </c>
      <c r="F28" s="93" t="n">
        <v>66</v>
      </c>
      <c r="G28" s="93" t="n">
        <v>76</v>
      </c>
      <c r="H28" s="93" t="n">
        <v>88</v>
      </c>
      <c r="I28" s="93" t="n">
        <v>207</v>
      </c>
      <c r="J28" s="93" t="n">
        <v>5</v>
      </c>
      <c r="K28" s="93" t="n">
        <v>35</v>
      </c>
      <c r="L28" s="129" t="n">
        <v>0</v>
      </c>
      <c r="M28" s="93" t="n">
        <v>11</v>
      </c>
      <c r="N28" s="93" t="n">
        <v>46</v>
      </c>
      <c r="O28" s="93" t="n">
        <v>358</v>
      </c>
      <c r="P28" s="93" t="n">
        <v>27</v>
      </c>
      <c r="Q28" s="93" t="n">
        <v>1</v>
      </c>
      <c r="R28" s="93" t="n">
        <v>22</v>
      </c>
      <c r="S28" s="93" t="n">
        <v>8</v>
      </c>
      <c r="T28" s="93" t="n">
        <v>11</v>
      </c>
      <c r="U28" s="93" t="n">
        <v>25</v>
      </c>
      <c r="V28" s="94" t="n">
        <v>14</v>
      </c>
      <c r="X28" s="127"/>
      <c r="Y28" s="127"/>
    </row>
    <row r="29" customFormat="false" ht="12.75" hidden="false" customHeight="false" outlineLevel="0" collapsed="false">
      <c r="A29" s="187" t="n">
        <v>15</v>
      </c>
      <c r="B29" s="188" t="s">
        <v>393</v>
      </c>
      <c r="C29" s="188"/>
      <c r="D29" s="93" t="n">
        <v>1789</v>
      </c>
      <c r="E29" s="93" t="n">
        <v>1639</v>
      </c>
      <c r="F29" s="93" t="n">
        <v>150</v>
      </c>
      <c r="G29" s="93" t="n">
        <v>184</v>
      </c>
      <c r="H29" s="93" t="n">
        <v>208</v>
      </c>
      <c r="I29" s="93" t="n">
        <v>229</v>
      </c>
      <c r="J29" s="93" t="n">
        <v>11</v>
      </c>
      <c r="K29" s="93" t="n">
        <v>66</v>
      </c>
      <c r="L29" s="129" t="n">
        <v>0</v>
      </c>
      <c r="M29" s="93" t="n">
        <v>20</v>
      </c>
      <c r="N29" s="93" t="n">
        <v>106</v>
      </c>
      <c r="O29" s="93" t="n">
        <v>723</v>
      </c>
      <c r="P29" s="93" t="n">
        <v>69</v>
      </c>
      <c r="Q29" s="93" t="n">
        <v>1</v>
      </c>
      <c r="R29" s="93" t="n">
        <v>63</v>
      </c>
      <c r="S29" s="93" t="n">
        <v>14</v>
      </c>
      <c r="T29" s="93" t="n">
        <v>42</v>
      </c>
      <c r="U29" s="93" t="n">
        <v>53</v>
      </c>
      <c r="V29" s="94" t="n">
        <v>15</v>
      </c>
      <c r="X29" s="127"/>
      <c r="Y29" s="127"/>
    </row>
    <row r="30" customFormat="false" ht="18" hidden="false" customHeight="true" outlineLevel="0" collapsed="false">
      <c r="A30" s="187" t="n">
        <v>16</v>
      </c>
      <c r="B30" s="188" t="s">
        <v>394</v>
      </c>
      <c r="C30" s="188"/>
      <c r="D30" s="93" t="n">
        <v>21705</v>
      </c>
      <c r="E30" s="93" t="n">
        <v>19211</v>
      </c>
      <c r="F30" s="93" t="n">
        <v>2494</v>
      </c>
      <c r="G30" s="93" t="n">
        <v>2536</v>
      </c>
      <c r="H30" s="93" t="n">
        <v>2698</v>
      </c>
      <c r="I30" s="93" t="n">
        <v>2668</v>
      </c>
      <c r="J30" s="93" t="n">
        <v>260</v>
      </c>
      <c r="K30" s="93" t="n">
        <v>1015</v>
      </c>
      <c r="L30" s="129" t="n">
        <v>0</v>
      </c>
      <c r="M30" s="93" t="n">
        <v>406</v>
      </c>
      <c r="N30" s="93" t="n">
        <v>2081</v>
      </c>
      <c r="O30" s="93" t="n">
        <v>6257</v>
      </c>
      <c r="P30" s="93" t="n">
        <v>945</v>
      </c>
      <c r="Q30" s="93" t="n">
        <v>137</v>
      </c>
      <c r="R30" s="93" t="n">
        <v>962</v>
      </c>
      <c r="S30" s="93" t="n">
        <v>526</v>
      </c>
      <c r="T30" s="93" t="n">
        <v>614</v>
      </c>
      <c r="U30" s="93" t="n">
        <v>600</v>
      </c>
      <c r="V30" s="94" t="n">
        <v>16</v>
      </c>
      <c r="X30" s="127"/>
      <c r="Y30" s="127"/>
    </row>
    <row r="31" customFormat="false" ht="20.1" hidden="false" customHeight="true" outlineLevel="0" collapsed="false">
      <c r="A31" s="187"/>
      <c r="B31" s="185" t="s">
        <v>395</v>
      </c>
      <c r="C31" s="186"/>
      <c r="D31" s="93"/>
      <c r="E31" s="90"/>
      <c r="F31" s="90"/>
      <c r="G31" s="90"/>
      <c r="H31" s="93"/>
      <c r="I31" s="93"/>
      <c r="J31" s="90"/>
      <c r="K31" s="90"/>
      <c r="L31" s="129"/>
      <c r="M31" s="90"/>
      <c r="N31" s="90"/>
      <c r="O31" s="90"/>
      <c r="P31" s="90"/>
      <c r="Q31" s="90"/>
      <c r="R31" s="129"/>
      <c r="S31" s="90"/>
      <c r="T31" s="90"/>
      <c r="U31" s="90"/>
      <c r="V31" s="94"/>
    </row>
    <row r="32" customFormat="false" ht="12.75" hidden="false" customHeight="false" outlineLevel="0" collapsed="false">
      <c r="A32" s="187"/>
      <c r="B32" s="166" t="s">
        <v>396</v>
      </c>
      <c r="C32" s="189"/>
      <c r="D32" s="93"/>
      <c r="E32" s="93"/>
      <c r="F32" s="93"/>
      <c r="G32" s="93"/>
      <c r="H32" s="93"/>
      <c r="I32" s="93"/>
      <c r="J32" s="93"/>
      <c r="K32" s="93"/>
      <c r="L32" s="129"/>
      <c r="M32" s="93"/>
      <c r="N32" s="93"/>
      <c r="O32" s="93"/>
      <c r="P32" s="93"/>
      <c r="Q32" s="93"/>
      <c r="R32" s="129"/>
      <c r="S32" s="93"/>
      <c r="T32" s="93"/>
      <c r="U32" s="93"/>
      <c r="V32" s="94"/>
    </row>
    <row r="33" customFormat="false" ht="12.75" hidden="false" customHeight="false" outlineLevel="0" collapsed="false">
      <c r="A33" s="187" t="n">
        <v>17</v>
      </c>
      <c r="B33" s="188" t="s">
        <v>572</v>
      </c>
      <c r="C33" s="188"/>
      <c r="D33" s="93" t="n">
        <v>5386</v>
      </c>
      <c r="E33" s="93" t="n">
        <v>4701</v>
      </c>
      <c r="F33" s="93" t="n">
        <v>685</v>
      </c>
      <c r="G33" s="93" t="n">
        <v>626</v>
      </c>
      <c r="H33" s="93" t="n">
        <v>576</v>
      </c>
      <c r="I33" s="93" t="n">
        <v>766</v>
      </c>
      <c r="J33" s="93" t="n">
        <v>44</v>
      </c>
      <c r="K33" s="93" t="n">
        <v>217</v>
      </c>
      <c r="L33" s="129" t="n">
        <v>0</v>
      </c>
      <c r="M33" s="93" t="n">
        <v>108</v>
      </c>
      <c r="N33" s="93" t="n">
        <v>581</v>
      </c>
      <c r="O33" s="93" t="n">
        <v>1411</v>
      </c>
      <c r="P33" s="93" t="n">
        <v>292</v>
      </c>
      <c r="Q33" s="93" t="n">
        <v>53</v>
      </c>
      <c r="R33" s="93" t="n">
        <v>263</v>
      </c>
      <c r="S33" s="93" t="n">
        <v>177</v>
      </c>
      <c r="T33" s="93" t="n">
        <v>135</v>
      </c>
      <c r="U33" s="93" t="n">
        <v>137</v>
      </c>
      <c r="V33" s="94" t="n">
        <v>17</v>
      </c>
      <c r="X33" s="127"/>
      <c r="Y33" s="127"/>
    </row>
    <row r="34" customFormat="false" ht="12.75" hidden="false" customHeight="false" outlineLevel="0" collapsed="false">
      <c r="A34" s="187" t="n">
        <v>18</v>
      </c>
      <c r="B34" s="188" t="s">
        <v>398</v>
      </c>
      <c r="C34" s="188"/>
      <c r="D34" s="93" t="n">
        <v>7047</v>
      </c>
      <c r="E34" s="93" t="n">
        <v>6258</v>
      </c>
      <c r="F34" s="93" t="n">
        <v>789</v>
      </c>
      <c r="G34" s="93" t="n">
        <v>961</v>
      </c>
      <c r="H34" s="93" t="n">
        <v>994</v>
      </c>
      <c r="I34" s="93" t="n">
        <v>669</v>
      </c>
      <c r="J34" s="93" t="n">
        <v>87</v>
      </c>
      <c r="K34" s="93" t="n">
        <v>321</v>
      </c>
      <c r="L34" s="129" t="n">
        <v>0</v>
      </c>
      <c r="M34" s="93" t="n">
        <v>115</v>
      </c>
      <c r="N34" s="93" t="n">
        <v>698</v>
      </c>
      <c r="O34" s="93" t="n">
        <v>1991</v>
      </c>
      <c r="P34" s="93" t="n">
        <v>235</v>
      </c>
      <c r="Q34" s="93" t="n">
        <v>46</v>
      </c>
      <c r="R34" s="93" t="n">
        <v>316</v>
      </c>
      <c r="S34" s="93" t="n">
        <v>170</v>
      </c>
      <c r="T34" s="93" t="n">
        <v>256</v>
      </c>
      <c r="U34" s="93" t="n">
        <v>188</v>
      </c>
      <c r="V34" s="94" t="n">
        <v>18</v>
      </c>
      <c r="X34" s="127"/>
      <c r="Y34" s="127"/>
    </row>
    <row r="35" customFormat="false" ht="12.75" hidden="false" customHeight="false" outlineLevel="0" collapsed="false">
      <c r="A35" s="187" t="n">
        <v>19</v>
      </c>
      <c r="B35" s="188" t="s">
        <v>399</v>
      </c>
      <c r="C35" s="188"/>
      <c r="D35" s="93" t="n">
        <v>108</v>
      </c>
      <c r="E35" s="93" t="n">
        <v>93</v>
      </c>
      <c r="F35" s="93" t="n">
        <v>15</v>
      </c>
      <c r="G35" s="93" t="n">
        <v>6</v>
      </c>
      <c r="H35" s="93" t="n">
        <v>8</v>
      </c>
      <c r="I35" s="93" t="n">
        <v>27</v>
      </c>
      <c r="J35" s="93" t="n">
        <v>1</v>
      </c>
      <c r="K35" s="93" t="n">
        <v>3</v>
      </c>
      <c r="L35" s="129" t="n">
        <v>0</v>
      </c>
      <c r="M35" s="93" t="n">
        <v>0</v>
      </c>
      <c r="N35" s="93" t="n">
        <v>7</v>
      </c>
      <c r="O35" s="93" t="n">
        <v>30</v>
      </c>
      <c r="P35" s="93" t="n">
        <v>6</v>
      </c>
      <c r="Q35" s="93" t="n">
        <v>3</v>
      </c>
      <c r="R35" s="93" t="n">
        <v>1</v>
      </c>
      <c r="S35" s="93" t="n">
        <v>4</v>
      </c>
      <c r="T35" s="93" t="n">
        <v>2</v>
      </c>
      <c r="U35" s="93" t="n">
        <v>10</v>
      </c>
      <c r="V35" s="94" t="n">
        <v>19</v>
      </c>
      <c r="X35" s="127"/>
      <c r="Y35" s="127"/>
    </row>
    <row r="36" customFormat="false" ht="12.75" hidden="false" customHeight="false" outlineLevel="0" collapsed="false">
      <c r="A36" s="187" t="n">
        <v>20</v>
      </c>
      <c r="B36" s="188" t="s">
        <v>401</v>
      </c>
      <c r="C36" s="188"/>
      <c r="D36" s="93" t="n">
        <v>97</v>
      </c>
      <c r="E36" s="93" t="n">
        <v>89</v>
      </c>
      <c r="F36" s="93" t="n">
        <v>8</v>
      </c>
      <c r="G36" s="93" t="n">
        <v>27</v>
      </c>
      <c r="H36" s="93" t="n">
        <v>7</v>
      </c>
      <c r="I36" s="93" t="n">
        <v>16</v>
      </c>
      <c r="J36" s="93" t="n">
        <v>0</v>
      </c>
      <c r="K36" s="93" t="n">
        <v>0</v>
      </c>
      <c r="L36" s="129" t="n">
        <v>0</v>
      </c>
      <c r="M36" s="93" t="n">
        <v>3</v>
      </c>
      <c r="N36" s="93" t="n">
        <v>2</v>
      </c>
      <c r="O36" s="93" t="n">
        <v>33</v>
      </c>
      <c r="P36" s="93" t="n">
        <v>0</v>
      </c>
      <c r="Q36" s="93" t="n">
        <v>0</v>
      </c>
      <c r="R36" s="93" t="n">
        <v>4</v>
      </c>
      <c r="S36" s="93" t="n">
        <v>1</v>
      </c>
      <c r="T36" s="93" t="n">
        <v>4</v>
      </c>
      <c r="U36" s="93" t="n">
        <v>0</v>
      </c>
      <c r="V36" s="94" t="n">
        <v>20</v>
      </c>
      <c r="X36" s="127"/>
      <c r="Y36" s="127"/>
    </row>
    <row r="37" customFormat="false" ht="12.75" hidden="false" customHeight="false" outlineLevel="0" collapsed="false">
      <c r="A37" s="187" t="n">
        <v>21</v>
      </c>
      <c r="B37" s="188" t="s">
        <v>573</v>
      </c>
      <c r="C37" s="188"/>
      <c r="D37" s="93" t="n">
        <v>313</v>
      </c>
      <c r="E37" s="93" t="n">
        <v>272</v>
      </c>
      <c r="F37" s="93" t="n">
        <v>41</v>
      </c>
      <c r="G37" s="93" t="n">
        <v>57</v>
      </c>
      <c r="H37" s="93" t="n">
        <v>41</v>
      </c>
      <c r="I37" s="93" t="n">
        <v>41</v>
      </c>
      <c r="J37" s="93" t="n">
        <v>7</v>
      </c>
      <c r="K37" s="93" t="n">
        <v>18</v>
      </c>
      <c r="L37" s="129" t="n">
        <v>0</v>
      </c>
      <c r="M37" s="93" t="n">
        <v>1</v>
      </c>
      <c r="N37" s="93" t="n">
        <v>17</v>
      </c>
      <c r="O37" s="93" t="n">
        <v>60</v>
      </c>
      <c r="P37" s="93" t="n">
        <v>22</v>
      </c>
      <c r="Q37" s="93" t="n">
        <v>4</v>
      </c>
      <c r="R37" s="93" t="n">
        <v>28</v>
      </c>
      <c r="S37" s="93" t="n">
        <v>9</v>
      </c>
      <c r="T37" s="93" t="n">
        <v>5</v>
      </c>
      <c r="U37" s="93" t="n">
        <v>3</v>
      </c>
      <c r="V37" s="94" t="n">
        <v>21</v>
      </c>
      <c r="X37" s="127"/>
      <c r="Y37" s="127"/>
    </row>
    <row r="38" customFormat="false" ht="12.75" hidden="false" customHeight="false" outlineLevel="0" collapsed="false">
      <c r="A38" s="187" t="n">
        <v>22</v>
      </c>
      <c r="B38" s="188" t="s">
        <v>402</v>
      </c>
      <c r="C38" s="188"/>
      <c r="D38" s="93" t="n">
        <v>3277</v>
      </c>
      <c r="E38" s="93" t="n">
        <v>2867</v>
      </c>
      <c r="F38" s="93" t="n">
        <v>410</v>
      </c>
      <c r="G38" s="93" t="n">
        <v>320</v>
      </c>
      <c r="H38" s="93" t="n">
        <v>344</v>
      </c>
      <c r="I38" s="93" t="n">
        <v>388</v>
      </c>
      <c r="J38" s="93" t="n">
        <v>54</v>
      </c>
      <c r="K38" s="93" t="n">
        <v>182</v>
      </c>
      <c r="L38" s="129" t="n">
        <v>0</v>
      </c>
      <c r="M38" s="93" t="n">
        <v>101</v>
      </c>
      <c r="N38" s="93" t="n">
        <v>375</v>
      </c>
      <c r="O38" s="93" t="n">
        <v>974</v>
      </c>
      <c r="P38" s="93" t="n">
        <v>139</v>
      </c>
      <c r="Q38" s="93" t="n">
        <v>19</v>
      </c>
      <c r="R38" s="93" t="n">
        <v>143</v>
      </c>
      <c r="S38" s="93" t="n">
        <v>79</v>
      </c>
      <c r="T38" s="93" t="n">
        <v>72</v>
      </c>
      <c r="U38" s="93" t="n">
        <v>87</v>
      </c>
      <c r="V38" s="94" t="n">
        <v>22</v>
      </c>
      <c r="X38" s="127"/>
      <c r="Y38" s="127"/>
    </row>
    <row r="39" customFormat="false" ht="12.75" hidden="false" customHeight="false" outlineLevel="0" collapsed="false">
      <c r="A39" s="187" t="n">
        <v>23</v>
      </c>
      <c r="B39" s="188" t="s">
        <v>403</v>
      </c>
      <c r="C39" s="188"/>
      <c r="D39" s="93" t="n">
        <v>1033</v>
      </c>
      <c r="E39" s="93" t="n">
        <v>896</v>
      </c>
      <c r="F39" s="93" t="n">
        <v>137</v>
      </c>
      <c r="G39" s="93" t="n">
        <v>113</v>
      </c>
      <c r="H39" s="93" t="n">
        <v>174</v>
      </c>
      <c r="I39" s="93" t="n">
        <v>159</v>
      </c>
      <c r="J39" s="93" t="n">
        <v>34</v>
      </c>
      <c r="K39" s="93" t="n">
        <v>104</v>
      </c>
      <c r="L39" s="129" t="n">
        <v>0</v>
      </c>
      <c r="M39" s="93" t="n">
        <v>18</v>
      </c>
      <c r="N39" s="93" t="n">
        <v>81</v>
      </c>
      <c r="O39" s="93" t="n">
        <v>162</v>
      </c>
      <c r="P39" s="93" t="n">
        <v>34</v>
      </c>
      <c r="Q39" s="93" t="n">
        <v>0</v>
      </c>
      <c r="R39" s="93" t="n">
        <v>41</v>
      </c>
      <c r="S39" s="93" t="n">
        <v>28</v>
      </c>
      <c r="T39" s="93" t="n">
        <v>35</v>
      </c>
      <c r="U39" s="93" t="n">
        <v>50</v>
      </c>
      <c r="V39" s="94" t="n">
        <v>23</v>
      </c>
      <c r="X39" s="127"/>
      <c r="Y39" s="127"/>
    </row>
    <row r="40" customFormat="false" ht="20.1" hidden="false" customHeight="true" outlineLevel="0" collapsed="false">
      <c r="A40" s="187"/>
      <c r="B40" s="185" t="s">
        <v>574</v>
      </c>
      <c r="C40" s="186"/>
      <c r="D40" s="93"/>
      <c r="E40" s="90"/>
      <c r="F40" s="90"/>
      <c r="G40" s="90"/>
      <c r="H40" s="93"/>
      <c r="I40" s="93"/>
      <c r="J40" s="90"/>
      <c r="K40" s="90"/>
      <c r="L40" s="129"/>
      <c r="M40" s="90"/>
      <c r="N40" s="90"/>
      <c r="O40" s="90"/>
      <c r="P40" s="90"/>
      <c r="Q40" s="90"/>
      <c r="R40" s="129"/>
      <c r="S40" s="90"/>
      <c r="T40" s="90"/>
      <c r="U40" s="90"/>
      <c r="V40" s="94"/>
    </row>
    <row r="41" customFormat="false" ht="12.75" hidden="false" customHeight="false" outlineLevel="0" collapsed="false">
      <c r="A41" s="187" t="n">
        <v>24</v>
      </c>
      <c r="B41" s="166" t="s">
        <v>575</v>
      </c>
      <c r="C41" s="189"/>
      <c r="D41" s="93"/>
      <c r="E41" s="93"/>
      <c r="F41" s="93"/>
      <c r="G41" s="93"/>
      <c r="H41" s="93"/>
      <c r="I41" s="93"/>
      <c r="J41" s="93"/>
      <c r="K41" s="93"/>
      <c r="L41" s="129"/>
      <c r="M41" s="93"/>
      <c r="N41" s="93"/>
      <c r="O41" s="93"/>
      <c r="P41" s="93"/>
      <c r="Q41" s="93"/>
      <c r="R41" s="129"/>
      <c r="S41" s="93"/>
      <c r="T41" s="93"/>
      <c r="U41" s="93"/>
      <c r="V41" s="94"/>
    </row>
    <row r="42" customFormat="false" ht="12.75" hidden="false" customHeight="false" outlineLevel="0" collapsed="false">
      <c r="A42" s="187"/>
      <c r="B42" s="188" t="s">
        <v>576</v>
      </c>
      <c r="C42" s="188"/>
      <c r="D42" s="93" t="n">
        <v>688</v>
      </c>
      <c r="E42" s="93" t="n">
        <v>606</v>
      </c>
      <c r="F42" s="93" t="n">
        <v>82</v>
      </c>
      <c r="G42" s="93" t="n">
        <v>46</v>
      </c>
      <c r="H42" s="93" t="n">
        <v>69</v>
      </c>
      <c r="I42" s="93" t="n">
        <v>96</v>
      </c>
      <c r="J42" s="93" t="n">
        <v>15</v>
      </c>
      <c r="K42" s="93" t="n">
        <v>39</v>
      </c>
      <c r="L42" s="129" t="n">
        <v>0</v>
      </c>
      <c r="M42" s="93" t="n">
        <v>15</v>
      </c>
      <c r="N42" s="93" t="n">
        <v>55</v>
      </c>
      <c r="O42" s="93" t="n">
        <v>206</v>
      </c>
      <c r="P42" s="93" t="n">
        <v>41</v>
      </c>
      <c r="Q42" s="93" t="n">
        <v>11</v>
      </c>
      <c r="R42" s="93" t="n">
        <v>37</v>
      </c>
      <c r="S42" s="93" t="n">
        <v>27</v>
      </c>
      <c r="T42" s="93" t="n">
        <v>28</v>
      </c>
      <c r="U42" s="93" t="n">
        <v>3</v>
      </c>
      <c r="V42" s="94" t="n">
        <v>24</v>
      </c>
      <c r="X42" s="127"/>
      <c r="Y42" s="127"/>
    </row>
    <row r="43" customFormat="false" ht="12.75" hidden="false" customHeight="false" outlineLevel="0" collapsed="false">
      <c r="C43" s="33"/>
      <c r="H43" s="129"/>
      <c r="I43" s="129"/>
      <c r="L43" s="129"/>
      <c r="R43" s="129"/>
      <c r="U43" s="33"/>
      <c r="V43" s="103"/>
    </row>
    <row r="44" customFormat="false" ht="20.1" hidden="false" customHeight="true" outlineLevel="0" collapsed="false">
      <c r="B44" s="33"/>
      <c r="C44" s="166"/>
      <c r="D44" s="172" t="s">
        <v>404</v>
      </c>
      <c r="E44" s="33"/>
      <c r="F44" s="33"/>
      <c r="G44" s="33"/>
      <c r="H44" s="129"/>
      <c r="I44" s="129"/>
      <c r="J44" s="172" t="s">
        <v>404</v>
      </c>
      <c r="L44" s="129"/>
      <c r="M44" s="33"/>
      <c r="N44" s="33"/>
      <c r="O44" s="33"/>
      <c r="P44" s="33"/>
      <c r="Q44" s="33"/>
      <c r="R44" s="129"/>
      <c r="S44" s="33"/>
      <c r="T44" s="33"/>
      <c r="U44" s="33"/>
      <c r="V44" s="103"/>
      <c r="X44" s="114"/>
      <c r="Y44" s="114"/>
    </row>
    <row r="45" customFormat="false" ht="12.75" hidden="false" customHeight="false" outlineLevel="0" collapsed="false">
      <c r="B45" s="33"/>
      <c r="C45" s="103" t="s">
        <v>405</v>
      </c>
      <c r="D45" s="33"/>
      <c r="E45" s="33"/>
      <c r="F45" s="33"/>
      <c r="G45" s="33"/>
      <c r="H45" s="129"/>
      <c r="I45" s="129"/>
      <c r="J45" s="172"/>
      <c r="K45" s="33"/>
      <c r="L45" s="129"/>
      <c r="M45" s="33"/>
      <c r="N45" s="33"/>
      <c r="O45" s="33"/>
      <c r="P45" s="33"/>
      <c r="Q45" s="33"/>
      <c r="R45" s="129"/>
      <c r="S45" s="33"/>
      <c r="T45" s="33"/>
      <c r="U45" s="33"/>
      <c r="V45" s="103"/>
      <c r="X45" s="114"/>
      <c r="Y45" s="114"/>
    </row>
    <row r="46" customFormat="false" ht="20.1" hidden="false" customHeight="true" outlineLevel="0" collapsed="false">
      <c r="A46" s="99"/>
      <c r="B46" s="185" t="s">
        <v>371</v>
      </c>
      <c r="C46" s="185"/>
      <c r="D46" s="90"/>
      <c r="E46" s="90"/>
      <c r="F46" s="90"/>
      <c r="G46" s="90"/>
      <c r="H46" s="129"/>
      <c r="I46" s="129"/>
      <c r="J46" s="90"/>
      <c r="K46" s="90"/>
      <c r="L46" s="129"/>
      <c r="M46" s="90"/>
      <c r="N46" s="90"/>
      <c r="O46" s="90"/>
      <c r="P46" s="90"/>
      <c r="Q46" s="90"/>
      <c r="R46" s="129"/>
      <c r="S46" s="90"/>
      <c r="T46" s="90"/>
      <c r="U46" s="103"/>
      <c r="V46" s="103"/>
      <c r="X46" s="114"/>
      <c r="Y46" s="114"/>
    </row>
    <row r="47" customFormat="false" ht="12.75" hidden="false" customHeight="false" outlineLevel="0" collapsed="false">
      <c r="A47" s="187" t="n">
        <v>25</v>
      </c>
      <c r="B47" s="208" t="s">
        <v>569</v>
      </c>
      <c r="C47" s="195"/>
      <c r="D47" s="192"/>
      <c r="E47" s="192"/>
      <c r="F47" s="192"/>
      <c r="G47" s="192"/>
      <c r="H47" s="129"/>
      <c r="I47" s="129"/>
      <c r="J47" s="192"/>
      <c r="K47" s="192"/>
      <c r="L47" s="129"/>
      <c r="M47" s="192"/>
      <c r="N47" s="192"/>
      <c r="O47" s="192"/>
      <c r="P47" s="192"/>
      <c r="Q47" s="192"/>
      <c r="R47" s="129"/>
      <c r="S47" s="192"/>
      <c r="T47" s="192"/>
      <c r="U47" s="275"/>
      <c r="V47" s="103"/>
      <c r="X47" s="127"/>
      <c r="Y47" s="127"/>
    </row>
    <row r="48" customFormat="false" ht="12.75" hidden="false" customHeight="false" outlineLevel="0" collapsed="false">
      <c r="A48" s="187"/>
      <c r="B48" s="190" t="s">
        <v>570</v>
      </c>
      <c r="C48" s="191" t="s">
        <v>406</v>
      </c>
      <c r="D48" s="192" t="n">
        <v>1.5236660680146</v>
      </c>
      <c r="E48" s="192" t="n">
        <v>1.462836056932</v>
      </c>
      <c r="F48" s="192" t="n">
        <v>1.96642685851319</v>
      </c>
      <c r="G48" s="192" t="n">
        <v>0.995260663507109</v>
      </c>
      <c r="H48" s="192" t="n">
        <v>2.28544776119403</v>
      </c>
      <c r="I48" s="192" t="n">
        <v>1.50048402710552</v>
      </c>
      <c r="J48" s="192" t="n">
        <v>1.76211453744493</v>
      </c>
      <c r="K48" s="192" t="n">
        <v>3.07692307692308</v>
      </c>
      <c r="L48" s="129" t="n">
        <v>0</v>
      </c>
      <c r="M48" s="192" t="n">
        <v>2.02312138728324</v>
      </c>
      <c r="N48" s="192" t="n">
        <v>0.908574673480977</v>
      </c>
      <c r="O48" s="192" t="n">
        <v>1.28727740828148</v>
      </c>
      <c r="P48" s="192" t="n">
        <v>0.54945054945055</v>
      </c>
      <c r="Q48" s="192" t="n">
        <v>2.4</v>
      </c>
      <c r="R48" s="192" t="n">
        <v>1.88442211055276</v>
      </c>
      <c r="S48" s="192" t="n">
        <v>2.35042735042735</v>
      </c>
      <c r="T48" s="192" t="n">
        <v>1.57170923379175</v>
      </c>
      <c r="U48" s="192" t="n">
        <v>1.68421052631579</v>
      </c>
      <c r="V48" s="94" t="n">
        <v>25</v>
      </c>
      <c r="X48" s="127"/>
      <c r="Y48" s="127"/>
    </row>
    <row r="49" customFormat="false" ht="12.75" hidden="false" customHeight="false" outlineLevel="0" collapsed="false">
      <c r="A49" s="187" t="n">
        <v>26</v>
      </c>
      <c r="B49" s="190" t="s">
        <v>571</v>
      </c>
      <c r="C49" s="191" t="s">
        <v>406</v>
      </c>
      <c r="D49" s="192" t="n">
        <v>97.2886854759284</v>
      </c>
      <c r="E49" s="192" t="n">
        <v>97.3510806536637</v>
      </c>
      <c r="F49" s="192" t="n">
        <v>96.8345323741007</v>
      </c>
      <c r="G49" s="192" t="n">
        <v>96.4454976303318</v>
      </c>
      <c r="H49" s="192" t="n">
        <v>97.0149253731343</v>
      </c>
      <c r="I49" s="192" t="n">
        <v>96.75701839303</v>
      </c>
      <c r="J49" s="192" t="n">
        <v>96.9162995594714</v>
      </c>
      <c r="K49" s="192" t="n">
        <v>96.8047337278107</v>
      </c>
      <c r="L49" s="129" t="n">
        <v>0</v>
      </c>
      <c r="M49" s="192" t="n">
        <v>97.1098265895954</v>
      </c>
      <c r="N49" s="192" t="n">
        <v>98.580352072686</v>
      </c>
      <c r="O49" s="192" t="n">
        <v>97.6829006650933</v>
      </c>
      <c r="P49" s="192" t="n">
        <v>99.1758241758242</v>
      </c>
      <c r="Q49" s="192" t="n">
        <v>97.6</v>
      </c>
      <c r="R49" s="192" t="n">
        <v>97.2361809045226</v>
      </c>
      <c r="S49" s="192" t="n">
        <v>95.7264957264957</v>
      </c>
      <c r="T49" s="192" t="n">
        <v>96.0707269155206</v>
      </c>
      <c r="U49" s="192" t="n">
        <v>97.0526315789474</v>
      </c>
      <c r="V49" s="94" t="n">
        <v>26</v>
      </c>
    </row>
    <row r="50" customFormat="false" ht="12.75" hidden="false" customHeight="false" outlineLevel="0" collapsed="false">
      <c r="A50" s="187" t="n">
        <v>27</v>
      </c>
      <c r="B50" s="190" t="s">
        <v>373</v>
      </c>
      <c r="C50" s="191" t="s">
        <v>406</v>
      </c>
      <c r="D50" s="192" t="n">
        <v>0.341811019060309</v>
      </c>
      <c r="E50" s="192" t="n">
        <v>0.309699525566684</v>
      </c>
      <c r="F50" s="192" t="n">
        <v>0.575539568345324</v>
      </c>
      <c r="G50" s="192" t="n">
        <v>0.37914691943128</v>
      </c>
      <c r="H50" s="192" t="n">
        <v>0.326492537313433</v>
      </c>
      <c r="I50" s="192" t="n">
        <v>0</v>
      </c>
      <c r="J50" s="192" t="n">
        <v>0.881057268722467</v>
      </c>
      <c r="K50" s="192" t="n">
        <v>0.118343195266272</v>
      </c>
      <c r="L50" s="129" t="n">
        <v>0</v>
      </c>
      <c r="M50" s="192" t="n">
        <v>0.867052023121387</v>
      </c>
      <c r="N50" s="192" t="n">
        <v>0.227143668370244</v>
      </c>
      <c r="O50" s="192" t="n">
        <v>0.364728599013087</v>
      </c>
      <c r="P50" s="192" t="n">
        <v>0.274725274725275</v>
      </c>
      <c r="Q50" s="192" t="n">
        <v>0</v>
      </c>
      <c r="R50" s="192" t="n">
        <v>0.628140703517588</v>
      </c>
      <c r="S50" s="192" t="n">
        <v>0.854700854700855</v>
      </c>
      <c r="T50" s="192" t="n">
        <v>1.17878192534381</v>
      </c>
      <c r="U50" s="192" t="n">
        <v>0</v>
      </c>
      <c r="V50" s="94" t="n">
        <v>27</v>
      </c>
    </row>
    <row r="51" customFormat="false" ht="12.75" hidden="false" customHeight="false" outlineLevel="0" collapsed="false">
      <c r="A51" s="187" t="n">
        <v>28</v>
      </c>
      <c r="B51" s="190" t="s">
        <v>374</v>
      </c>
      <c r="C51" s="191" t="s">
        <v>406</v>
      </c>
      <c r="D51" s="192" t="n">
        <v>0.845837436996698</v>
      </c>
      <c r="E51" s="192" t="n">
        <v>0.876383763837638</v>
      </c>
      <c r="F51" s="192" t="n">
        <v>0.623501199040767</v>
      </c>
      <c r="G51" s="192" t="n">
        <v>2.18009478672986</v>
      </c>
      <c r="H51" s="192" t="n">
        <v>0.373134328358209</v>
      </c>
      <c r="I51" s="192" t="n">
        <v>1.74249757986447</v>
      </c>
      <c r="J51" s="192" t="n">
        <v>0.440528634361234</v>
      </c>
      <c r="K51" s="192" t="n">
        <v>0</v>
      </c>
      <c r="L51" s="129" t="n">
        <v>0</v>
      </c>
      <c r="M51" s="192" t="n">
        <v>0</v>
      </c>
      <c r="N51" s="192" t="n">
        <v>0.283929585462805</v>
      </c>
      <c r="O51" s="192" t="n">
        <v>0.6650933276121</v>
      </c>
      <c r="P51" s="192" t="n">
        <v>0</v>
      </c>
      <c r="Q51" s="192" t="n">
        <v>0</v>
      </c>
      <c r="R51" s="192" t="n">
        <v>0.251256281407035</v>
      </c>
      <c r="S51" s="192" t="n">
        <v>1.06837606837607</v>
      </c>
      <c r="T51" s="192" t="n">
        <v>1.17878192534381</v>
      </c>
      <c r="U51" s="192" t="n">
        <v>1.26315789473684</v>
      </c>
      <c r="V51" s="94" t="n">
        <v>28</v>
      </c>
    </row>
    <row r="52" customFormat="false" ht="20.1" hidden="false" customHeight="true" outlineLevel="0" collapsed="false">
      <c r="A52" s="187"/>
      <c r="B52" s="185" t="s">
        <v>381</v>
      </c>
      <c r="C52" s="186"/>
      <c r="D52" s="90"/>
      <c r="E52" s="90"/>
      <c r="F52" s="90"/>
      <c r="G52" s="90"/>
      <c r="H52" s="192"/>
      <c r="I52" s="192"/>
      <c r="J52" s="90"/>
      <c r="K52" s="90"/>
      <c r="L52" s="129"/>
      <c r="M52" s="90"/>
      <c r="N52" s="90"/>
      <c r="O52" s="90"/>
      <c r="P52" s="90"/>
      <c r="Q52" s="90"/>
      <c r="R52" s="129"/>
      <c r="S52" s="90"/>
      <c r="T52" s="90"/>
      <c r="U52" s="90"/>
      <c r="V52" s="94"/>
    </row>
    <row r="53" customFormat="false" ht="15.95" hidden="false" customHeight="true" outlineLevel="0" collapsed="false">
      <c r="A53" s="187" t="n">
        <v>29</v>
      </c>
      <c r="B53" s="190" t="s">
        <v>382</v>
      </c>
      <c r="C53" s="191" t="s">
        <v>406</v>
      </c>
      <c r="D53" s="192" t="n">
        <v>77.2319100863218</v>
      </c>
      <c r="E53" s="192" t="n">
        <v>76.4364786505008</v>
      </c>
      <c r="F53" s="192" t="n">
        <v>83.021582733813</v>
      </c>
      <c r="G53" s="192" t="n">
        <v>81.4218009478673</v>
      </c>
      <c r="H53" s="192" t="n">
        <v>77.3787313432836</v>
      </c>
      <c r="I53" s="192" t="n">
        <v>73.8625363020329</v>
      </c>
      <c r="J53" s="192" t="n">
        <v>86.3436123348018</v>
      </c>
      <c r="K53" s="192" t="n">
        <v>82.7218934911243</v>
      </c>
      <c r="L53" s="129" t="n">
        <v>0</v>
      </c>
      <c r="M53" s="192" t="n">
        <v>84.1040462427746</v>
      </c>
      <c r="N53" s="192" t="n">
        <v>83.5888699602499</v>
      </c>
      <c r="O53" s="192" t="n">
        <v>69.9635271400987</v>
      </c>
      <c r="P53" s="192" t="n">
        <v>74.3131868131868</v>
      </c>
      <c r="Q53" s="192" t="n">
        <v>90.4</v>
      </c>
      <c r="R53" s="192" t="n">
        <v>82.6633165829146</v>
      </c>
      <c r="S53" s="192" t="n">
        <v>88.4615384615385</v>
      </c>
      <c r="T53" s="192" t="n">
        <v>81.532416502947</v>
      </c>
      <c r="U53" s="192" t="n">
        <v>77.4736842105263</v>
      </c>
      <c r="V53" s="94" t="n">
        <v>29</v>
      </c>
    </row>
    <row r="54" customFormat="false" ht="12.75" hidden="false" customHeight="false" outlineLevel="0" collapsed="false">
      <c r="A54" s="187" t="n">
        <v>30</v>
      </c>
      <c r="B54" s="190" t="s">
        <v>383</v>
      </c>
      <c r="C54" s="191" t="s">
        <v>406</v>
      </c>
      <c r="D54" s="192" t="n">
        <v>37.4543769190661</v>
      </c>
      <c r="E54" s="192" t="n">
        <v>36.6236162361624</v>
      </c>
      <c r="F54" s="192" t="n">
        <v>43.5011990407674</v>
      </c>
      <c r="G54" s="192" t="n">
        <v>41.9905213270142</v>
      </c>
      <c r="H54" s="192" t="n">
        <v>38.2462686567164</v>
      </c>
      <c r="I54" s="192" t="n">
        <v>24.6369796708616</v>
      </c>
      <c r="J54" s="192" t="n">
        <v>41.8502202643172</v>
      </c>
      <c r="K54" s="192" t="n">
        <v>38.2248520710059</v>
      </c>
      <c r="L54" s="129" t="n">
        <v>0</v>
      </c>
      <c r="M54" s="192" t="n">
        <v>45.3757225433526</v>
      </c>
      <c r="N54" s="192" t="n">
        <v>43.5547984099943</v>
      </c>
      <c r="O54" s="192" t="n">
        <v>36.0008581849389</v>
      </c>
      <c r="P54" s="192" t="n">
        <v>31.8681318681319</v>
      </c>
      <c r="Q54" s="192" t="n">
        <v>40.8</v>
      </c>
      <c r="R54" s="192" t="n">
        <v>43.5929648241206</v>
      </c>
      <c r="S54" s="192" t="n">
        <v>47.4358974358974</v>
      </c>
      <c r="T54" s="192" t="n">
        <v>38.7033398821218</v>
      </c>
      <c r="U54" s="192" t="n">
        <v>38.1052631578947</v>
      </c>
      <c r="V54" s="94" t="n">
        <v>30</v>
      </c>
      <c r="X54" s="127"/>
      <c r="Y54" s="127"/>
    </row>
    <row r="55" customFormat="false" ht="12.75" hidden="false" customHeight="false" outlineLevel="0" collapsed="false">
      <c r="A55" s="187" t="n">
        <v>31</v>
      </c>
      <c r="B55" s="190" t="s">
        <v>384</v>
      </c>
      <c r="C55" s="191" t="s">
        <v>406</v>
      </c>
      <c r="D55" s="192" t="n">
        <v>31.4582005677539</v>
      </c>
      <c r="E55" s="192" t="n">
        <v>30.9304164470216</v>
      </c>
      <c r="F55" s="192" t="n">
        <v>35.2997601918465</v>
      </c>
      <c r="G55" s="192" t="n">
        <v>41.4691943127962</v>
      </c>
      <c r="H55" s="192" t="n">
        <v>25.9794776119403</v>
      </c>
      <c r="I55" s="192" t="n">
        <v>17.134559535334</v>
      </c>
      <c r="J55" s="192" t="n">
        <v>25.1101321585903</v>
      </c>
      <c r="K55" s="192" t="n">
        <v>34.9112426035503</v>
      </c>
      <c r="L55" s="129" t="n">
        <v>0</v>
      </c>
      <c r="M55" s="192" t="n">
        <v>40.4624277456647</v>
      </c>
      <c r="N55" s="192" t="n">
        <v>38.2737081203862</v>
      </c>
      <c r="O55" s="192" t="n">
        <v>31.0448401630551</v>
      </c>
      <c r="P55" s="192" t="n">
        <v>28.2967032967033</v>
      </c>
      <c r="Q55" s="192" t="n">
        <v>33.6</v>
      </c>
      <c r="R55" s="192" t="n">
        <v>31.78391959799</v>
      </c>
      <c r="S55" s="192" t="n">
        <v>39.7435897435897</v>
      </c>
      <c r="T55" s="192" t="n">
        <v>36.7387033398821</v>
      </c>
      <c r="U55" s="192" t="n">
        <v>33.0526315789474</v>
      </c>
      <c r="V55" s="94" t="n">
        <v>31</v>
      </c>
      <c r="X55" s="127"/>
      <c r="Y55" s="127"/>
    </row>
    <row r="56" customFormat="false" ht="12.75" hidden="false" customHeight="false" outlineLevel="0" collapsed="false">
      <c r="A56" s="187" t="n">
        <v>32</v>
      </c>
      <c r="B56" s="190" t="s">
        <v>385</v>
      </c>
      <c r="C56" s="191" t="s">
        <v>406</v>
      </c>
      <c r="D56" s="192" t="n">
        <v>25.722727536064</v>
      </c>
      <c r="E56" s="192" t="n">
        <v>25.8368476541908</v>
      </c>
      <c r="F56" s="192" t="n">
        <v>24.8920863309353</v>
      </c>
      <c r="G56" s="192" t="n">
        <v>28.0094786729858</v>
      </c>
      <c r="H56" s="192" t="n">
        <v>26.3526119402985</v>
      </c>
      <c r="I56" s="192" t="n">
        <v>25.3146176185866</v>
      </c>
      <c r="J56" s="192" t="n">
        <v>28.6343612334802</v>
      </c>
      <c r="K56" s="192" t="n">
        <v>18.5798816568047</v>
      </c>
      <c r="L56" s="129" t="n">
        <v>0</v>
      </c>
      <c r="M56" s="192" t="n">
        <v>18.7861271676301</v>
      </c>
      <c r="N56" s="192" t="n">
        <v>29.2447473026689</v>
      </c>
      <c r="O56" s="192" t="n">
        <v>23.2782664664235</v>
      </c>
      <c r="P56" s="192" t="n">
        <v>30.7692307692308</v>
      </c>
      <c r="Q56" s="192" t="n">
        <v>39.2</v>
      </c>
      <c r="R56" s="192" t="n">
        <v>25.1256281407035</v>
      </c>
      <c r="S56" s="192" t="n">
        <v>26.4957264957265</v>
      </c>
      <c r="T56" s="192" t="n">
        <v>28.8801571709234</v>
      </c>
      <c r="U56" s="192" t="n">
        <v>27.3684210526316</v>
      </c>
      <c r="V56" s="94" t="n">
        <v>32</v>
      </c>
      <c r="X56" s="127"/>
      <c r="Y56" s="127"/>
    </row>
    <row r="57" customFormat="false" ht="12.75" hidden="false" customHeight="false" outlineLevel="0" collapsed="false">
      <c r="A57" s="187" t="n">
        <v>33</v>
      </c>
      <c r="B57" s="190" t="s">
        <v>386</v>
      </c>
      <c r="C57" s="191" t="s">
        <v>406</v>
      </c>
      <c r="D57" s="192" t="n">
        <v>3.07629917154278</v>
      </c>
      <c r="E57" s="192" t="n">
        <v>2.60938323668951</v>
      </c>
      <c r="F57" s="192" t="n">
        <v>6.47482014388489</v>
      </c>
      <c r="G57" s="192" t="n">
        <v>1.56398104265403</v>
      </c>
      <c r="H57" s="192" t="n">
        <v>1.25932835820896</v>
      </c>
      <c r="I57" s="192" t="n">
        <v>4.45304937076476</v>
      </c>
      <c r="J57" s="192" t="n">
        <v>4.40528634361234</v>
      </c>
      <c r="K57" s="192" t="n">
        <v>3.19526627218935</v>
      </c>
      <c r="L57" s="129" t="n">
        <v>0</v>
      </c>
      <c r="M57" s="192" t="n">
        <v>12.4277456647399</v>
      </c>
      <c r="N57" s="192" t="n">
        <v>3.57751277683135</v>
      </c>
      <c r="O57" s="192" t="n">
        <v>1.95237073589359</v>
      </c>
      <c r="P57" s="192" t="n">
        <v>4.25824175824176</v>
      </c>
      <c r="Q57" s="192" t="n">
        <v>4.8</v>
      </c>
      <c r="R57" s="192" t="n">
        <v>6.03015075376884</v>
      </c>
      <c r="S57" s="192" t="n">
        <v>6.41025641025641</v>
      </c>
      <c r="T57" s="192" t="n">
        <v>3.1434184675835</v>
      </c>
      <c r="U57" s="192" t="n">
        <v>2.94736842105263</v>
      </c>
      <c r="V57" s="94" t="n">
        <v>33</v>
      </c>
      <c r="X57" s="127"/>
      <c r="Y57" s="127"/>
    </row>
    <row r="58" customFormat="false" ht="12.75" hidden="false" customHeight="false" outlineLevel="0" collapsed="false">
      <c r="A58" s="187" t="n">
        <v>34</v>
      </c>
      <c r="B58" s="190" t="s">
        <v>387</v>
      </c>
      <c r="C58" s="191" t="s">
        <v>406</v>
      </c>
      <c r="D58" s="192" t="n">
        <v>10.9785064596489</v>
      </c>
      <c r="E58" s="192" t="n">
        <v>11.3666315234581</v>
      </c>
      <c r="F58" s="192" t="n">
        <v>8.15347721822542</v>
      </c>
      <c r="G58" s="192" t="n">
        <v>9.85781990521327</v>
      </c>
      <c r="H58" s="192" t="n">
        <v>11.5205223880597</v>
      </c>
      <c r="I58" s="192" t="n">
        <v>19.4578896418199</v>
      </c>
      <c r="J58" s="192" t="n">
        <v>11.4537444933921</v>
      </c>
      <c r="K58" s="192" t="n">
        <v>22.7218934911243</v>
      </c>
      <c r="L58" s="129" t="n">
        <v>0</v>
      </c>
      <c r="M58" s="192" t="n">
        <v>7.51445086705202</v>
      </c>
      <c r="N58" s="192" t="n">
        <v>7.21181147075525</v>
      </c>
      <c r="O58" s="192" t="n">
        <v>8.73203175284274</v>
      </c>
      <c r="P58" s="192" t="n">
        <v>7.41758241758242</v>
      </c>
      <c r="Q58" s="192" t="n">
        <v>5.6</v>
      </c>
      <c r="R58" s="192" t="n">
        <v>7.91457286432161</v>
      </c>
      <c r="S58" s="192" t="n">
        <v>8.11965811965812</v>
      </c>
      <c r="T58" s="192" t="n">
        <v>10.8055009823183</v>
      </c>
      <c r="U58" s="192" t="n">
        <v>9.05263157894737</v>
      </c>
      <c r="V58" s="94" t="n">
        <v>34</v>
      </c>
      <c r="X58" s="127"/>
      <c r="Y58" s="127"/>
    </row>
    <row r="59" customFormat="false" ht="15.95" hidden="false" customHeight="true" outlineLevel="0" collapsed="false">
      <c r="A59" s="187" t="n">
        <v>35</v>
      </c>
      <c r="B59" s="190" t="s">
        <v>407</v>
      </c>
      <c r="C59" s="191" t="s">
        <v>406</v>
      </c>
      <c r="D59" s="192" t="n">
        <v>22.7680899136782</v>
      </c>
      <c r="E59" s="192" t="n">
        <v>23.5635213494992</v>
      </c>
      <c r="F59" s="192" t="n">
        <v>16.9784172661871</v>
      </c>
      <c r="G59" s="192" t="n">
        <v>18.5781990521327</v>
      </c>
      <c r="H59" s="192" t="n">
        <v>22.6212686567164</v>
      </c>
      <c r="I59" s="192" t="n">
        <v>26.1374636979671</v>
      </c>
      <c r="J59" s="192" t="n">
        <v>13.6563876651982</v>
      </c>
      <c r="K59" s="192" t="n">
        <v>17.2781065088757</v>
      </c>
      <c r="L59" s="129" t="n">
        <v>0</v>
      </c>
      <c r="M59" s="192" t="n">
        <v>15.8959537572254</v>
      </c>
      <c r="N59" s="192" t="n">
        <v>16.4111300397501</v>
      </c>
      <c r="O59" s="192" t="n">
        <v>30.0364728599013</v>
      </c>
      <c r="P59" s="192" t="n">
        <v>25.6868131868132</v>
      </c>
      <c r="Q59" s="192" t="n">
        <v>9.6</v>
      </c>
      <c r="R59" s="192" t="n">
        <v>17.3366834170854</v>
      </c>
      <c r="S59" s="192" t="n">
        <v>11.5384615384615</v>
      </c>
      <c r="T59" s="192" t="n">
        <v>18.467583497053</v>
      </c>
      <c r="U59" s="192" t="n">
        <v>22.5263157894737</v>
      </c>
      <c r="V59" s="94" t="n">
        <v>35</v>
      </c>
      <c r="X59" s="127"/>
      <c r="Y59" s="127"/>
    </row>
    <row r="60" customFormat="false" ht="12.75" hidden="false" customHeight="false" outlineLevel="0" collapsed="false">
      <c r="A60" s="187" t="n">
        <v>36</v>
      </c>
      <c r="B60" s="190" t="s">
        <v>389</v>
      </c>
      <c r="C60" s="191" t="s">
        <v>406</v>
      </c>
      <c r="D60" s="192" t="n">
        <v>7.07375007241759</v>
      </c>
      <c r="E60" s="192" t="n">
        <v>7.13626779124934</v>
      </c>
      <c r="F60" s="192" t="n">
        <v>6.61870503597122</v>
      </c>
      <c r="G60" s="192" t="n">
        <v>6.25592417061611</v>
      </c>
      <c r="H60" s="192" t="n">
        <v>8.81529850746269</v>
      </c>
      <c r="I60" s="192" t="n">
        <v>5.03388189738625</v>
      </c>
      <c r="J60" s="192" t="n">
        <v>6.6079295154185</v>
      </c>
      <c r="K60" s="192" t="n">
        <v>5.32544378698225</v>
      </c>
      <c r="L60" s="129" t="n">
        <v>0</v>
      </c>
      <c r="M60" s="192" t="n">
        <v>6.9364161849711</v>
      </c>
      <c r="N60" s="192" t="n">
        <v>7.77967064168086</v>
      </c>
      <c r="O60" s="192" t="n">
        <v>6.84402488736323</v>
      </c>
      <c r="P60" s="192" t="n">
        <v>12.5</v>
      </c>
      <c r="Q60" s="192" t="n">
        <v>8</v>
      </c>
      <c r="R60" s="192" t="n">
        <v>6.65829145728643</v>
      </c>
      <c r="S60" s="192" t="n">
        <v>6.83760683760684</v>
      </c>
      <c r="T60" s="192" t="n">
        <v>8.05500982318271</v>
      </c>
      <c r="U60" s="192" t="n">
        <v>6.10526315789474</v>
      </c>
      <c r="V60" s="94" t="n">
        <v>36</v>
      </c>
      <c r="X60" s="127"/>
      <c r="Y60" s="127"/>
    </row>
    <row r="61" customFormat="false" ht="12.75" hidden="false" customHeight="false" outlineLevel="0" collapsed="false">
      <c r="A61" s="187" t="n">
        <v>37</v>
      </c>
      <c r="B61" s="190" t="s">
        <v>390</v>
      </c>
      <c r="C61" s="191" t="s">
        <v>406</v>
      </c>
      <c r="D61" s="192" t="n">
        <v>5.32993453449974</v>
      </c>
      <c r="E61" s="192" t="n">
        <v>5.62730627306273</v>
      </c>
      <c r="F61" s="192" t="n">
        <v>3.16546762589928</v>
      </c>
      <c r="G61" s="192" t="n">
        <v>3.60189573459716</v>
      </c>
      <c r="H61" s="192" t="n">
        <v>4.1044776119403</v>
      </c>
      <c r="I61" s="192" t="n">
        <v>10.0193610842207</v>
      </c>
      <c r="J61" s="192" t="n">
        <v>2.20264317180617</v>
      </c>
      <c r="K61" s="192" t="n">
        <v>4.14201183431953</v>
      </c>
      <c r="L61" s="129" t="n">
        <v>0</v>
      </c>
      <c r="M61" s="192" t="n">
        <v>3.17919075144509</v>
      </c>
      <c r="N61" s="192" t="n">
        <v>2.61215218625781</v>
      </c>
      <c r="O61" s="192" t="n">
        <v>7.68075520274619</v>
      </c>
      <c r="P61" s="192" t="n">
        <v>3.70879120879121</v>
      </c>
      <c r="Q61" s="192" t="n">
        <v>0.8</v>
      </c>
      <c r="R61" s="192" t="n">
        <v>2.76381909547739</v>
      </c>
      <c r="S61" s="192" t="n">
        <v>1.70940170940171</v>
      </c>
      <c r="T61" s="192" t="n">
        <v>2.16110019646365</v>
      </c>
      <c r="U61" s="192" t="n">
        <v>5.26315789473684</v>
      </c>
      <c r="V61" s="94" t="n">
        <v>37</v>
      </c>
      <c r="X61" s="127"/>
      <c r="Y61" s="127"/>
    </row>
    <row r="62" customFormat="false" ht="12.75" hidden="false" customHeight="false" outlineLevel="0" collapsed="false">
      <c r="A62" s="187" t="n">
        <v>38</v>
      </c>
      <c r="B62" s="190" t="s">
        <v>393</v>
      </c>
      <c r="C62" s="191" t="s">
        <v>406</v>
      </c>
      <c r="D62" s="192" t="n">
        <v>10.3644053067609</v>
      </c>
      <c r="E62" s="192" t="n">
        <v>10.7999472851871</v>
      </c>
      <c r="F62" s="192" t="n">
        <v>7.19424460431655</v>
      </c>
      <c r="G62" s="192" t="n">
        <v>8.72037914691943</v>
      </c>
      <c r="H62" s="192" t="n">
        <v>9.70149253731343</v>
      </c>
      <c r="I62" s="192" t="n">
        <v>11.0842207163601</v>
      </c>
      <c r="J62" s="192" t="n">
        <v>4.84581497797357</v>
      </c>
      <c r="K62" s="192" t="n">
        <v>7.81065088757396</v>
      </c>
      <c r="L62" s="129" t="n">
        <v>0</v>
      </c>
      <c r="M62" s="192" t="n">
        <v>5.78034682080925</v>
      </c>
      <c r="N62" s="192" t="n">
        <v>6.01930721181147</v>
      </c>
      <c r="O62" s="192" t="n">
        <v>15.5116927697919</v>
      </c>
      <c r="P62" s="192" t="n">
        <v>9.47802197802198</v>
      </c>
      <c r="Q62" s="192" t="n">
        <v>0.8</v>
      </c>
      <c r="R62" s="192" t="n">
        <v>7.91457286432161</v>
      </c>
      <c r="S62" s="192" t="n">
        <v>2.99145299145299</v>
      </c>
      <c r="T62" s="192" t="n">
        <v>8.25147347740668</v>
      </c>
      <c r="U62" s="192" t="n">
        <v>11.1578947368421</v>
      </c>
      <c r="V62" s="94" t="n">
        <v>38</v>
      </c>
      <c r="X62" s="127"/>
      <c r="Y62" s="127"/>
    </row>
    <row r="63" customFormat="false" ht="20.1" hidden="false" customHeight="true" outlineLevel="0" collapsed="false">
      <c r="A63" s="187"/>
      <c r="B63" s="185" t="s">
        <v>395</v>
      </c>
      <c r="C63" s="193"/>
      <c r="D63" s="192"/>
      <c r="E63" s="192"/>
      <c r="F63" s="192"/>
      <c r="G63" s="192"/>
      <c r="H63" s="192"/>
      <c r="I63" s="192"/>
      <c r="J63" s="192"/>
      <c r="K63" s="192"/>
      <c r="L63" s="129"/>
      <c r="M63" s="192"/>
      <c r="N63" s="192"/>
      <c r="O63" s="192"/>
      <c r="P63" s="192"/>
      <c r="Q63" s="192"/>
      <c r="R63" s="192"/>
      <c r="S63" s="192"/>
      <c r="T63" s="192"/>
      <c r="U63" s="192"/>
      <c r="V63" s="94"/>
    </row>
    <row r="64" customFormat="false" ht="12.75" hidden="false" customHeight="false" outlineLevel="0" collapsed="false">
      <c r="A64" s="187"/>
      <c r="B64" s="166" t="s">
        <v>396</v>
      </c>
      <c r="C64" s="194"/>
      <c r="D64" s="192"/>
      <c r="E64" s="192"/>
      <c r="F64" s="192"/>
      <c r="G64" s="192"/>
      <c r="H64" s="192"/>
      <c r="I64" s="192"/>
      <c r="J64" s="192"/>
      <c r="K64" s="192"/>
      <c r="L64" s="129"/>
      <c r="M64" s="192"/>
      <c r="N64" s="192"/>
      <c r="O64" s="192"/>
      <c r="P64" s="192"/>
      <c r="Q64" s="192"/>
      <c r="R64" s="192"/>
      <c r="S64" s="192"/>
      <c r="T64" s="192"/>
      <c r="U64" s="192"/>
      <c r="V64" s="94"/>
    </row>
    <row r="65" customFormat="false" ht="12.75" hidden="false" customHeight="false" outlineLevel="0" collapsed="false">
      <c r="A65" s="187" t="n">
        <v>39</v>
      </c>
      <c r="B65" s="190" t="s">
        <v>572</v>
      </c>
      <c r="C65" s="191" t="s">
        <v>406</v>
      </c>
      <c r="D65" s="192" t="n">
        <v>31.2032906552343</v>
      </c>
      <c r="E65" s="192" t="n">
        <v>30.9765419082762</v>
      </c>
      <c r="F65" s="192" t="n">
        <v>32.8537170263789</v>
      </c>
      <c r="G65" s="192" t="n">
        <v>29.6682464454976</v>
      </c>
      <c r="H65" s="192" t="n">
        <v>26.865671641791</v>
      </c>
      <c r="I65" s="192" t="n">
        <v>37.0764762826718</v>
      </c>
      <c r="J65" s="192" t="n">
        <v>19.3832599118943</v>
      </c>
      <c r="K65" s="192" t="n">
        <v>25.6804733727811</v>
      </c>
      <c r="L65" s="129" t="n">
        <v>0</v>
      </c>
      <c r="M65" s="192" t="n">
        <v>31.2138728323699</v>
      </c>
      <c r="N65" s="192" t="n">
        <v>32.992617830778</v>
      </c>
      <c r="O65" s="192" t="n">
        <v>30.2724737180862</v>
      </c>
      <c r="P65" s="192" t="n">
        <v>40.1098901098901</v>
      </c>
      <c r="Q65" s="192" t="n">
        <v>42.4</v>
      </c>
      <c r="R65" s="192" t="n">
        <v>33.0402010050251</v>
      </c>
      <c r="S65" s="192" t="n">
        <v>37.8205128205128</v>
      </c>
      <c r="T65" s="192" t="n">
        <v>26.5225933202358</v>
      </c>
      <c r="U65" s="192" t="n">
        <v>28.8421052631579</v>
      </c>
      <c r="V65" s="94" t="n">
        <v>39</v>
      </c>
    </row>
    <row r="66" customFormat="false" ht="12.75" hidden="false" customHeight="false" outlineLevel="0" collapsed="false">
      <c r="A66" s="187" t="n">
        <v>40</v>
      </c>
      <c r="B66" s="190" t="s">
        <v>398</v>
      </c>
      <c r="C66" s="191" t="s">
        <v>406</v>
      </c>
      <c r="D66" s="192" t="n">
        <v>40.8261398528475</v>
      </c>
      <c r="E66" s="192" t="n">
        <v>41.2361623616236</v>
      </c>
      <c r="F66" s="192" t="n">
        <v>37.841726618705</v>
      </c>
      <c r="G66" s="192" t="n">
        <v>45.5450236966825</v>
      </c>
      <c r="H66" s="192" t="n">
        <v>46.3619402985075</v>
      </c>
      <c r="I66" s="192" t="n">
        <v>32.3814133591481</v>
      </c>
      <c r="J66" s="192" t="n">
        <v>38.3259911894273</v>
      </c>
      <c r="K66" s="192" t="n">
        <v>37.9881656804734</v>
      </c>
      <c r="L66" s="129" t="n">
        <v>0</v>
      </c>
      <c r="M66" s="192" t="n">
        <v>33.2369942196532</v>
      </c>
      <c r="N66" s="192" t="n">
        <v>39.6365701306076</v>
      </c>
      <c r="O66" s="192" t="n">
        <v>42.7161553314739</v>
      </c>
      <c r="P66" s="192" t="n">
        <v>32.2802197802198</v>
      </c>
      <c r="Q66" s="192" t="n">
        <v>36.8</v>
      </c>
      <c r="R66" s="192" t="n">
        <v>39.6984924623116</v>
      </c>
      <c r="S66" s="192" t="n">
        <v>36.3247863247863</v>
      </c>
      <c r="T66" s="192" t="n">
        <v>50.294695481336</v>
      </c>
      <c r="U66" s="192" t="n">
        <v>39.5789473684211</v>
      </c>
      <c r="V66" s="94" t="n">
        <v>40</v>
      </c>
    </row>
    <row r="67" customFormat="false" ht="12.75" hidden="false" customHeight="false" outlineLevel="0" collapsed="false">
      <c r="A67" s="187" t="n">
        <v>41</v>
      </c>
      <c r="B67" s="190" t="s">
        <v>399</v>
      </c>
      <c r="C67" s="191" t="s">
        <v>406</v>
      </c>
      <c r="D67" s="192" t="n">
        <v>0.625687967093448</v>
      </c>
      <c r="E67" s="192" t="n">
        <v>0.612809699525567</v>
      </c>
      <c r="F67" s="192" t="n">
        <v>0.719424460431655</v>
      </c>
      <c r="G67" s="192" t="n">
        <v>0.28436018957346</v>
      </c>
      <c r="H67" s="192" t="n">
        <v>0.373134328358209</v>
      </c>
      <c r="I67" s="192" t="n">
        <v>1.30687318489835</v>
      </c>
      <c r="J67" s="192" t="n">
        <v>0.440528634361234</v>
      </c>
      <c r="K67" s="192" t="n">
        <v>0.355029585798817</v>
      </c>
      <c r="L67" s="129" t="n">
        <v>0</v>
      </c>
      <c r="M67" s="192" t="n">
        <v>0</v>
      </c>
      <c r="N67" s="192" t="n">
        <v>0.397501419647927</v>
      </c>
      <c r="O67" s="192" t="n">
        <v>0.643638704140742</v>
      </c>
      <c r="P67" s="192" t="n">
        <v>0.824175824175824</v>
      </c>
      <c r="Q67" s="192" t="n">
        <v>2.4</v>
      </c>
      <c r="R67" s="192" t="n">
        <v>0.125628140703518</v>
      </c>
      <c r="S67" s="192" t="n">
        <v>0.854700854700855</v>
      </c>
      <c r="T67" s="192" t="n">
        <v>0.392927308447937</v>
      </c>
      <c r="U67" s="192" t="n">
        <v>2.10526315789474</v>
      </c>
      <c r="V67" s="94" t="n">
        <v>41</v>
      </c>
    </row>
    <row r="68" customFormat="false" ht="12.75" hidden="false" customHeight="false" outlineLevel="0" collapsed="false">
      <c r="A68" s="187" t="n">
        <v>42</v>
      </c>
      <c r="B68" s="190" t="s">
        <v>401</v>
      </c>
      <c r="C68" s="191" t="s">
        <v>406</v>
      </c>
      <c r="D68" s="192" t="n">
        <v>0.561960488963559</v>
      </c>
      <c r="E68" s="192" t="n">
        <v>0.58645229309436</v>
      </c>
      <c r="F68" s="192" t="n">
        <v>0.383693045563549</v>
      </c>
      <c r="G68" s="192" t="n">
        <v>1.27962085308057</v>
      </c>
      <c r="H68" s="192" t="n">
        <v>0.326492537313433</v>
      </c>
      <c r="I68" s="192" t="n">
        <v>0.774443368828654</v>
      </c>
      <c r="J68" s="192" t="n">
        <v>0</v>
      </c>
      <c r="K68" s="192" t="n">
        <v>0</v>
      </c>
      <c r="L68" s="129" t="n">
        <v>0</v>
      </c>
      <c r="M68" s="192" t="n">
        <v>0.867052023121387</v>
      </c>
      <c r="N68" s="192" t="n">
        <v>0.113571834185122</v>
      </c>
      <c r="O68" s="192" t="n">
        <v>0.708002574554817</v>
      </c>
      <c r="P68" s="192" t="n">
        <v>0</v>
      </c>
      <c r="Q68" s="192" t="n">
        <v>0</v>
      </c>
      <c r="R68" s="192" t="n">
        <v>0.50251256281407</v>
      </c>
      <c r="S68" s="192" t="n">
        <v>0.213675213675214</v>
      </c>
      <c r="T68" s="192" t="n">
        <v>0.785854616895874</v>
      </c>
      <c r="U68" s="192" t="n">
        <v>0</v>
      </c>
      <c r="V68" s="94" t="n">
        <v>42</v>
      </c>
    </row>
    <row r="69" customFormat="false" ht="12.75" hidden="false" customHeight="false" outlineLevel="0" collapsed="false">
      <c r="A69" s="187" t="n">
        <v>43</v>
      </c>
      <c r="B69" s="190" t="s">
        <v>573</v>
      </c>
      <c r="C69" s="191" t="s">
        <v>406</v>
      </c>
      <c r="D69" s="192" t="n">
        <v>1.81333642315045</v>
      </c>
      <c r="E69" s="192" t="n">
        <v>1.79230363732209</v>
      </c>
      <c r="F69" s="192" t="n">
        <v>1.96642685851319</v>
      </c>
      <c r="G69" s="192" t="n">
        <v>2.70142180094787</v>
      </c>
      <c r="H69" s="192" t="n">
        <v>1.91231343283582</v>
      </c>
      <c r="I69" s="192" t="n">
        <v>1.98451113262343</v>
      </c>
      <c r="J69" s="192" t="n">
        <v>3.08370044052863</v>
      </c>
      <c r="K69" s="192" t="n">
        <v>2.1301775147929</v>
      </c>
      <c r="L69" s="129" t="n">
        <v>0</v>
      </c>
      <c r="M69" s="192" t="n">
        <v>0.289017341040462</v>
      </c>
      <c r="N69" s="192" t="n">
        <v>0.965360590573538</v>
      </c>
      <c r="O69" s="192" t="n">
        <v>1.28727740828148</v>
      </c>
      <c r="P69" s="192" t="n">
        <v>3.02197802197802</v>
      </c>
      <c r="Q69" s="192" t="n">
        <v>3.2</v>
      </c>
      <c r="R69" s="192" t="n">
        <v>3.51758793969849</v>
      </c>
      <c r="S69" s="192" t="n">
        <v>1.92307692307692</v>
      </c>
      <c r="T69" s="192" t="n">
        <v>0.982318271119843</v>
      </c>
      <c r="U69" s="192" t="n">
        <v>0.631578947368421</v>
      </c>
      <c r="V69" s="94" t="n">
        <v>43</v>
      </c>
    </row>
    <row r="70" customFormat="false" ht="12.75" hidden="false" customHeight="false" outlineLevel="0" collapsed="false">
      <c r="A70" s="187" t="n">
        <v>44</v>
      </c>
      <c r="B70" s="190" t="s">
        <v>577</v>
      </c>
      <c r="C70" s="191" t="s">
        <v>406</v>
      </c>
      <c r="D70" s="192" t="n">
        <v>18.984995075604</v>
      </c>
      <c r="E70" s="192" t="n">
        <v>18.8916710595677</v>
      </c>
      <c r="F70" s="192" t="n">
        <v>19.6642685851319</v>
      </c>
      <c r="G70" s="192" t="n">
        <v>15.1658767772512</v>
      </c>
      <c r="H70" s="192" t="n">
        <v>16.044776119403</v>
      </c>
      <c r="I70" s="192" t="n">
        <v>18.7802516940949</v>
      </c>
      <c r="J70" s="192" t="n">
        <v>23.7885462555066</v>
      </c>
      <c r="K70" s="192" t="n">
        <v>21.5384615384615</v>
      </c>
      <c r="L70" s="129" t="n">
        <v>0</v>
      </c>
      <c r="M70" s="192" t="n">
        <v>29.1907514450867</v>
      </c>
      <c r="N70" s="192" t="n">
        <v>21.2947189097104</v>
      </c>
      <c r="O70" s="192" t="n">
        <v>20.8968032611028</v>
      </c>
      <c r="P70" s="192" t="n">
        <v>19.0934065934066</v>
      </c>
      <c r="Q70" s="192" t="n">
        <v>15.2</v>
      </c>
      <c r="R70" s="192" t="n">
        <v>17.964824120603</v>
      </c>
      <c r="S70" s="192" t="n">
        <v>16.8803418803419</v>
      </c>
      <c r="T70" s="192" t="n">
        <v>14.1453831041257</v>
      </c>
      <c r="U70" s="192" t="n">
        <v>18.3157894736842</v>
      </c>
      <c r="V70" s="94" t="n">
        <v>44</v>
      </c>
    </row>
    <row r="71" customFormat="false" ht="12.75" hidden="false" customHeight="false" outlineLevel="0" collapsed="false">
      <c r="A71" s="187" t="n">
        <v>45</v>
      </c>
      <c r="B71" s="190" t="s">
        <v>403</v>
      </c>
      <c r="C71" s="191" t="s">
        <v>406</v>
      </c>
      <c r="D71" s="192" t="n">
        <v>5.98458953710677</v>
      </c>
      <c r="E71" s="192" t="n">
        <v>5.90405904059041</v>
      </c>
      <c r="F71" s="192" t="n">
        <v>6.57074340527578</v>
      </c>
      <c r="G71" s="192" t="n">
        <v>5.35545023696682</v>
      </c>
      <c r="H71" s="192" t="n">
        <v>8.11567164179104</v>
      </c>
      <c r="I71" s="192" t="n">
        <v>7.69603097773475</v>
      </c>
      <c r="J71" s="192" t="n">
        <v>14.9779735682819</v>
      </c>
      <c r="K71" s="192" t="n">
        <v>12.3076923076923</v>
      </c>
      <c r="L71" s="129" t="n">
        <v>0</v>
      </c>
      <c r="M71" s="192" t="n">
        <v>5.20231213872832</v>
      </c>
      <c r="N71" s="192" t="n">
        <v>4.59965928449745</v>
      </c>
      <c r="O71" s="192" t="n">
        <v>3.47564900236001</v>
      </c>
      <c r="P71" s="192" t="n">
        <v>4.67032967032967</v>
      </c>
      <c r="Q71" s="192" t="n">
        <v>0</v>
      </c>
      <c r="R71" s="192" t="n">
        <v>5.15075376884422</v>
      </c>
      <c r="S71" s="192" t="n">
        <v>5.98290598290598</v>
      </c>
      <c r="T71" s="192" t="n">
        <v>6.8762278978389</v>
      </c>
      <c r="U71" s="192" t="n">
        <v>10.5263157894737</v>
      </c>
      <c r="V71" s="94" t="n">
        <v>45</v>
      </c>
    </row>
    <row r="72" customFormat="false" ht="20.1" hidden="false" customHeight="true" outlineLevel="0" collapsed="false">
      <c r="A72" s="187"/>
      <c r="B72" s="185" t="s">
        <v>574</v>
      </c>
      <c r="C72" s="186"/>
      <c r="D72" s="90"/>
      <c r="E72" s="90"/>
      <c r="F72" s="90"/>
      <c r="G72" s="90"/>
      <c r="H72" s="129"/>
      <c r="I72" s="129"/>
      <c r="J72" s="90"/>
      <c r="K72" s="90"/>
      <c r="L72" s="129"/>
      <c r="M72" s="90"/>
      <c r="N72" s="90"/>
      <c r="O72" s="90"/>
      <c r="P72" s="90"/>
      <c r="Q72" s="90"/>
      <c r="R72" s="90"/>
      <c r="S72" s="90"/>
      <c r="T72" s="90"/>
      <c r="U72" s="90"/>
      <c r="V72" s="94"/>
    </row>
    <row r="73" customFormat="false" ht="12.75" hidden="false" customHeight="false" outlineLevel="0" collapsed="false">
      <c r="A73" s="187" t="n">
        <v>46</v>
      </c>
      <c r="B73" s="166" t="s">
        <v>575</v>
      </c>
      <c r="C73" s="189"/>
      <c r="D73" s="93"/>
      <c r="E73" s="93"/>
      <c r="F73" s="93"/>
      <c r="G73" s="93"/>
      <c r="H73" s="129"/>
      <c r="I73" s="129"/>
      <c r="J73" s="93"/>
      <c r="K73" s="93"/>
      <c r="L73" s="129"/>
      <c r="M73" s="93"/>
      <c r="N73" s="93"/>
      <c r="O73" s="93"/>
      <c r="P73" s="93"/>
      <c r="Q73" s="93"/>
      <c r="R73" s="93"/>
      <c r="S73" s="93"/>
      <c r="T73" s="93"/>
      <c r="U73" s="93"/>
      <c r="V73" s="94"/>
    </row>
    <row r="74" customFormat="false" ht="12.75" hidden="false" customHeight="false" outlineLevel="0" collapsed="false">
      <c r="A74" s="187"/>
      <c r="B74" s="190" t="s">
        <v>576</v>
      </c>
      <c r="C74" s="191" t="s">
        <v>454</v>
      </c>
      <c r="D74" s="192" t="n">
        <v>12.7738581507612</v>
      </c>
      <c r="E74" s="192" t="n">
        <v>12.8908742820676</v>
      </c>
      <c r="F74" s="192" t="n">
        <v>11.970802919708</v>
      </c>
      <c r="G74" s="192" t="n">
        <v>7.3482428115016</v>
      </c>
      <c r="H74" s="192" t="n">
        <v>11.9791666666667</v>
      </c>
      <c r="I74" s="192" t="n">
        <v>12.532637075718</v>
      </c>
      <c r="J74" s="192" t="n">
        <v>34.0909090909091</v>
      </c>
      <c r="K74" s="192" t="n">
        <v>17.9723502304147</v>
      </c>
      <c r="L74" s="129" t="n">
        <v>0</v>
      </c>
      <c r="M74" s="192" t="n">
        <v>13.8888888888889</v>
      </c>
      <c r="N74" s="192" t="n">
        <v>9.46643717728055</v>
      </c>
      <c r="O74" s="192" t="n">
        <v>14.5995747696669</v>
      </c>
      <c r="P74" s="192" t="n">
        <v>14.041095890411</v>
      </c>
      <c r="Q74" s="192" t="n">
        <v>20.7547169811321</v>
      </c>
      <c r="R74" s="192" t="n">
        <v>14.0684410646388</v>
      </c>
      <c r="S74" s="192" t="n">
        <v>15.2542372881356</v>
      </c>
      <c r="T74" s="192" t="n">
        <v>20.7407407407407</v>
      </c>
      <c r="U74" s="192" t="n">
        <v>2.18978102189781</v>
      </c>
      <c r="V74" s="94" t="n">
        <v>46</v>
      </c>
      <c r="X74" s="127"/>
      <c r="Y74" s="127"/>
    </row>
    <row r="75" customFormat="false" ht="12.75" hidden="false" customHeight="false" outlineLevel="0" collapsed="false">
      <c r="A75" s="187"/>
      <c r="B75" s="190"/>
      <c r="C75" s="190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125"/>
      <c r="X75" s="127"/>
      <c r="Y75" s="127"/>
    </row>
    <row r="76" customFormat="false" ht="15" hidden="false" customHeight="true" outlineLevel="0" collapsed="false">
      <c r="A76" s="65" t="s">
        <v>253</v>
      </c>
    </row>
    <row r="77" customFormat="false" ht="15" hidden="false" customHeight="true" outlineLevel="0" collapsed="false">
      <c r="A77" s="86" t="s">
        <v>202</v>
      </c>
      <c r="D77" s="65" t="s">
        <v>560</v>
      </c>
    </row>
    <row r="78" customFormat="false" ht="15" hidden="false" customHeight="true" outlineLevel="0" collapsed="false">
      <c r="A78" s="65" t="s">
        <v>409</v>
      </c>
      <c r="D78" s="65" t="s">
        <v>562</v>
      </c>
    </row>
    <row r="79" s="166" customFormat="true" ht="26.25" hidden="false" customHeight="true" outlineLevel="0" collapsed="false">
      <c r="A79" s="210" t="s">
        <v>65</v>
      </c>
      <c r="G79" s="125"/>
      <c r="I79" s="103" t="n">
        <v>60</v>
      </c>
      <c r="J79" s="210" t="s">
        <v>65</v>
      </c>
      <c r="L79" s="125"/>
      <c r="M79" s="125"/>
      <c r="N79" s="125"/>
      <c r="V79" s="125" t="n">
        <v>61</v>
      </c>
      <c r="W79" s="216"/>
      <c r="X79" s="216"/>
      <c r="Y79" s="216"/>
      <c r="Z79" s="216"/>
      <c r="AA79" s="216"/>
      <c r="AB79" s="216"/>
      <c r="AC79" s="216"/>
    </row>
    <row r="80" s="111" customFormat="true" ht="12.75" hidden="false" customHeight="false" outlineLevel="0" collapsed="false">
      <c r="V80" s="199"/>
      <c r="W80" s="114"/>
      <c r="X80" s="114"/>
      <c r="Y80" s="114"/>
      <c r="Z80" s="114"/>
      <c r="AA80" s="114"/>
      <c r="AB80" s="114"/>
      <c r="AC80" s="114"/>
    </row>
    <row r="81" s="111" customFormat="true" ht="12.75" hidden="false" customHeight="false" outlineLevel="0" collapsed="false">
      <c r="V81" s="199"/>
      <c r="W81" s="114"/>
      <c r="X81" s="114"/>
      <c r="Y81" s="114"/>
      <c r="Z81" s="114"/>
      <c r="AA81" s="114"/>
      <c r="AB81" s="114"/>
      <c r="AC81" s="114"/>
    </row>
    <row r="82" s="111" customFormat="true" ht="12.75" hidden="false" customHeight="false" outlineLevel="0" collapsed="false">
      <c r="B82" s="197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99"/>
      <c r="W82" s="114"/>
      <c r="X82" s="114"/>
      <c r="Y82" s="114"/>
      <c r="Z82" s="114"/>
      <c r="AA82" s="114"/>
      <c r="AB82" s="114"/>
      <c r="AC82" s="114"/>
    </row>
    <row r="83" s="111" customFormat="true" ht="12.75" hidden="false" customHeight="false" outlineLevel="0" collapsed="false">
      <c r="B83" s="197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276"/>
      <c r="W83" s="114"/>
      <c r="X83" s="114"/>
      <c r="Y83" s="114"/>
      <c r="Z83" s="114"/>
      <c r="AA83" s="114"/>
      <c r="AB83" s="114"/>
      <c r="AC83" s="114"/>
    </row>
    <row r="84" s="111" customFormat="true" ht="12.75" hidden="false" customHeight="false" outlineLevel="0" collapsed="false">
      <c r="B84" s="197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99"/>
      <c r="W84" s="114"/>
      <c r="X84" s="114"/>
      <c r="Y84" s="114"/>
      <c r="Z84" s="114"/>
      <c r="AA84" s="114"/>
      <c r="AB84" s="114"/>
      <c r="AC84" s="114"/>
    </row>
    <row r="85" s="111" customFormat="true" ht="12.75" hidden="false" customHeight="false" outlineLevel="0" collapsed="false">
      <c r="B85" s="197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99"/>
      <c r="W85" s="114"/>
      <c r="X85" s="114"/>
      <c r="Y85" s="114"/>
      <c r="Z85" s="114"/>
      <c r="AA85" s="114"/>
      <c r="AB85" s="114"/>
      <c r="AC85" s="114"/>
    </row>
    <row r="86" s="111" customFormat="true" ht="12.75" hidden="false" customHeight="false" outlineLevel="0" collapsed="false">
      <c r="V86" s="199"/>
      <c r="W86" s="114"/>
      <c r="X86" s="114"/>
      <c r="Y86" s="114"/>
      <c r="Z86" s="114"/>
      <c r="AA86" s="114"/>
      <c r="AB86" s="114"/>
      <c r="AC86" s="114"/>
    </row>
    <row r="87" s="111" customFormat="true" ht="12.75" hidden="false" customHeight="false" outlineLevel="0" collapsed="false">
      <c r="B87" s="197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99"/>
      <c r="W87" s="114"/>
      <c r="X87" s="114"/>
      <c r="Y87" s="114"/>
      <c r="Z87" s="114"/>
      <c r="AA87" s="114"/>
      <c r="AB87" s="114"/>
      <c r="AC87" s="114"/>
    </row>
    <row r="88" s="111" customFormat="true" ht="12.75" hidden="false" customHeight="false" outlineLevel="0" collapsed="false">
      <c r="B88" s="197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99"/>
      <c r="W88" s="114"/>
      <c r="X88" s="114"/>
      <c r="Y88" s="114"/>
      <c r="Z88" s="114"/>
      <c r="AA88" s="114"/>
      <c r="AB88" s="114"/>
      <c r="AC88" s="114"/>
    </row>
    <row r="89" s="111" customFormat="true" ht="12.75" hidden="false" customHeight="false" outlineLevel="0" collapsed="false">
      <c r="B89" s="197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99"/>
      <c r="W89" s="114"/>
      <c r="X89" s="114"/>
      <c r="Y89" s="114"/>
      <c r="Z89" s="114"/>
      <c r="AA89" s="114"/>
      <c r="AB89" s="114"/>
      <c r="AC89" s="114"/>
    </row>
    <row r="90" s="111" customFormat="true" ht="12.75" hidden="false" customHeight="false" outlineLevel="0" collapsed="false">
      <c r="B90" s="197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99"/>
      <c r="W90" s="114"/>
      <c r="X90" s="114"/>
      <c r="Y90" s="114"/>
      <c r="Z90" s="114"/>
      <c r="AA90" s="114"/>
      <c r="AB90" s="114"/>
      <c r="AC90" s="114"/>
    </row>
    <row r="91" s="111" customFormat="true" ht="12.75" hidden="false" customHeight="false" outlineLevel="0" collapsed="false"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99"/>
      <c r="W91" s="114"/>
      <c r="X91" s="114"/>
      <c r="Y91" s="114"/>
      <c r="Z91" s="114"/>
      <c r="AA91" s="114"/>
      <c r="AB91" s="114"/>
      <c r="AC91" s="114"/>
    </row>
  </sheetData>
  <mergeCells count="45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7.28"/>
    <col collapsed="false" customWidth="true" hidden="false" outlineLevel="0" max="2" min="2" style="65" width="49.7"/>
    <col collapsed="false" customWidth="true" hidden="false" outlineLevel="0" max="3" min="3" style="65" width="7.85"/>
    <col collapsed="false" customWidth="true" hidden="false" outlineLevel="0" max="4" min="4" style="65" width="10.56"/>
    <col collapsed="false" customWidth="true" hidden="false" outlineLevel="0" max="6" min="5" style="65" width="11.56"/>
    <col collapsed="false" customWidth="true" hidden="false" outlineLevel="0" max="7" min="7" style="65" width="11.13"/>
    <col collapsed="false" customWidth="true" hidden="false" outlineLevel="0" max="8" min="8" style="65" width="10.13"/>
    <col collapsed="false" customWidth="true" hidden="false" outlineLevel="0" max="9" min="9" style="65" width="11.28"/>
    <col collapsed="false" customWidth="true" hidden="false" outlineLevel="0" max="17" min="10" style="65" width="10.56"/>
    <col collapsed="false" customWidth="true" hidden="false" outlineLevel="0" max="18" min="18" style="65" width="9.99"/>
    <col collapsed="false" customWidth="true" hidden="false" outlineLevel="0" max="20" min="19" style="65" width="10.56"/>
    <col collapsed="false" customWidth="true" hidden="false" outlineLevel="0" max="21" min="21" style="65" width="9.99"/>
    <col collapsed="false" customWidth="true" hidden="false" outlineLevel="0" max="22" min="22" style="65" width="6.7"/>
    <col collapsed="false" customWidth="true" hidden="false" outlineLevel="0" max="23" min="23" style="66" width="15.41"/>
    <col collapsed="false" customWidth="false" hidden="false" outlineLevel="0" max="25" min="24" style="66" width="11.42"/>
    <col collapsed="false" customWidth="false" hidden="false" outlineLevel="0" max="257" min="26" style="65" width="11.42"/>
  </cols>
  <sheetData>
    <row r="1" customFormat="false" ht="18" hidden="false" customHeight="false" outlineLevel="0" collapsed="false">
      <c r="A1" s="67" t="s">
        <v>563</v>
      </c>
      <c r="J1" s="67" t="s">
        <v>563</v>
      </c>
      <c r="W1" s="114"/>
    </row>
    <row r="2" customFormat="false" ht="15" hidden="false" customHeight="false" outlineLevel="0" collapsed="false">
      <c r="A2" s="74" t="s">
        <v>564</v>
      </c>
      <c r="J2" s="74" t="s">
        <v>564</v>
      </c>
      <c r="W2" s="117"/>
    </row>
    <row r="3" customFormat="false" ht="15" hidden="false" customHeight="false" outlineLevel="0" collapsed="false">
      <c r="A3" s="181" t="s">
        <v>578</v>
      </c>
      <c r="J3" s="181" t="s">
        <v>578</v>
      </c>
      <c r="X3" s="11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O4" s="77"/>
      <c r="P4" s="77"/>
      <c r="Q4" s="77"/>
      <c r="R4" s="77"/>
      <c r="S4" s="77"/>
      <c r="T4" s="77"/>
      <c r="U4" s="77"/>
      <c r="V4" s="77"/>
    </row>
    <row r="5" customFormat="false" ht="12.75" hidden="false" customHeight="true" outlineLevel="0" collapsed="false">
      <c r="A5" s="78" t="s">
        <v>103</v>
      </c>
      <c r="B5" s="82" t="s">
        <v>566</v>
      </c>
      <c r="C5" s="82"/>
      <c r="D5" s="82" t="s">
        <v>159</v>
      </c>
      <c r="E5" s="82" t="s">
        <v>567</v>
      </c>
      <c r="F5" s="82" t="s">
        <v>579</v>
      </c>
      <c r="G5" s="82" t="s">
        <v>162</v>
      </c>
      <c r="H5" s="82" t="s">
        <v>163</v>
      </c>
      <c r="I5" s="83" t="s">
        <v>568</v>
      </c>
      <c r="J5" s="79" t="s">
        <v>166</v>
      </c>
      <c r="K5" s="80" t="s">
        <v>167</v>
      </c>
      <c r="L5" s="80" t="s">
        <v>168</v>
      </c>
      <c r="M5" s="82" t="s">
        <v>169</v>
      </c>
      <c r="N5" s="82" t="s">
        <v>170</v>
      </c>
      <c r="O5" s="82" t="s">
        <v>171</v>
      </c>
      <c r="P5" s="82" t="s">
        <v>172</v>
      </c>
      <c r="Q5" s="82" t="s">
        <v>173</v>
      </c>
      <c r="R5" s="82" t="s">
        <v>174</v>
      </c>
      <c r="S5" s="82" t="s">
        <v>175</v>
      </c>
      <c r="T5" s="82" t="s">
        <v>176</v>
      </c>
      <c r="U5" s="80" t="s">
        <v>177</v>
      </c>
      <c r="V5" s="83" t="s">
        <v>368</v>
      </c>
      <c r="X5" s="114"/>
      <c r="Y5" s="114"/>
    </row>
    <row r="6" customFormat="false" ht="12.75" hidden="false" customHeight="true" outlineLevel="0" collapsed="false">
      <c r="A6" s="78"/>
      <c r="B6" s="82"/>
      <c r="C6" s="82"/>
      <c r="D6" s="82"/>
      <c r="E6" s="82" t="s">
        <v>178</v>
      </c>
      <c r="F6" s="82"/>
      <c r="G6" s="82"/>
      <c r="H6" s="82" t="s">
        <v>179</v>
      </c>
      <c r="I6" s="83"/>
      <c r="J6" s="79"/>
      <c r="K6" s="80"/>
      <c r="L6" s="80"/>
      <c r="M6" s="82"/>
      <c r="N6" s="82"/>
      <c r="O6" s="82" t="s">
        <v>180</v>
      </c>
      <c r="P6" s="82"/>
      <c r="Q6" s="82"/>
      <c r="R6" s="82"/>
      <c r="S6" s="82"/>
      <c r="T6" s="82"/>
      <c r="U6" s="80"/>
      <c r="V6" s="83"/>
      <c r="X6" s="114"/>
      <c r="Y6" s="114"/>
    </row>
    <row r="7" customFormat="false" ht="12.75" hidden="false" customHeight="true" outlineLevel="0" collapsed="false">
      <c r="A7" s="78"/>
      <c r="B7" s="82"/>
      <c r="C7" s="82"/>
      <c r="D7" s="82"/>
      <c r="E7" s="82" t="s">
        <v>182</v>
      </c>
      <c r="F7" s="82" t="s">
        <v>183</v>
      </c>
      <c r="G7" s="82" t="s">
        <v>184</v>
      </c>
      <c r="H7" s="82"/>
      <c r="I7" s="83"/>
      <c r="J7" s="79"/>
      <c r="K7" s="80"/>
      <c r="L7" s="80"/>
      <c r="M7" s="82"/>
      <c r="N7" s="82" t="s">
        <v>186</v>
      </c>
      <c r="O7" s="82"/>
      <c r="P7" s="82" t="s">
        <v>186</v>
      </c>
      <c r="Q7" s="82" t="s">
        <v>186</v>
      </c>
      <c r="R7" s="82"/>
      <c r="S7" s="82"/>
      <c r="T7" s="82"/>
      <c r="U7" s="80"/>
      <c r="V7" s="83"/>
      <c r="X7" s="122"/>
      <c r="Y7" s="122"/>
    </row>
    <row r="8" customFormat="false" ht="12.75" hidden="false" customHeight="true" outlineLevel="0" collapsed="false">
      <c r="A8" s="78"/>
      <c r="B8" s="82"/>
      <c r="C8" s="82"/>
      <c r="D8" s="82"/>
      <c r="E8" s="82" t="s">
        <v>189</v>
      </c>
      <c r="F8" s="82" t="s">
        <v>190</v>
      </c>
      <c r="G8" s="82" t="s">
        <v>191</v>
      </c>
      <c r="H8" s="82"/>
      <c r="I8" s="83"/>
      <c r="J8" s="79"/>
      <c r="K8" s="80"/>
      <c r="L8" s="80"/>
      <c r="M8" s="82"/>
      <c r="N8" s="82" t="s">
        <v>192</v>
      </c>
      <c r="O8" s="82"/>
      <c r="P8" s="82" t="s">
        <v>192</v>
      </c>
      <c r="Q8" s="82" t="s">
        <v>192</v>
      </c>
      <c r="R8" s="82"/>
      <c r="S8" s="82"/>
      <c r="T8" s="82"/>
      <c r="U8" s="80"/>
      <c r="V8" s="83"/>
      <c r="X8" s="114"/>
      <c r="Y8" s="114"/>
    </row>
    <row r="9" customFormat="false" ht="12.75" hidden="false" customHeight="false" outlineLevel="0" collapsed="false">
      <c r="A9" s="78"/>
      <c r="B9" s="82"/>
      <c r="C9" s="82"/>
      <c r="D9" s="82"/>
      <c r="E9" s="82"/>
      <c r="F9" s="82"/>
      <c r="G9" s="82"/>
      <c r="H9" s="82"/>
      <c r="I9" s="83"/>
      <c r="J9" s="79"/>
      <c r="K9" s="80"/>
      <c r="L9" s="80"/>
      <c r="M9" s="82"/>
      <c r="N9" s="82"/>
      <c r="O9" s="82"/>
      <c r="P9" s="82"/>
      <c r="Q9" s="82"/>
      <c r="R9" s="82"/>
      <c r="S9" s="82"/>
      <c r="T9" s="82"/>
      <c r="U9" s="80"/>
      <c r="V9" s="83"/>
      <c r="X9" s="114"/>
      <c r="Y9" s="114"/>
    </row>
    <row r="10" customFormat="false" ht="12.75" hidden="false" customHeight="false" outlineLevel="0" collapsed="false">
      <c r="A10" s="33"/>
      <c r="B10" s="182"/>
      <c r="C10" s="182"/>
      <c r="D10" s="106"/>
      <c r="E10" s="33"/>
      <c r="F10" s="33"/>
      <c r="G10" s="33"/>
      <c r="H10" s="33"/>
      <c r="I10" s="106"/>
      <c r="J10" s="106"/>
      <c r="K10" s="106"/>
      <c r="L10" s="106"/>
      <c r="M10" s="33"/>
      <c r="N10" s="33"/>
      <c r="O10" s="33"/>
      <c r="P10" s="33"/>
      <c r="Q10" s="33"/>
      <c r="R10" s="106"/>
      <c r="S10" s="33"/>
      <c r="T10" s="33"/>
      <c r="U10" s="106"/>
      <c r="V10" s="33"/>
      <c r="X10" s="114"/>
      <c r="Y10" s="114"/>
    </row>
    <row r="11" customFormat="false" ht="12.75" hidden="false" customHeight="true" outlineLevel="0" collapsed="false">
      <c r="B11" s="33"/>
      <c r="C11" s="166"/>
      <c r="D11" s="86" t="s">
        <v>369</v>
      </c>
      <c r="J11" s="86" t="s">
        <v>369</v>
      </c>
      <c r="X11" s="114"/>
      <c r="Y11" s="114"/>
    </row>
    <row r="12" s="86" customFormat="true" ht="15.95" hidden="false" customHeight="true" outlineLevel="0" collapsed="false">
      <c r="A12" s="183" t="n">
        <v>1</v>
      </c>
      <c r="B12" s="184" t="s">
        <v>370</v>
      </c>
      <c r="C12" s="184"/>
      <c r="D12" s="88" t="n">
        <v>9116</v>
      </c>
      <c r="E12" s="88" t="n">
        <v>7952</v>
      </c>
      <c r="F12" s="88" t="n">
        <v>1164</v>
      </c>
      <c r="G12" s="88" t="n">
        <v>1128</v>
      </c>
      <c r="H12" s="88" t="n">
        <v>1166</v>
      </c>
      <c r="I12" s="88" t="n">
        <v>882</v>
      </c>
      <c r="J12" s="88" t="n">
        <v>117</v>
      </c>
      <c r="K12" s="88" t="n">
        <v>426</v>
      </c>
      <c r="L12" s="126" t="n">
        <v>0</v>
      </c>
      <c r="M12" s="88" t="n">
        <v>196</v>
      </c>
      <c r="N12" s="88" t="n">
        <v>983</v>
      </c>
      <c r="O12" s="88" t="n">
        <v>2548</v>
      </c>
      <c r="P12" s="88" t="n">
        <v>380</v>
      </c>
      <c r="Q12" s="88" t="n">
        <v>62</v>
      </c>
      <c r="R12" s="88" t="n">
        <v>450</v>
      </c>
      <c r="S12" s="88" t="n">
        <v>266</v>
      </c>
      <c r="T12" s="88" t="n">
        <v>260</v>
      </c>
      <c r="U12" s="88" t="n">
        <v>252</v>
      </c>
      <c r="V12" s="220" t="n">
        <v>1</v>
      </c>
      <c r="W12" s="66"/>
      <c r="X12" s="127"/>
      <c r="Y12" s="127"/>
    </row>
    <row r="13" customFormat="false" ht="20.1" hidden="false" customHeight="true" outlineLevel="0" collapsed="false">
      <c r="A13" s="99"/>
      <c r="B13" s="185" t="s">
        <v>371</v>
      </c>
      <c r="C13" s="186"/>
      <c r="D13" s="93"/>
      <c r="E13" s="90"/>
      <c r="F13" s="90"/>
      <c r="G13" s="90"/>
      <c r="H13" s="93"/>
      <c r="I13" s="88"/>
      <c r="J13" s="90"/>
      <c r="K13" s="90"/>
      <c r="L13" s="129"/>
      <c r="M13" s="90"/>
      <c r="N13" s="90"/>
      <c r="O13" s="90"/>
      <c r="P13" s="90"/>
      <c r="Q13" s="90"/>
      <c r="R13" s="129"/>
      <c r="S13" s="90"/>
      <c r="T13" s="90"/>
      <c r="U13" s="90"/>
      <c r="V13" s="223"/>
      <c r="X13" s="114"/>
      <c r="Y13" s="114"/>
    </row>
    <row r="14" customFormat="false" ht="12.75" hidden="false" customHeight="false" outlineLevel="0" collapsed="false">
      <c r="A14" s="187" t="n">
        <v>2</v>
      </c>
      <c r="B14" s="208" t="s">
        <v>569</v>
      </c>
      <c r="C14" s="188"/>
      <c r="D14" s="93"/>
      <c r="E14" s="93"/>
      <c r="F14" s="93"/>
      <c r="G14" s="93"/>
      <c r="H14" s="93"/>
      <c r="I14" s="93"/>
      <c r="J14" s="93"/>
      <c r="K14" s="93"/>
      <c r="L14" s="129"/>
      <c r="M14" s="93"/>
      <c r="N14" s="93"/>
      <c r="O14" s="93"/>
      <c r="P14" s="93"/>
      <c r="Q14" s="93"/>
      <c r="R14" s="129"/>
      <c r="S14" s="93"/>
      <c r="T14" s="93"/>
      <c r="U14" s="93"/>
      <c r="V14" s="223"/>
      <c r="X14" s="127"/>
      <c r="Y14" s="127"/>
    </row>
    <row r="15" customFormat="false" ht="12.75" hidden="false" customHeight="false" outlineLevel="0" collapsed="false">
      <c r="A15" s="187"/>
      <c r="B15" s="188" t="s">
        <v>570</v>
      </c>
      <c r="C15" s="188"/>
      <c r="D15" s="93" t="n">
        <v>87</v>
      </c>
      <c r="E15" s="93" t="n">
        <v>74</v>
      </c>
      <c r="F15" s="93" t="n">
        <v>13</v>
      </c>
      <c r="G15" s="93" t="n">
        <v>4</v>
      </c>
      <c r="H15" s="93" t="n">
        <v>32</v>
      </c>
      <c r="I15" s="93" t="n">
        <v>4</v>
      </c>
      <c r="J15" s="93" t="n">
        <v>1</v>
      </c>
      <c r="K15" s="93" t="n">
        <v>11</v>
      </c>
      <c r="L15" s="129" t="n">
        <v>0</v>
      </c>
      <c r="M15" s="93" t="n">
        <v>1</v>
      </c>
      <c r="N15" s="93" t="n">
        <v>7</v>
      </c>
      <c r="O15" s="93" t="n">
        <v>13</v>
      </c>
      <c r="P15" s="93" t="n">
        <v>0</v>
      </c>
      <c r="Q15" s="93" t="n">
        <v>1</v>
      </c>
      <c r="R15" s="93" t="n">
        <v>3</v>
      </c>
      <c r="S15" s="93" t="n">
        <v>5</v>
      </c>
      <c r="T15" s="93" t="n">
        <v>1</v>
      </c>
      <c r="U15" s="93" t="n">
        <v>4</v>
      </c>
      <c r="V15" s="223" t="n">
        <v>2</v>
      </c>
      <c r="X15" s="127"/>
      <c r="Y15" s="127"/>
    </row>
    <row r="16" customFormat="false" ht="12.75" hidden="false" customHeight="false" outlineLevel="0" collapsed="false">
      <c r="A16" s="187" t="n">
        <v>3</v>
      </c>
      <c r="B16" s="188" t="s">
        <v>571</v>
      </c>
      <c r="C16" s="188"/>
      <c r="D16" s="93" t="n">
        <v>8983</v>
      </c>
      <c r="E16" s="93" t="n">
        <v>7842</v>
      </c>
      <c r="F16" s="93" t="n">
        <v>1141</v>
      </c>
      <c r="G16" s="93" t="n">
        <v>1118</v>
      </c>
      <c r="H16" s="93" t="n">
        <v>1128</v>
      </c>
      <c r="I16" s="93" t="n">
        <v>873</v>
      </c>
      <c r="J16" s="93" t="n">
        <v>115</v>
      </c>
      <c r="K16" s="93" t="n">
        <v>414</v>
      </c>
      <c r="L16" s="129" t="n">
        <v>0</v>
      </c>
      <c r="M16" s="93" t="n">
        <v>195</v>
      </c>
      <c r="N16" s="93" t="n">
        <v>973</v>
      </c>
      <c r="O16" s="93" t="n">
        <v>2523</v>
      </c>
      <c r="P16" s="93" t="n">
        <v>380</v>
      </c>
      <c r="Q16" s="93" t="n">
        <v>61</v>
      </c>
      <c r="R16" s="93" t="n">
        <v>444</v>
      </c>
      <c r="S16" s="93" t="n">
        <v>255</v>
      </c>
      <c r="T16" s="93" t="n">
        <v>257</v>
      </c>
      <c r="U16" s="93" t="n">
        <v>247</v>
      </c>
      <c r="V16" s="223" t="n">
        <v>3</v>
      </c>
      <c r="X16" s="127"/>
      <c r="Y16" s="127"/>
    </row>
    <row r="17" customFormat="false" ht="12.75" hidden="false" customHeight="false" outlineLevel="0" collapsed="false">
      <c r="A17" s="187" t="n">
        <v>4</v>
      </c>
      <c r="B17" s="188" t="s">
        <v>373</v>
      </c>
      <c r="C17" s="188"/>
      <c r="D17" s="93" t="n">
        <v>15</v>
      </c>
      <c r="E17" s="93" t="n">
        <v>11</v>
      </c>
      <c r="F17" s="93" t="n">
        <v>4</v>
      </c>
      <c r="G17" s="93" t="n">
        <v>1</v>
      </c>
      <c r="H17" s="93" t="n">
        <v>5</v>
      </c>
      <c r="I17" s="93" t="n">
        <v>0</v>
      </c>
      <c r="J17" s="93" t="n">
        <v>1</v>
      </c>
      <c r="K17" s="93" t="n">
        <v>1</v>
      </c>
      <c r="L17" s="129" t="n">
        <v>0</v>
      </c>
      <c r="M17" s="93" t="n">
        <v>0</v>
      </c>
      <c r="N17" s="93" t="n">
        <v>2</v>
      </c>
      <c r="O17" s="93" t="n">
        <v>1</v>
      </c>
      <c r="P17" s="93" t="n">
        <v>0</v>
      </c>
      <c r="Q17" s="93" t="n">
        <v>0</v>
      </c>
      <c r="R17" s="93" t="n">
        <v>3</v>
      </c>
      <c r="S17" s="93" t="n">
        <v>1</v>
      </c>
      <c r="T17" s="93" t="n">
        <v>0</v>
      </c>
      <c r="U17" s="93" t="n">
        <v>0</v>
      </c>
      <c r="V17" s="223" t="n">
        <v>4</v>
      </c>
      <c r="X17" s="127"/>
      <c r="Y17" s="127"/>
    </row>
    <row r="18" customFormat="false" ht="12.75" hidden="false" customHeight="false" outlineLevel="0" collapsed="false">
      <c r="A18" s="187" t="n">
        <v>5</v>
      </c>
      <c r="B18" s="188" t="s">
        <v>374</v>
      </c>
      <c r="C18" s="188"/>
      <c r="D18" s="93" t="n">
        <v>31</v>
      </c>
      <c r="E18" s="93" t="n">
        <v>25</v>
      </c>
      <c r="F18" s="93" t="n">
        <v>6</v>
      </c>
      <c r="G18" s="93" t="n">
        <v>5</v>
      </c>
      <c r="H18" s="93" t="n">
        <v>1</v>
      </c>
      <c r="I18" s="93" t="n">
        <v>5</v>
      </c>
      <c r="J18" s="93" t="n">
        <v>0</v>
      </c>
      <c r="K18" s="93" t="n">
        <v>0</v>
      </c>
      <c r="L18" s="129" t="n">
        <v>0</v>
      </c>
      <c r="M18" s="93" t="n">
        <v>0</v>
      </c>
      <c r="N18" s="93" t="n">
        <v>1</v>
      </c>
      <c r="O18" s="93" t="n">
        <v>11</v>
      </c>
      <c r="P18" s="93" t="n">
        <v>0</v>
      </c>
      <c r="Q18" s="93" t="n">
        <v>0</v>
      </c>
      <c r="R18" s="93" t="n">
        <v>0</v>
      </c>
      <c r="S18" s="93" t="n">
        <v>5</v>
      </c>
      <c r="T18" s="93" t="n">
        <v>2</v>
      </c>
      <c r="U18" s="93" t="n">
        <v>1</v>
      </c>
      <c r="V18" s="223" t="n">
        <v>5</v>
      </c>
      <c r="X18" s="127"/>
      <c r="Y18" s="127"/>
    </row>
    <row r="19" customFormat="false" ht="20.1" hidden="false" customHeight="true" outlineLevel="0" collapsed="false">
      <c r="A19" s="187"/>
      <c r="B19" s="185" t="s">
        <v>381</v>
      </c>
      <c r="C19" s="186"/>
      <c r="D19" s="93"/>
      <c r="E19" s="90"/>
      <c r="F19" s="90"/>
      <c r="G19" s="90"/>
      <c r="H19" s="93"/>
      <c r="I19" s="93"/>
      <c r="J19" s="90"/>
      <c r="K19" s="90"/>
      <c r="L19" s="129"/>
      <c r="M19" s="90"/>
      <c r="N19" s="90"/>
      <c r="O19" s="90"/>
      <c r="P19" s="90"/>
      <c r="Q19" s="90"/>
      <c r="R19" s="129"/>
      <c r="S19" s="90"/>
      <c r="T19" s="90"/>
      <c r="U19" s="90"/>
      <c r="V19" s="223"/>
    </row>
    <row r="20" customFormat="false" ht="15.95" hidden="false" customHeight="true" outlineLevel="0" collapsed="false">
      <c r="A20" s="187" t="n">
        <v>6</v>
      </c>
      <c r="B20" s="188" t="s">
        <v>382</v>
      </c>
      <c r="C20" s="188"/>
      <c r="D20" s="93" t="n">
        <v>6465</v>
      </c>
      <c r="E20" s="93" t="n">
        <v>5558</v>
      </c>
      <c r="F20" s="93" t="n">
        <v>907</v>
      </c>
      <c r="G20" s="93" t="n">
        <v>886</v>
      </c>
      <c r="H20" s="93" t="n">
        <v>820</v>
      </c>
      <c r="I20" s="93" t="n">
        <v>509</v>
      </c>
      <c r="J20" s="93" t="n">
        <v>95</v>
      </c>
      <c r="K20" s="93" t="n">
        <v>323</v>
      </c>
      <c r="L20" s="129" t="n">
        <v>0</v>
      </c>
      <c r="M20" s="93" t="n">
        <v>157</v>
      </c>
      <c r="N20" s="93" t="n">
        <v>767</v>
      </c>
      <c r="O20" s="93" t="n">
        <v>1678</v>
      </c>
      <c r="P20" s="93" t="n">
        <v>232</v>
      </c>
      <c r="Q20" s="93" t="n">
        <v>51</v>
      </c>
      <c r="R20" s="93" t="n">
        <v>347</v>
      </c>
      <c r="S20" s="93" t="n">
        <v>222</v>
      </c>
      <c r="T20" s="93" t="n">
        <v>197</v>
      </c>
      <c r="U20" s="93" t="n">
        <v>181</v>
      </c>
      <c r="V20" s="223" t="n">
        <v>6</v>
      </c>
      <c r="X20" s="127"/>
      <c r="Y20" s="127"/>
    </row>
    <row r="21" customFormat="false" ht="12.75" hidden="false" customHeight="false" outlineLevel="0" collapsed="false">
      <c r="A21" s="187" t="n">
        <v>7</v>
      </c>
      <c r="B21" s="188" t="s">
        <v>383</v>
      </c>
      <c r="C21" s="188"/>
      <c r="D21" s="93" t="n">
        <v>6465</v>
      </c>
      <c r="E21" s="93" t="n">
        <v>5558</v>
      </c>
      <c r="F21" s="93" t="n">
        <v>907</v>
      </c>
      <c r="G21" s="93" t="n">
        <v>886</v>
      </c>
      <c r="H21" s="93" t="n">
        <v>820</v>
      </c>
      <c r="I21" s="93" t="n">
        <v>509</v>
      </c>
      <c r="J21" s="93" t="n">
        <v>95</v>
      </c>
      <c r="K21" s="93" t="n">
        <v>323</v>
      </c>
      <c r="L21" s="129" t="n">
        <v>0</v>
      </c>
      <c r="M21" s="93" t="n">
        <v>157</v>
      </c>
      <c r="N21" s="93" t="n">
        <v>767</v>
      </c>
      <c r="O21" s="93" t="n">
        <v>1678</v>
      </c>
      <c r="P21" s="93" t="n">
        <v>232</v>
      </c>
      <c r="Q21" s="93" t="n">
        <v>51</v>
      </c>
      <c r="R21" s="93" t="n">
        <v>347</v>
      </c>
      <c r="S21" s="93" t="n">
        <v>222</v>
      </c>
      <c r="T21" s="93" t="n">
        <v>197</v>
      </c>
      <c r="U21" s="93" t="n">
        <v>181</v>
      </c>
      <c r="V21" s="223" t="n">
        <v>7</v>
      </c>
      <c r="X21" s="127"/>
      <c r="Y21" s="127"/>
    </row>
    <row r="22" customFormat="false" ht="12.75" hidden="false" customHeight="false" outlineLevel="0" collapsed="false">
      <c r="A22" s="187" t="n">
        <v>8</v>
      </c>
      <c r="B22" s="188" t="s">
        <v>384</v>
      </c>
      <c r="C22" s="188"/>
      <c r="D22" s="93" t="n">
        <v>5430</v>
      </c>
      <c r="E22" s="93" t="n">
        <v>4694</v>
      </c>
      <c r="F22" s="93" t="n">
        <v>736</v>
      </c>
      <c r="G22" s="93" t="n">
        <v>875</v>
      </c>
      <c r="H22" s="93" t="n">
        <v>557</v>
      </c>
      <c r="I22" s="93" t="n">
        <v>354</v>
      </c>
      <c r="J22" s="93" t="n">
        <v>57</v>
      </c>
      <c r="K22" s="93" t="n">
        <v>295</v>
      </c>
      <c r="L22" s="129" t="n">
        <v>0</v>
      </c>
      <c r="M22" s="93" t="n">
        <v>140</v>
      </c>
      <c r="N22" s="93" t="n">
        <v>674</v>
      </c>
      <c r="O22" s="93" t="n">
        <v>1447</v>
      </c>
      <c r="P22" s="93" t="n">
        <v>206</v>
      </c>
      <c r="Q22" s="93" t="n">
        <v>42</v>
      </c>
      <c r="R22" s="93" t="n">
        <v>253</v>
      </c>
      <c r="S22" s="93" t="n">
        <v>186</v>
      </c>
      <c r="T22" s="93" t="n">
        <v>187</v>
      </c>
      <c r="U22" s="93" t="n">
        <v>157</v>
      </c>
      <c r="V22" s="223" t="n">
        <v>8</v>
      </c>
      <c r="X22" s="127"/>
      <c r="Y22" s="127"/>
    </row>
    <row r="23" customFormat="false" ht="12.75" hidden="false" customHeight="false" outlineLevel="0" collapsed="false">
      <c r="A23" s="187" t="n">
        <v>9</v>
      </c>
      <c r="B23" s="188" t="s">
        <v>385</v>
      </c>
      <c r="C23" s="188"/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129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223" t="n">
        <v>9</v>
      </c>
      <c r="X23" s="127"/>
      <c r="Y23" s="127"/>
    </row>
    <row r="24" customFormat="false" ht="12.75" hidden="false" customHeight="false" outlineLevel="0" collapsed="false">
      <c r="A24" s="187" t="n">
        <v>10</v>
      </c>
      <c r="B24" s="188" t="s">
        <v>386</v>
      </c>
      <c r="C24" s="188"/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129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223" t="n">
        <v>10</v>
      </c>
      <c r="X24" s="127"/>
      <c r="Y24" s="127"/>
    </row>
    <row r="25" customFormat="false" ht="12.75" hidden="false" customHeight="false" outlineLevel="0" collapsed="false">
      <c r="A25" s="187" t="n">
        <v>11</v>
      </c>
      <c r="B25" s="188" t="s">
        <v>387</v>
      </c>
      <c r="C25" s="188"/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129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3" t="n">
        <v>0</v>
      </c>
      <c r="T25" s="93" t="n">
        <v>0</v>
      </c>
      <c r="U25" s="93" t="n">
        <v>0</v>
      </c>
      <c r="V25" s="223" t="n">
        <v>11</v>
      </c>
      <c r="X25" s="127"/>
      <c r="Y25" s="127"/>
    </row>
    <row r="26" customFormat="false" ht="15.95" hidden="false" customHeight="true" outlineLevel="0" collapsed="false">
      <c r="A26" s="187" t="n">
        <v>12</v>
      </c>
      <c r="B26" s="188" t="s">
        <v>388</v>
      </c>
      <c r="C26" s="188"/>
      <c r="D26" s="93" t="n">
        <v>2651</v>
      </c>
      <c r="E26" s="93" t="n">
        <v>2394</v>
      </c>
      <c r="F26" s="93" t="n">
        <v>257</v>
      </c>
      <c r="G26" s="93" t="n">
        <v>242</v>
      </c>
      <c r="H26" s="93" t="n">
        <v>346</v>
      </c>
      <c r="I26" s="93" t="n">
        <v>373</v>
      </c>
      <c r="J26" s="93" t="n">
        <v>22</v>
      </c>
      <c r="K26" s="93" t="n">
        <v>103</v>
      </c>
      <c r="L26" s="129" t="n">
        <v>0</v>
      </c>
      <c r="M26" s="93" t="n">
        <v>39</v>
      </c>
      <c r="N26" s="93" t="n">
        <v>216</v>
      </c>
      <c r="O26" s="93" t="n">
        <v>870</v>
      </c>
      <c r="P26" s="93" t="n">
        <v>148</v>
      </c>
      <c r="Q26" s="93" t="n">
        <v>11</v>
      </c>
      <c r="R26" s="93" t="n">
        <v>103</v>
      </c>
      <c r="S26" s="93" t="n">
        <v>44</v>
      </c>
      <c r="T26" s="93" t="n">
        <v>63</v>
      </c>
      <c r="U26" s="93" t="n">
        <v>71</v>
      </c>
      <c r="V26" s="223" t="n">
        <v>12</v>
      </c>
      <c r="X26" s="127"/>
      <c r="Y26" s="127"/>
    </row>
    <row r="27" customFormat="false" ht="12.75" hidden="false" customHeight="false" outlineLevel="0" collapsed="false">
      <c r="A27" s="187" t="n">
        <v>13</v>
      </c>
      <c r="B27" s="188" t="s">
        <v>389</v>
      </c>
      <c r="C27" s="188"/>
      <c r="D27" s="93" t="n">
        <v>1221</v>
      </c>
      <c r="E27" s="93" t="n">
        <v>1083</v>
      </c>
      <c r="F27" s="93" t="n">
        <v>138</v>
      </c>
      <c r="G27" s="93" t="n">
        <v>132</v>
      </c>
      <c r="H27" s="93" t="n">
        <v>189</v>
      </c>
      <c r="I27" s="93" t="n">
        <v>104</v>
      </c>
      <c r="J27" s="93" t="n">
        <v>15</v>
      </c>
      <c r="K27" s="93" t="n">
        <v>45</v>
      </c>
      <c r="L27" s="129" t="n">
        <v>0</v>
      </c>
      <c r="M27" s="93" t="n">
        <v>24</v>
      </c>
      <c r="N27" s="93" t="n">
        <v>137</v>
      </c>
      <c r="O27" s="93" t="n">
        <v>319</v>
      </c>
      <c r="P27" s="93" t="n">
        <v>91</v>
      </c>
      <c r="Q27" s="93" t="n">
        <v>10</v>
      </c>
      <c r="R27" s="93" t="n">
        <v>53</v>
      </c>
      <c r="S27" s="93" t="n">
        <v>32</v>
      </c>
      <c r="T27" s="93" t="n">
        <v>41</v>
      </c>
      <c r="U27" s="93" t="n">
        <v>29</v>
      </c>
      <c r="V27" s="223" t="n">
        <v>13</v>
      </c>
      <c r="X27" s="127"/>
      <c r="Y27" s="127"/>
    </row>
    <row r="28" customFormat="false" ht="12.75" hidden="false" customHeight="false" outlineLevel="0" collapsed="false">
      <c r="A28" s="187" t="n">
        <v>14</v>
      </c>
      <c r="B28" s="188" t="s">
        <v>390</v>
      </c>
      <c r="C28" s="188"/>
      <c r="D28" s="93" t="n">
        <v>920</v>
      </c>
      <c r="E28" s="93" t="n">
        <v>854</v>
      </c>
      <c r="F28" s="93" t="n">
        <v>66</v>
      </c>
      <c r="G28" s="93" t="n">
        <v>76</v>
      </c>
      <c r="H28" s="93" t="n">
        <v>88</v>
      </c>
      <c r="I28" s="93" t="n">
        <v>207</v>
      </c>
      <c r="J28" s="93" t="n">
        <v>5</v>
      </c>
      <c r="K28" s="93" t="n">
        <v>35</v>
      </c>
      <c r="L28" s="129" t="n">
        <v>0</v>
      </c>
      <c r="M28" s="93" t="n">
        <v>11</v>
      </c>
      <c r="N28" s="93" t="n">
        <v>46</v>
      </c>
      <c r="O28" s="93" t="n">
        <v>358</v>
      </c>
      <c r="P28" s="93" t="n">
        <v>27</v>
      </c>
      <c r="Q28" s="93" t="n">
        <v>1</v>
      </c>
      <c r="R28" s="93" t="n">
        <v>22</v>
      </c>
      <c r="S28" s="93" t="n">
        <v>8</v>
      </c>
      <c r="T28" s="93" t="n">
        <v>11</v>
      </c>
      <c r="U28" s="93" t="n">
        <v>25</v>
      </c>
      <c r="V28" s="223" t="n">
        <v>14</v>
      </c>
      <c r="X28" s="127"/>
      <c r="Y28" s="127"/>
    </row>
    <row r="29" customFormat="false" ht="12.75" hidden="false" customHeight="false" outlineLevel="0" collapsed="false">
      <c r="A29" s="187" t="n">
        <v>15</v>
      </c>
      <c r="B29" s="188" t="s">
        <v>393</v>
      </c>
      <c r="C29" s="188"/>
      <c r="D29" s="93" t="n">
        <v>510</v>
      </c>
      <c r="E29" s="93" t="n">
        <v>457</v>
      </c>
      <c r="F29" s="93" t="n">
        <v>53</v>
      </c>
      <c r="G29" s="93" t="n">
        <v>34</v>
      </c>
      <c r="H29" s="93" t="n">
        <v>69</v>
      </c>
      <c r="I29" s="93" t="n">
        <v>62</v>
      </c>
      <c r="J29" s="93" t="n">
        <v>2</v>
      </c>
      <c r="K29" s="93" t="n">
        <v>23</v>
      </c>
      <c r="L29" s="129" t="n">
        <v>0</v>
      </c>
      <c r="M29" s="93" t="n">
        <v>4</v>
      </c>
      <c r="N29" s="93" t="n">
        <v>33</v>
      </c>
      <c r="O29" s="93" t="n">
        <v>193</v>
      </c>
      <c r="P29" s="93" t="n">
        <v>30</v>
      </c>
      <c r="Q29" s="93" t="n">
        <v>0</v>
      </c>
      <c r="R29" s="93" t="n">
        <v>28</v>
      </c>
      <c r="S29" s="93" t="n">
        <v>4</v>
      </c>
      <c r="T29" s="93" t="n">
        <v>11</v>
      </c>
      <c r="U29" s="93" t="n">
        <v>17</v>
      </c>
      <c r="V29" s="223" t="n">
        <v>15</v>
      </c>
      <c r="X29" s="127"/>
      <c r="Y29" s="127"/>
    </row>
    <row r="30" customFormat="false" ht="18" hidden="false" customHeight="true" outlineLevel="0" collapsed="false">
      <c r="A30" s="187" t="n">
        <v>16</v>
      </c>
      <c r="B30" s="188" t="s">
        <v>394</v>
      </c>
      <c r="C30" s="188"/>
      <c r="D30" s="93" t="n">
        <v>12270</v>
      </c>
      <c r="E30" s="93" t="n">
        <v>10797</v>
      </c>
      <c r="F30" s="93" t="n">
        <v>1473</v>
      </c>
      <c r="G30" s="93" t="n">
        <v>1404</v>
      </c>
      <c r="H30" s="93" t="n">
        <v>1580</v>
      </c>
      <c r="I30" s="93" t="n">
        <v>1317</v>
      </c>
      <c r="J30" s="93" t="n">
        <v>141</v>
      </c>
      <c r="K30" s="93" t="n">
        <v>552</v>
      </c>
      <c r="L30" s="129" t="n">
        <v>0</v>
      </c>
      <c r="M30" s="93" t="n">
        <v>239</v>
      </c>
      <c r="N30" s="93" t="n">
        <v>1230</v>
      </c>
      <c r="O30" s="93" t="n">
        <v>3608</v>
      </c>
      <c r="P30" s="93" t="n">
        <v>558</v>
      </c>
      <c r="Q30" s="93" t="n">
        <v>73</v>
      </c>
      <c r="R30" s="93" t="n">
        <v>579</v>
      </c>
      <c r="S30" s="93" t="n">
        <v>314</v>
      </c>
      <c r="T30" s="93" t="n">
        <v>334</v>
      </c>
      <c r="U30" s="93" t="n">
        <v>341</v>
      </c>
      <c r="V30" s="223" t="n">
        <v>16</v>
      </c>
      <c r="X30" s="127"/>
      <c r="Y30" s="127"/>
    </row>
    <row r="31" customFormat="false" ht="20.1" hidden="false" customHeight="true" outlineLevel="0" collapsed="false">
      <c r="A31" s="187"/>
      <c r="B31" s="185" t="s">
        <v>395</v>
      </c>
      <c r="C31" s="186"/>
      <c r="D31" s="93"/>
      <c r="E31" s="90"/>
      <c r="F31" s="90"/>
      <c r="G31" s="90"/>
      <c r="H31" s="93"/>
      <c r="I31" s="93"/>
      <c r="J31" s="90"/>
      <c r="K31" s="90"/>
      <c r="L31" s="129"/>
      <c r="M31" s="90"/>
      <c r="N31" s="90"/>
      <c r="O31" s="90"/>
      <c r="P31" s="90"/>
      <c r="Q31" s="90"/>
      <c r="R31" s="129"/>
      <c r="S31" s="90"/>
      <c r="T31" s="90"/>
      <c r="U31" s="90"/>
      <c r="V31" s="223"/>
    </row>
    <row r="32" customFormat="false" ht="12.75" hidden="false" customHeight="false" outlineLevel="0" collapsed="false">
      <c r="A32" s="187"/>
      <c r="B32" s="166" t="s">
        <v>396</v>
      </c>
      <c r="C32" s="189"/>
      <c r="D32" s="93"/>
      <c r="E32" s="93"/>
      <c r="F32" s="93"/>
      <c r="G32" s="93"/>
      <c r="H32" s="93"/>
      <c r="I32" s="93"/>
      <c r="J32" s="93"/>
      <c r="K32" s="93"/>
      <c r="L32" s="129"/>
      <c r="M32" s="93"/>
      <c r="N32" s="93"/>
      <c r="O32" s="93"/>
      <c r="P32" s="93"/>
      <c r="Q32" s="93"/>
      <c r="R32" s="129"/>
      <c r="S32" s="93"/>
      <c r="T32" s="93"/>
      <c r="U32" s="93"/>
      <c r="V32" s="223"/>
    </row>
    <row r="33" customFormat="false" ht="12.75" hidden="false" customHeight="false" outlineLevel="0" collapsed="false">
      <c r="A33" s="187" t="n">
        <v>17</v>
      </c>
      <c r="B33" s="188" t="s">
        <v>572</v>
      </c>
      <c r="C33" s="188"/>
      <c r="D33" s="93" t="n">
        <v>2467</v>
      </c>
      <c r="E33" s="93" t="n">
        <v>2089</v>
      </c>
      <c r="F33" s="93" t="n">
        <v>378</v>
      </c>
      <c r="G33" s="93" t="n">
        <v>284</v>
      </c>
      <c r="H33" s="93" t="n">
        <v>248</v>
      </c>
      <c r="I33" s="93" t="n">
        <v>296</v>
      </c>
      <c r="J33" s="93" t="n">
        <v>13</v>
      </c>
      <c r="K33" s="93" t="n">
        <v>90</v>
      </c>
      <c r="L33" s="129" t="n">
        <v>0</v>
      </c>
      <c r="M33" s="93" t="n">
        <v>58</v>
      </c>
      <c r="N33" s="93" t="n">
        <v>274</v>
      </c>
      <c r="O33" s="93" t="n">
        <v>659</v>
      </c>
      <c r="P33" s="93" t="n">
        <v>137</v>
      </c>
      <c r="Q33" s="93" t="n">
        <v>19</v>
      </c>
      <c r="R33" s="93" t="n">
        <v>152</v>
      </c>
      <c r="S33" s="93" t="n">
        <v>95</v>
      </c>
      <c r="T33" s="93" t="n">
        <v>69</v>
      </c>
      <c r="U33" s="93" t="n">
        <v>73</v>
      </c>
      <c r="V33" s="223" t="n">
        <v>17</v>
      </c>
      <c r="X33" s="127"/>
      <c r="Y33" s="127"/>
    </row>
    <row r="34" customFormat="false" ht="12.75" hidden="false" customHeight="false" outlineLevel="0" collapsed="false">
      <c r="A34" s="187" t="n">
        <v>18</v>
      </c>
      <c r="B34" s="188" t="s">
        <v>398</v>
      </c>
      <c r="C34" s="188"/>
      <c r="D34" s="93" t="n">
        <v>4638</v>
      </c>
      <c r="E34" s="93" t="n">
        <v>4119</v>
      </c>
      <c r="F34" s="93" t="n">
        <v>519</v>
      </c>
      <c r="G34" s="93" t="n">
        <v>605</v>
      </c>
      <c r="H34" s="93" t="n">
        <v>673</v>
      </c>
      <c r="I34" s="93" t="n">
        <v>406</v>
      </c>
      <c r="J34" s="93" t="n">
        <v>63</v>
      </c>
      <c r="K34" s="93" t="n">
        <v>220</v>
      </c>
      <c r="L34" s="129" t="n">
        <v>0</v>
      </c>
      <c r="M34" s="93" t="n">
        <v>82</v>
      </c>
      <c r="N34" s="93" t="n">
        <v>475</v>
      </c>
      <c r="O34" s="93" t="n">
        <v>1336</v>
      </c>
      <c r="P34" s="93" t="n">
        <v>165</v>
      </c>
      <c r="Q34" s="93" t="n">
        <v>35</v>
      </c>
      <c r="R34" s="93" t="n">
        <v>206</v>
      </c>
      <c r="S34" s="93" t="n">
        <v>110</v>
      </c>
      <c r="T34" s="93" t="n">
        <v>141</v>
      </c>
      <c r="U34" s="93" t="n">
        <v>121</v>
      </c>
      <c r="V34" s="223" t="n">
        <v>18</v>
      </c>
      <c r="X34" s="127"/>
      <c r="Y34" s="127"/>
    </row>
    <row r="35" customFormat="false" ht="12.75" hidden="false" customHeight="false" outlineLevel="0" collapsed="false">
      <c r="A35" s="187" t="n">
        <v>19</v>
      </c>
      <c r="B35" s="188" t="s">
        <v>399</v>
      </c>
      <c r="C35" s="188"/>
      <c r="D35" s="93" t="n">
        <v>34</v>
      </c>
      <c r="E35" s="93" t="n">
        <v>29</v>
      </c>
      <c r="F35" s="93" t="n">
        <v>5</v>
      </c>
      <c r="G35" s="93" t="n">
        <v>1</v>
      </c>
      <c r="H35" s="93" t="n">
        <v>3</v>
      </c>
      <c r="I35" s="93" t="n">
        <v>8</v>
      </c>
      <c r="J35" s="93" t="n">
        <v>1</v>
      </c>
      <c r="K35" s="93" t="n">
        <v>1</v>
      </c>
      <c r="L35" s="129" t="n">
        <v>0</v>
      </c>
      <c r="M35" s="93" t="n">
        <v>0</v>
      </c>
      <c r="N35" s="93" t="n">
        <v>2</v>
      </c>
      <c r="O35" s="93" t="n">
        <v>9</v>
      </c>
      <c r="P35" s="93" t="n">
        <v>1</v>
      </c>
      <c r="Q35" s="93" t="n">
        <v>1</v>
      </c>
      <c r="R35" s="93" t="n">
        <v>0</v>
      </c>
      <c r="S35" s="93" t="n">
        <v>0</v>
      </c>
      <c r="T35" s="93" t="n">
        <v>2</v>
      </c>
      <c r="U35" s="93" t="n">
        <v>5</v>
      </c>
      <c r="V35" s="223" t="n">
        <v>19</v>
      </c>
      <c r="X35" s="127"/>
      <c r="Y35" s="127"/>
    </row>
    <row r="36" customFormat="false" ht="12.75" hidden="false" customHeight="false" outlineLevel="0" collapsed="false">
      <c r="A36" s="187" t="n">
        <v>20</v>
      </c>
      <c r="B36" s="188" t="s">
        <v>401</v>
      </c>
      <c r="C36" s="188"/>
      <c r="D36" s="93" t="n">
        <v>22</v>
      </c>
      <c r="E36" s="93" t="n">
        <v>18</v>
      </c>
      <c r="F36" s="93" t="n">
        <v>4</v>
      </c>
      <c r="G36" s="93" t="n">
        <v>1</v>
      </c>
      <c r="H36" s="93" t="n">
        <v>2</v>
      </c>
      <c r="I36" s="93" t="n">
        <v>7</v>
      </c>
      <c r="J36" s="93" t="n">
        <v>0</v>
      </c>
      <c r="K36" s="93" t="n">
        <v>0</v>
      </c>
      <c r="L36" s="129" t="n">
        <v>0</v>
      </c>
      <c r="M36" s="93" t="n">
        <v>2</v>
      </c>
      <c r="N36" s="93" t="n">
        <v>0</v>
      </c>
      <c r="O36" s="93" t="n">
        <v>6</v>
      </c>
      <c r="P36" s="93" t="n">
        <v>0</v>
      </c>
      <c r="Q36" s="93" t="n">
        <v>0</v>
      </c>
      <c r="R36" s="93" t="n">
        <v>2</v>
      </c>
      <c r="S36" s="93" t="n">
        <v>0</v>
      </c>
      <c r="T36" s="93" t="n">
        <v>2</v>
      </c>
      <c r="U36" s="93" t="n">
        <v>0</v>
      </c>
      <c r="V36" s="223" t="n">
        <v>20</v>
      </c>
      <c r="X36" s="127"/>
      <c r="Y36" s="127"/>
    </row>
    <row r="37" customFormat="false" ht="12.75" hidden="false" customHeight="false" outlineLevel="0" collapsed="false">
      <c r="A37" s="187" t="n">
        <v>21</v>
      </c>
      <c r="B37" s="188" t="s">
        <v>573</v>
      </c>
      <c r="C37" s="188"/>
      <c r="D37" s="93" t="n">
        <v>128</v>
      </c>
      <c r="E37" s="93" t="n">
        <v>115</v>
      </c>
      <c r="F37" s="93" t="n">
        <v>13</v>
      </c>
      <c r="G37" s="93" t="n">
        <v>28</v>
      </c>
      <c r="H37" s="93" t="n">
        <v>20</v>
      </c>
      <c r="I37" s="93" t="n">
        <v>8</v>
      </c>
      <c r="J37" s="93" t="n">
        <v>1</v>
      </c>
      <c r="K37" s="93" t="n">
        <v>9</v>
      </c>
      <c r="L37" s="129" t="n">
        <v>0</v>
      </c>
      <c r="M37" s="93" t="n">
        <v>1</v>
      </c>
      <c r="N37" s="93" t="n">
        <v>11</v>
      </c>
      <c r="O37" s="93" t="n">
        <v>22</v>
      </c>
      <c r="P37" s="93" t="n">
        <v>11</v>
      </c>
      <c r="Q37" s="93" t="n">
        <v>2</v>
      </c>
      <c r="R37" s="93" t="n">
        <v>5</v>
      </c>
      <c r="S37" s="93" t="n">
        <v>6</v>
      </c>
      <c r="T37" s="93" t="n">
        <v>3</v>
      </c>
      <c r="U37" s="93" t="n">
        <v>1</v>
      </c>
      <c r="V37" s="223" t="n">
        <v>21</v>
      </c>
      <c r="X37" s="127"/>
      <c r="Y37" s="127"/>
    </row>
    <row r="38" customFormat="false" ht="12.75" hidden="false" customHeight="false" outlineLevel="0" collapsed="false">
      <c r="A38" s="187" t="n">
        <v>22</v>
      </c>
      <c r="B38" s="188" t="s">
        <v>402</v>
      </c>
      <c r="C38" s="188"/>
      <c r="D38" s="93" t="n">
        <v>1513</v>
      </c>
      <c r="E38" s="93" t="n">
        <v>1316</v>
      </c>
      <c r="F38" s="93" t="n">
        <v>197</v>
      </c>
      <c r="G38" s="93" t="n">
        <v>182</v>
      </c>
      <c r="H38" s="93" t="n">
        <v>164</v>
      </c>
      <c r="I38" s="93" t="n">
        <v>124</v>
      </c>
      <c r="J38" s="93" t="n">
        <v>34</v>
      </c>
      <c r="K38" s="93" t="n">
        <v>69</v>
      </c>
      <c r="L38" s="129" t="n">
        <v>0</v>
      </c>
      <c r="M38" s="93" t="n">
        <v>47</v>
      </c>
      <c r="N38" s="93" t="n">
        <v>191</v>
      </c>
      <c r="O38" s="93" t="n">
        <v>464</v>
      </c>
      <c r="P38" s="93" t="n">
        <v>47</v>
      </c>
      <c r="Q38" s="93" t="n">
        <v>5</v>
      </c>
      <c r="R38" s="93" t="n">
        <v>74</v>
      </c>
      <c r="S38" s="93" t="n">
        <v>37</v>
      </c>
      <c r="T38" s="93" t="n">
        <v>36</v>
      </c>
      <c r="U38" s="93" t="n">
        <v>39</v>
      </c>
      <c r="V38" s="223" t="n">
        <v>22</v>
      </c>
      <c r="X38" s="127"/>
      <c r="Y38" s="127"/>
    </row>
    <row r="39" customFormat="false" ht="12.75" hidden="false" customHeight="false" outlineLevel="0" collapsed="false">
      <c r="A39" s="187" t="n">
        <v>23</v>
      </c>
      <c r="B39" s="188" t="s">
        <v>403</v>
      </c>
      <c r="C39" s="188"/>
      <c r="D39" s="93" t="n">
        <v>314</v>
      </c>
      <c r="E39" s="93" t="n">
        <v>266</v>
      </c>
      <c r="F39" s="93" t="n">
        <v>48</v>
      </c>
      <c r="G39" s="93" t="n">
        <v>27</v>
      </c>
      <c r="H39" s="93" t="n">
        <v>56</v>
      </c>
      <c r="I39" s="93" t="n">
        <v>33</v>
      </c>
      <c r="J39" s="93" t="n">
        <v>5</v>
      </c>
      <c r="K39" s="93" t="n">
        <v>37</v>
      </c>
      <c r="L39" s="129" t="n">
        <v>0</v>
      </c>
      <c r="M39" s="93" t="n">
        <v>6</v>
      </c>
      <c r="N39" s="93" t="n">
        <v>30</v>
      </c>
      <c r="O39" s="93" t="n">
        <v>52</v>
      </c>
      <c r="P39" s="93" t="n">
        <v>19</v>
      </c>
      <c r="Q39" s="93" t="n">
        <v>0</v>
      </c>
      <c r="R39" s="93" t="n">
        <v>11</v>
      </c>
      <c r="S39" s="93" t="n">
        <v>18</v>
      </c>
      <c r="T39" s="93" t="n">
        <v>7</v>
      </c>
      <c r="U39" s="93" t="n">
        <v>13</v>
      </c>
      <c r="V39" s="223" t="n">
        <v>23</v>
      </c>
      <c r="X39" s="127"/>
      <c r="Y39" s="127"/>
    </row>
    <row r="40" customFormat="false" ht="20.1" hidden="false" customHeight="true" outlineLevel="0" collapsed="false">
      <c r="A40" s="187"/>
      <c r="B40" s="185" t="s">
        <v>574</v>
      </c>
      <c r="C40" s="186"/>
      <c r="D40" s="93"/>
      <c r="E40" s="90"/>
      <c r="F40" s="90"/>
      <c r="G40" s="90"/>
      <c r="H40" s="93"/>
      <c r="I40" s="93"/>
      <c r="J40" s="90"/>
      <c r="K40" s="90"/>
      <c r="L40" s="129"/>
      <c r="M40" s="90"/>
      <c r="N40" s="90"/>
      <c r="O40" s="90"/>
      <c r="P40" s="90"/>
      <c r="Q40" s="90"/>
      <c r="R40" s="129"/>
      <c r="S40" s="90"/>
      <c r="T40" s="90"/>
      <c r="U40" s="90"/>
      <c r="V40" s="223"/>
    </row>
    <row r="41" customFormat="false" ht="12.75" hidden="false" customHeight="false" outlineLevel="0" collapsed="false">
      <c r="A41" s="187" t="n">
        <v>24</v>
      </c>
      <c r="B41" s="166" t="s">
        <v>575</v>
      </c>
      <c r="C41" s="189"/>
      <c r="D41" s="93"/>
      <c r="E41" s="93"/>
      <c r="F41" s="93"/>
      <c r="G41" s="93"/>
      <c r="H41" s="93"/>
      <c r="I41" s="93"/>
      <c r="J41" s="93"/>
      <c r="K41" s="93"/>
      <c r="L41" s="129"/>
      <c r="M41" s="93"/>
      <c r="N41" s="93"/>
      <c r="O41" s="93"/>
      <c r="P41" s="93"/>
      <c r="Q41" s="93"/>
      <c r="R41" s="129"/>
      <c r="S41" s="93"/>
      <c r="T41" s="93"/>
      <c r="U41" s="93"/>
      <c r="V41" s="120"/>
    </row>
    <row r="42" customFormat="false" ht="12.75" hidden="false" customHeight="false" outlineLevel="0" collapsed="false">
      <c r="A42" s="187"/>
      <c r="B42" s="188" t="s">
        <v>576</v>
      </c>
      <c r="C42" s="188"/>
      <c r="D42" s="93" t="n">
        <v>216</v>
      </c>
      <c r="E42" s="93" t="n">
        <v>181</v>
      </c>
      <c r="F42" s="93" t="n">
        <v>35</v>
      </c>
      <c r="G42" s="93" t="n">
        <v>12</v>
      </c>
      <c r="H42" s="93" t="n">
        <v>15</v>
      </c>
      <c r="I42" s="93" t="n">
        <v>29</v>
      </c>
      <c r="J42" s="93" t="n">
        <v>3</v>
      </c>
      <c r="K42" s="93" t="n">
        <v>8</v>
      </c>
      <c r="L42" s="129" t="n">
        <v>0</v>
      </c>
      <c r="M42" s="93" t="n">
        <v>3</v>
      </c>
      <c r="N42" s="93" t="n">
        <v>10</v>
      </c>
      <c r="O42" s="93" t="n">
        <v>67</v>
      </c>
      <c r="P42" s="93" t="n">
        <v>21</v>
      </c>
      <c r="Q42" s="93" t="n">
        <v>1</v>
      </c>
      <c r="R42" s="93" t="n">
        <v>24</v>
      </c>
      <c r="S42" s="93" t="n">
        <v>7</v>
      </c>
      <c r="T42" s="93" t="n">
        <v>15</v>
      </c>
      <c r="U42" s="93" t="n">
        <v>1</v>
      </c>
      <c r="V42" s="223" t="n">
        <v>24</v>
      </c>
      <c r="X42" s="127"/>
      <c r="Y42" s="127"/>
    </row>
    <row r="43" customFormat="false" ht="12.75" hidden="false" customHeight="false" outlineLevel="0" collapsed="false">
      <c r="C43" s="33"/>
      <c r="H43" s="129"/>
      <c r="I43" s="129"/>
      <c r="L43" s="129"/>
      <c r="R43" s="129"/>
      <c r="U43" s="33"/>
      <c r="V43" s="166"/>
    </row>
    <row r="44" customFormat="false" ht="20.1" hidden="false" customHeight="true" outlineLevel="0" collapsed="false">
      <c r="B44" s="33"/>
      <c r="C44" s="166"/>
      <c r="D44" s="172" t="s">
        <v>404</v>
      </c>
      <c r="E44" s="33"/>
      <c r="F44" s="33"/>
      <c r="G44" s="33"/>
      <c r="H44" s="129"/>
      <c r="I44" s="129"/>
      <c r="J44" s="172" t="s">
        <v>404</v>
      </c>
      <c r="K44" s="33"/>
      <c r="L44" s="129"/>
      <c r="M44" s="33"/>
      <c r="N44" s="33"/>
      <c r="O44" s="33"/>
      <c r="P44" s="33"/>
      <c r="Q44" s="33"/>
      <c r="R44" s="129"/>
      <c r="S44" s="33"/>
      <c r="T44" s="33"/>
      <c r="U44" s="33"/>
      <c r="V44" s="166"/>
      <c r="X44" s="114"/>
      <c r="Y44" s="114"/>
    </row>
    <row r="45" customFormat="false" ht="12.75" hidden="false" customHeight="false" outlineLevel="0" collapsed="false">
      <c r="B45" s="33"/>
      <c r="C45" s="103" t="s">
        <v>405</v>
      </c>
      <c r="D45" s="33"/>
      <c r="E45" s="33"/>
      <c r="F45" s="33"/>
      <c r="G45" s="33"/>
      <c r="H45" s="129"/>
      <c r="I45" s="129"/>
      <c r="J45" s="172"/>
      <c r="K45" s="33"/>
      <c r="L45" s="129"/>
      <c r="M45" s="33"/>
      <c r="N45" s="33"/>
      <c r="O45" s="33"/>
      <c r="P45" s="33"/>
      <c r="Q45" s="33"/>
      <c r="R45" s="129"/>
      <c r="S45" s="33"/>
      <c r="T45" s="33"/>
      <c r="U45" s="33"/>
      <c r="V45" s="166"/>
      <c r="X45" s="114"/>
      <c r="Y45" s="114"/>
    </row>
    <row r="46" customFormat="false" ht="20.1" hidden="false" customHeight="true" outlineLevel="0" collapsed="false">
      <c r="A46" s="99"/>
      <c r="B46" s="185" t="s">
        <v>371</v>
      </c>
      <c r="C46" s="185"/>
      <c r="D46" s="90"/>
      <c r="E46" s="90"/>
      <c r="F46" s="90"/>
      <c r="G46" s="90"/>
      <c r="H46" s="129"/>
      <c r="I46" s="129"/>
      <c r="J46" s="90"/>
      <c r="K46" s="90"/>
      <c r="L46" s="129"/>
      <c r="M46" s="90"/>
      <c r="N46" s="90"/>
      <c r="O46" s="90"/>
      <c r="P46" s="90"/>
      <c r="Q46" s="90"/>
      <c r="R46" s="129"/>
      <c r="S46" s="90"/>
      <c r="T46" s="90"/>
      <c r="U46" s="103"/>
      <c r="V46" s="166"/>
      <c r="X46" s="114"/>
      <c r="Y46" s="114"/>
    </row>
    <row r="47" customFormat="false" ht="12.75" hidden="false" customHeight="false" outlineLevel="0" collapsed="false">
      <c r="A47" s="187" t="n">
        <v>25</v>
      </c>
      <c r="B47" s="208" t="s">
        <v>569</v>
      </c>
      <c r="C47" s="195"/>
      <c r="D47" s="192"/>
      <c r="E47" s="192"/>
      <c r="F47" s="192"/>
      <c r="G47" s="192"/>
      <c r="H47" s="192"/>
      <c r="I47" s="192"/>
      <c r="J47" s="192"/>
      <c r="K47" s="192"/>
      <c r="L47" s="129"/>
      <c r="M47" s="192"/>
      <c r="N47" s="192"/>
      <c r="O47" s="192"/>
      <c r="P47" s="192"/>
      <c r="Q47" s="192"/>
      <c r="R47" s="129"/>
      <c r="S47" s="192"/>
      <c r="T47" s="192"/>
      <c r="U47" s="275"/>
      <c r="V47" s="166"/>
      <c r="X47" s="127"/>
      <c r="Y47" s="127"/>
    </row>
    <row r="48" customFormat="false" ht="12.75" hidden="false" customHeight="false" outlineLevel="0" collapsed="false">
      <c r="A48" s="187"/>
      <c r="B48" s="190" t="s">
        <v>570</v>
      </c>
      <c r="C48" s="191" t="s">
        <v>406</v>
      </c>
      <c r="D48" s="192" t="n">
        <v>0.954365949978061</v>
      </c>
      <c r="E48" s="192" t="n">
        <v>0.930583501006036</v>
      </c>
      <c r="F48" s="192" t="n">
        <v>1.11683848797251</v>
      </c>
      <c r="G48" s="192" t="n">
        <v>0.354609929078014</v>
      </c>
      <c r="H48" s="192" t="n">
        <v>2.74442538593482</v>
      </c>
      <c r="I48" s="192" t="n">
        <v>0.453514739229025</v>
      </c>
      <c r="J48" s="192" t="n">
        <v>0.854700854700855</v>
      </c>
      <c r="K48" s="192" t="n">
        <v>2.58215962441315</v>
      </c>
      <c r="L48" s="129" t="n">
        <v>0</v>
      </c>
      <c r="M48" s="192" t="n">
        <v>0.510204081632653</v>
      </c>
      <c r="N48" s="192" t="n">
        <v>0.712105798575788</v>
      </c>
      <c r="O48" s="192" t="n">
        <v>0.510204081632653</v>
      </c>
      <c r="P48" s="192" t="n">
        <v>0</v>
      </c>
      <c r="Q48" s="192" t="n">
        <v>1.61290322580645</v>
      </c>
      <c r="R48" s="192" t="n">
        <v>0.666666666666667</v>
      </c>
      <c r="S48" s="192" t="n">
        <v>1.8796992481203</v>
      </c>
      <c r="T48" s="192" t="n">
        <v>0.384615384615385</v>
      </c>
      <c r="U48" s="192" t="n">
        <v>1.58730158730159</v>
      </c>
      <c r="V48" s="223" t="n">
        <v>25</v>
      </c>
      <c r="X48" s="127"/>
      <c r="Y48" s="127"/>
    </row>
    <row r="49" customFormat="false" ht="12.75" hidden="false" customHeight="false" outlineLevel="0" collapsed="false">
      <c r="A49" s="187" t="n">
        <v>26</v>
      </c>
      <c r="B49" s="190" t="s">
        <v>571</v>
      </c>
      <c r="C49" s="191" t="s">
        <v>406</v>
      </c>
      <c r="D49" s="192" t="n">
        <v>98.5410267661255</v>
      </c>
      <c r="E49" s="192" t="n">
        <v>98.6167002012072</v>
      </c>
      <c r="F49" s="192" t="n">
        <v>98.0240549828179</v>
      </c>
      <c r="G49" s="192" t="n">
        <v>99.113475177305</v>
      </c>
      <c r="H49" s="192" t="n">
        <v>96.7409948542024</v>
      </c>
      <c r="I49" s="192" t="n">
        <v>98.9795918367347</v>
      </c>
      <c r="J49" s="192" t="n">
        <v>98.2905982905983</v>
      </c>
      <c r="K49" s="192" t="n">
        <v>97.1830985915493</v>
      </c>
      <c r="L49" s="129" t="n">
        <v>0</v>
      </c>
      <c r="M49" s="192" t="n">
        <v>99.4897959183674</v>
      </c>
      <c r="N49" s="192" t="n">
        <v>98.9827060020346</v>
      </c>
      <c r="O49" s="192" t="n">
        <v>99.0188383045526</v>
      </c>
      <c r="P49" s="192" t="n">
        <v>100</v>
      </c>
      <c r="Q49" s="192" t="n">
        <v>98.3870967741936</v>
      </c>
      <c r="R49" s="192" t="n">
        <v>98.6666666666667</v>
      </c>
      <c r="S49" s="192" t="n">
        <v>95.8646616541354</v>
      </c>
      <c r="T49" s="192" t="n">
        <v>98.8461538461539</v>
      </c>
      <c r="U49" s="192" t="n">
        <v>98.015873015873</v>
      </c>
      <c r="V49" s="223" t="n">
        <v>26</v>
      </c>
    </row>
    <row r="50" customFormat="false" ht="12.75" hidden="false" customHeight="false" outlineLevel="0" collapsed="false">
      <c r="A50" s="187" t="n">
        <v>27</v>
      </c>
      <c r="B50" s="190" t="s">
        <v>373</v>
      </c>
      <c r="C50" s="191" t="s">
        <v>406</v>
      </c>
      <c r="D50" s="192" t="n">
        <v>0.164545853444493</v>
      </c>
      <c r="E50" s="192" t="n">
        <v>0.138329979879276</v>
      </c>
      <c r="F50" s="192" t="n">
        <v>0.343642611683849</v>
      </c>
      <c r="G50" s="192" t="n">
        <v>0.0886524822695036</v>
      </c>
      <c r="H50" s="192" t="n">
        <v>0.428816466552316</v>
      </c>
      <c r="I50" s="192" t="n">
        <v>0</v>
      </c>
      <c r="J50" s="192" t="n">
        <v>0.854700854700855</v>
      </c>
      <c r="K50" s="192" t="n">
        <v>0.234741784037559</v>
      </c>
      <c r="L50" s="129" t="n">
        <v>0</v>
      </c>
      <c r="M50" s="192" t="n">
        <v>0</v>
      </c>
      <c r="N50" s="192" t="n">
        <v>0.203458799593082</v>
      </c>
      <c r="O50" s="192" t="n">
        <v>0.0392464678178964</v>
      </c>
      <c r="P50" s="192" t="n">
        <v>0</v>
      </c>
      <c r="Q50" s="192" t="n">
        <v>0</v>
      </c>
      <c r="R50" s="192" t="n">
        <v>0.666666666666667</v>
      </c>
      <c r="S50" s="192" t="n">
        <v>0.37593984962406</v>
      </c>
      <c r="T50" s="192" t="n">
        <v>0</v>
      </c>
      <c r="U50" s="192" t="n">
        <v>0</v>
      </c>
      <c r="V50" s="223" t="n">
        <v>27</v>
      </c>
    </row>
    <row r="51" customFormat="false" ht="12.75" hidden="false" customHeight="false" outlineLevel="0" collapsed="false">
      <c r="A51" s="187" t="n">
        <v>28</v>
      </c>
      <c r="B51" s="190" t="s">
        <v>374</v>
      </c>
      <c r="C51" s="191" t="s">
        <v>406</v>
      </c>
      <c r="D51" s="192" t="n">
        <v>0.340061430451953</v>
      </c>
      <c r="E51" s="192" t="n">
        <v>0.314386317907445</v>
      </c>
      <c r="F51" s="192" t="n">
        <v>0.515463917525773</v>
      </c>
      <c r="G51" s="192" t="n">
        <v>0.443262411347518</v>
      </c>
      <c r="H51" s="192" t="n">
        <v>0.0857632933104631</v>
      </c>
      <c r="I51" s="192" t="n">
        <v>0.566893424036281</v>
      </c>
      <c r="J51" s="192" t="n">
        <v>0</v>
      </c>
      <c r="K51" s="192" t="n">
        <v>0</v>
      </c>
      <c r="L51" s="129" t="n">
        <v>0</v>
      </c>
      <c r="M51" s="192" t="n">
        <v>0</v>
      </c>
      <c r="N51" s="192" t="n">
        <v>0.101729399796541</v>
      </c>
      <c r="O51" s="192" t="n">
        <v>0.43171114599686</v>
      </c>
      <c r="P51" s="192" t="n">
        <v>0</v>
      </c>
      <c r="Q51" s="192" t="n">
        <v>0</v>
      </c>
      <c r="R51" s="192" t="n">
        <v>0</v>
      </c>
      <c r="S51" s="192" t="n">
        <v>1.8796992481203</v>
      </c>
      <c r="T51" s="192" t="n">
        <v>0.769230769230769</v>
      </c>
      <c r="U51" s="192" t="n">
        <v>0.396825396825397</v>
      </c>
      <c r="V51" s="223" t="n">
        <v>28</v>
      </c>
    </row>
    <row r="52" customFormat="false" ht="20.1" hidden="false" customHeight="true" outlineLevel="0" collapsed="false">
      <c r="A52" s="187"/>
      <c r="B52" s="185" t="s">
        <v>381</v>
      </c>
      <c r="C52" s="186"/>
      <c r="D52" s="90"/>
      <c r="E52" s="90"/>
      <c r="F52" s="90"/>
      <c r="G52" s="90"/>
      <c r="H52" s="192"/>
      <c r="I52" s="192"/>
      <c r="J52" s="90"/>
      <c r="K52" s="90"/>
      <c r="L52" s="129"/>
      <c r="M52" s="90"/>
      <c r="N52" s="90"/>
      <c r="O52" s="90"/>
      <c r="P52" s="90"/>
      <c r="Q52" s="90"/>
      <c r="R52" s="129"/>
      <c r="S52" s="90"/>
      <c r="T52" s="90"/>
      <c r="U52" s="90"/>
      <c r="V52" s="223"/>
    </row>
    <row r="53" customFormat="false" ht="15.95" hidden="false" customHeight="true" outlineLevel="0" collapsed="false">
      <c r="A53" s="187" t="n">
        <v>29</v>
      </c>
      <c r="B53" s="190" t="s">
        <v>382</v>
      </c>
      <c r="C53" s="191" t="s">
        <v>406</v>
      </c>
      <c r="D53" s="192" t="n">
        <v>70.9192628345766</v>
      </c>
      <c r="E53" s="192" t="n">
        <v>69.8943661971831</v>
      </c>
      <c r="F53" s="192" t="n">
        <v>77.9209621993127</v>
      </c>
      <c r="G53" s="192" t="n">
        <v>78.5460992907802</v>
      </c>
      <c r="H53" s="192" t="n">
        <v>70.3259005145798</v>
      </c>
      <c r="I53" s="192" t="n">
        <v>57.7097505668934</v>
      </c>
      <c r="J53" s="192" t="n">
        <v>81.1965811965812</v>
      </c>
      <c r="K53" s="192" t="n">
        <v>75.8215962441315</v>
      </c>
      <c r="L53" s="129" t="n">
        <v>0</v>
      </c>
      <c r="M53" s="192" t="n">
        <v>80.1020408163265</v>
      </c>
      <c r="N53" s="192" t="n">
        <v>78.0264496439471</v>
      </c>
      <c r="O53" s="192" t="n">
        <v>65.8555729984302</v>
      </c>
      <c r="P53" s="192" t="n">
        <v>61.0526315789474</v>
      </c>
      <c r="Q53" s="192" t="n">
        <v>82.258064516129</v>
      </c>
      <c r="R53" s="192" t="n">
        <v>77.1111111111111</v>
      </c>
      <c r="S53" s="192" t="n">
        <v>83.4586466165414</v>
      </c>
      <c r="T53" s="192" t="n">
        <v>75.7692307692308</v>
      </c>
      <c r="U53" s="192" t="n">
        <v>71.8253968253968</v>
      </c>
      <c r="V53" s="223" t="n">
        <v>29</v>
      </c>
    </row>
    <row r="54" customFormat="false" ht="12.75" hidden="false" customHeight="false" outlineLevel="0" collapsed="false">
      <c r="A54" s="187" t="n">
        <v>30</v>
      </c>
      <c r="B54" s="190" t="s">
        <v>383</v>
      </c>
      <c r="C54" s="191" t="s">
        <v>406</v>
      </c>
      <c r="D54" s="192" t="n">
        <v>70.9192628345766</v>
      </c>
      <c r="E54" s="192" t="n">
        <v>69.8943661971831</v>
      </c>
      <c r="F54" s="192" t="n">
        <v>77.9209621993127</v>
      </c>
      <c r="G54" s="192" t="n">
        <v>78.5460992907802</v>
      </c>
      <c r="H54" s="192" t="n">
        <v>70.3259005145798</v>
      </c>
      <c r="I54" s="192" t="n">
        <v>57.7097505668934</v>
      </c>
      <c r="J54" s="192" t="n">
        <v>81.1965811965812</v>
      </c>
      <c r="K54" s="192" t="n">
        <v>75.8215962441315</v>
      </c>
      <c r="L54" s="129" t="n">
        <v>0</v>
      </c>
      <c r="M54" s="192" t="n">
        <v>80.1020408163265</v>
      </c>
      <c r="N54" s="192" t="n">
        <v>78.0264496439471</v>
      </c>
      <c r="O54" s="192" t="n">
        <v>65.8555729984302</v>
      </c>
      <c r="P54" s="192" t="n">
        <v>61.0526315789474</v>
      </c>
      <c r="Q54" s="192" t="n">
        <v>82.258064516129</v>
      </c>
      <c r="R54" s="192" t="n">
        <v>77.1111111111111</v>
      </c>
      <c r="S54" s="192" t="n">
        <v>83.4586466165414</v>
      </c>
      <c r="T54" s="192" t="n">
        <v>75.7692307692308</v>
      </c>
      <c r="U54" s="192" t="n">
        <v>71.8253968253968</v>
      </c>
      <c r="V54" s="223" t="n">
        <v>30</v>
      </c>
      <c r="X54" s="127"/>
      <c r="Y54" s="127"/>
    </row>
    <row r="55" customFormat="false" ht="12.75" hidden="false" customHeight="false" outlineLevel="0" collapsed="false">
      <c r="A55" s="187" t="n">
        <v>31</v>
      </c>
      <c r="B55" s="190" t="s">
        <v>384</v>
      </c>
      <c r="C55" s="191" t="s">
        <v>406</v>
      </c>
      <c r="D55" s="192" t="n">
        <v>59.5655989469065</v>
      </c>
      <c r="E55" s="192" t="n">
        <v>59.0291750503018</v>
      </c>
      <c r="F55" s="192" t="n">
        <v>63.2302405498282</v>
      </c>
      <c r="G55" s="192" t="n">
        <v>77.5709219858156</v>
      </c>
      <c r="H55" s="192" t="n">
        <v>47.770154373928</v>
      </c>
      <c r="I55" s="192" t="n">
        <v>40.1360544217687</v>
      </c>
      <c r="J55" s="192" t="n">
        <v>48.7179487179487</v>
      </c>
      <c r="K55" s="192" t="n">
        <v>69.2488262910798</v>
      </c>
      <c r="L55" s="129" t="n">
        <v>0</v>
      </c>
      <c r="M55" s="192" t="n">
        <v>71.4285714285714</v>
      </c>
      <c r="N55" s="192" t="n">
        <v>68.5656154628688</v>
      </c>
      <c r="O55" s="192" t="n">
        <v>56.7896389324961</v>
      </c>
      <c r="P55" s="192" t="n">
        <v>54.2105263157895</v>
      </c>
      <c r="Q55" s="192" t="n">
        <v>67.741935483871</v>
      </c>
      <c r="R55" s="192" t="n">
        <v>56.2222222222222</v>
      </c>
      <c r="S55" s="192" t="n">
        <v>69.9248120300752</v>
      </c>
      <c r="T55" s="192" t="n">
        <v>71.9230769230769</v>
      </c>
      <c r="U55" s="192" t="n">
        <v>62.3015873015873</v>
      </c>
      <c r="V55" s="223" t="n">
        <v>31</v>
      </c>
      <c r="X55" s="127"/>
      <c r="Y55" s="127"/>
    </row>
    <row r="56" customFormat="false" ht="12.75" hidden="false" customHeight="false" outlineLevel="0" collapsed="false">
      <c r="A56" s="187" t="n">
        <v>32</v>
      </c>
      <c r="B56" s="190" t="s">
        <v>385</v>
      </c>
      <c r="C56" s="191" t="s">
        <v>406</v>
      </c>
      <c r="D56" s="192" t="n">
        <v>0</v>
      </c>
      <c r="E56" s="192" t="n">
        <v>0</v>
      </c>
      <c r="F56" s="192" t="n">
        <v>0</v>
      </c>
      <c r="G56" s="192" t="n">
        <v>0</v>
      </c>
      <c r="H56" s="192" t="n">
        <v>0</v>
      </c>
      <c r="I56" s="192" t="n">
        <v>0</v>
      </c>
      <c r="J56" s="192" t="n">
        <v>0</v>
      </c>
      <c r="K56" s="192" t="n">
        <v>0</v>
      </c>
      <c r="L56" s="129" t="n">
        <v>0</v>
      </c>
      <c r="M56" s="192" t="n">
        <v>0</v>
      </c>
      <c r="N56" s="192" t="n">
        <v>0</v>
      </c>
      <c r="O56" s="192" t="n">
        <v>0</v>
      </c>
      <c r="P56" s="192" t="n">
        <v>0</v>
      </c>
      <c r="Q56" s="192" t="n">
        <v>0</v>
      </c>
      <c r="R56" s="192" t="n">
        <v>0</v>
      </c>
      <c r="S56" s="192" t="n">
        <v>0</v>
      </c>
      <c r="T56" s="192" t="n">
        <v>0</v>
      </c>
      <c r="U56" s="192" t="n">
        <v>0</v>
      </c>
      <c r="V56" s="223" t="n">
        <v>32</v>
      </c>
      <c r="X56" s="127"/>
      <c r="Y56" s="127"/>
    </row>
    <row r="57" customFormat="false" ht="12.75" hidden="false" customHeight="false" outlineLevel="0" collapsed="false">
      <c r="A57" s="187" t="n">
        <v>33</v>
      </c>
      <c r="B57" s="190" t="s">
        <v>386</v>
      </c>
      <c r="C57" s="191" t="s">
        <v>406</v>
      </c>
      <c r="D57" s="192" t="n">
        <v>0</v>
      </c>
      <c r="E57" s="192" t="n">
        <v>0</v>
      </c>
      <c r="F57" s="192" t="n">
        <v>0</v>
      </c>
      <c r="G57" s="192" t="n">
        <v>0</v>
      </c>
      <c r="H57" s="192" t="n">
        <v>0</v>
      </c>
      <c r="I57" s="192" t="n">
        <v>0</v>
      </c>
      <c r="J57" s="192" t="n">
        <v>0</v>
      </c>
      <c r="K57" s="192" t="n">
        <v>0</v>
      </c>
      <c r="L57" s="129" t="n">
        <v>0</v>
      </c>
      <c r="M57" s="192" t="n">
        <v>0</v>
      </c>
      <c r="N57" s="192" t="n">
        <v>0</v>
      </c>
      <c r="O57" s="192" t="n">
        <v>0</v>
      </c>
      <c r="P57" s="192" t="n">
        <v>0</v>
      </c>
      <c r="Q57" s="192" t="n">
        <v>0</v>
      </c>
      <c r="R57" s="192" t="n">
        <v>0</v>
      </c>
      <c r="S57" s="192" t="n">
        <v>0</v>
      </c>
      <c r="T57" s="192" t="n">
        <v>0</v>
      </c>
      <c r="U57" s="192" t="n">
        <v>0</v>
      </c>
      <c r="V57" s="223" t="n">
        <v>33</v>
      </c>
      <c r="X57" s="127"/>
      <c r="Y57" s="127"/>
    </row>
    <row r="58" customFormat="false" ht="12.75" hidden="false" customHeight="false" outlineLevel="0" collapsed="false">
      <c r="A58" s="187" t="n">
        <v>34</v>
      </c>
      <c r="B58" s="190" t="s">
        <v>387</v>
      </c>
      <c r="C58" s="191" t="s">
        <v>406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  <c r="I58" s="192" t="n">
        <v>0</v>
      </c>
      <c r="J58" s="192" t="n">
        <v>0</v>
      </c>
      <c r="K58" s="192" t="n">
        <v>0</v>
      </c>
      <c r="L58" s="129" t="n">
        <v>0</v>
      </c>
      <c r="M58" s="192" t="n">
        <v>0</v>
      </c>
      <c r="N58" s="192" t="n">
        <v>0</v>
      </c>
      <c r="O58" s="192" t="n">
        <v>0</v>
      </c>
      <c r="P58" s="192" t="n">
        <v>0</v>
      </c>
      <c r="Q58" s="192" t="n">
        <v>0</v>
      </c>
      <c r="R58" s="192" t="n">
        <v>0</v>
      </c>
      <c r="S58" s="192" t="n">
        <v>0</v>
      </c>
      <c r="T58" s="192" t="n">
        <v>0</v>
      </c>
      <c r="U58" s="192" t="n">
        <v>0</v>
      </c>
      <c r="V58" s="223" t="n">
        <v>34</v>
      </c>
      <c r="X58" s="127"/>
      <c r="Y58" s="127"/>
    </row>
    <row r="59" customFormat="false" ht="15.95" hidden="false" customHeight="true" outlineLevel="0" collapsed="false">
      <c r="A59" s="187" t="n">
        <v>35</v>
      </c>
      <c r="B59" s="190" t="s">
        <v>407</v>
      </c>
      <c r="C59" s="191" t="s">
        <v>406</v>
      </c>
      <c r="D59" s="192" t="n">
        <v>29.0807371654234</v>
      </c>
      <c r="E59" s="192" t="n">
        <v>30.1056338028169</v>
      </c>
      <c r="F59" s="192" t="n">
        <v>22.0790378006873</v>
      </c>
      <c r="G59" s="192" t="n">
        <v>21.4539007092199</v>
      </c>
      <c r="H59" s="192" t="n">
        <v>29.6740994854202</v>
      </c>
      <c r="I59" s="192" t="n">
        <v>42.2902494331066</v>
      </c>
      <c r="J59" s="192" t="n">
        <v>18.8034188034188</v>
      </c>
      <c r="K59" s="192" t="n">
        <v>24.1784037558685</v>
      </c>
      <c r="L59" s="129" t="n">
        <v>0</v>
      </c>
      <c r="M59" s="192" t="n">
        <v>19.8979591836735</v>
      </c>
      <c r="N59" s="192" t="n">
        <v>21.9735503560529</v>
      </c>
      <c r="O59" s="192" t="n">
        <v>34.1444270015699</v>
      </c>
      <c r="P59" s="192" t="n">
        <v>38.9473684210526</v>
      </c>
      <c r="Q59" s="192" t="n">
        <v>17.741935483871</v>
      </c>
      <c r="R59" s="192" t="n">
        <v>22.8888888888889</v>
      </c>
      <c r="S59" s="192" t="n">
        <v>16.5413533834586</v>
      </c>
      <c r="T59" s="192" t="n">
        <v>24.2307692307692</v>
      </c>
      <c r="U59" s="192" t="n">
        <v>28.1746031746032</v>
      </c>
      <c r="V59" s="223" t="n">
        <v>35</v>
      </c>
      <c r="X59" s="127"/>
      <c r="Y59" s="127"/>
    </row>
    <row r="60" customFormat="false" ht="12.75" hidden="false" customHeight="false" outlineLevel="0" collapsed="false">
      <c r="A60" s="187" t="n">
        <v>36</v>
      </c>
      <c r="B60" s="190" t="s">
        <v>389</v>
      </c>
      <c r="C60" s="191" t="s">
        <v>406</v>
      </c>
      <c r="D60" s="192" t="n">
        <v>13.3940324703817</v>
      </c>
      <c r="E60" s="192" t="n">
        <v>13.6192152917505</v>
      </c>
      <c r="F60" s="192" t="n">
        <v>11.8556701030928</v>
      </c>
      <c r="G60" s="192" t="n">
        <v>11.7021276595745</v>
      </c>
      <c r="H60" s="192" t="n">
        <v>16.2092624356775</v>
      </c>
      <c r="I60" s="192" t="n">
        <v>11.7913832199546</v>
      </c>
      <c r="J60" s="192" t="n">
        <v>12.8205128205128</v>
      </c>
      <c r="K60" s="192" t="n">
        <v>10.5633802816901</v>
      </c>
      <c r="L60" s="129" t="n">
        <v>0</v>
      </c>
      <c r="M60" s="192" t="n">
        <v>12.2448979591837</v>
      </c>
      <c r="N60" s="192" t="n">
        <v>13.9369277721261</v>
      </c>
      <c r="O60" s="192" t="n">
        <v>12.5196232339089</v>
      </c>
      <c r="P60" s="192" t="n">
        <v>23.9473684210526</v>
      </c>
      <c r="Q60" s="192" t="n">
        <v>16.1290322580645</v>
      </c>
      <c r="R60" s="192" t="n">
        <v>11.7777777777778</v>
      </c>
      <c r="S60" s="192" t="n">
        <v>12.0300751879699</v>
      </c>
      <c r="T60" s="192" t="n">
        <v>15.7692307692308</v>
      </c>
      <c r="U60" s="192" t="n">
        <v>11.5079365079365</v>
      </c>
      <c r="V60" s="223" t="n">
        <v>36</v>
      </c>
      <c r="X60" s="127"/>
      <c r="Y60" s="127"/>
    </row>
    <row r="61" customFormat="false" ht="12.75" hidden="false" customHeight="false" outlineLevel="0" collapsed="false">
      <c r="A61" s="187" t="n">
        <v>37</v>
      </c>
      <c r="B61" s="190" t="s">
        <v>390</v>
      </c>
      <c r="C61" s="191" t="s">
        <v>406</v>
      </c>
      <c r="D61" s="192" t="n">
        <v>10.0921456779289</v>
      </c>
      <c r="E61" s="192" t="n">
        <v>10.7394366197183</v>
      </c>
      <c r="F61" s="192" t="n">
        <v>5.67010309278351</v>
      </c>
      <c r="G61" s="192" t="n">
        <v>6.73758865248227</v>
      </c>
      <c r="H61" s="192" t="n">
        <v>7.54716981132076</v>
      </c>
      <c r="I61" s="192" t="n">
        <v>23.469387755102</v>
      </c>
      <c r="J61" s="192" t="n">
        <v>4.27350427350427</v>
      </c>
      <c r="K61" s="192" t="n">
        <v>8.21596244131455</v>
      </c>
      <c r="L61" s="129" t="n">
        <v>0</v>
      </c>
      <c r="M61" s="192" t="n">
        <v>5.61224489795918</v>
      </c>
      <c r="N61" s="192" t="n">
        <v>4.6795523906409</v>
      </c>
      <c r="O61" s="192" t="n">
        <v>14.0502354788069</v>
      </c>
      <c r="P61" s="192" t="n">
        <v>7.10526315789474</v>
      </c>
      <c r="Q61" s="192" t="n">
        <v>1.61290322580645</v>
      </c>
      <c r="R61" s="192" t="n">
        <v>4.88888888888889</v>
      </c>
      <c r="S61" s="192" t="n">
        <v>3.00751879699248</v>
      </c>
      <c r="T61" s="192" t="n">
        <v>4.23076923076923</v>
      </c>
      <c r="U61" s="192" t="n">
        <v>9.92063492063492</v>
      </c>
      <c r="V61" s="223" t="n">
        <v>37</v>
      </c>
      <c r="X61" s="127"/>
      <c r="Y61" s="127"/>
    </row>
    <row r="62" customFormat="false" ht="12.75" hidden="false" customHeight="false" outlineLevel="0" collapsed="false">
      <c r="A62" s="187" t="n">
        <v>38</v>
      </c>
      <c r="B62" s="190" t="s">
        <v>393</v>
      </c>
      <c r="C62" s="191" t="s">
        <v>406</v>
      </c>
      <c r="D62" s="192" t="n">
        <v>5.59455901711277</v>
      </c>
      <c r="E62" s="192" t="n">
        <v>5.74698189134809</v>
      </c>
      <c r="F62" s="192" t="n">
        <v>4.553264604811</v>
      </c>
      <c r="G62" s="192" t="n">
        <v>3.01418439716312</v>
      </c>
      <c r="H62" s="192" t="n">
        <v>5.91766723842196</v>
      </c>
      <c r="I62" s="192" t="n">
        <v>7.02947845804989</v>
      </c>
      <c r="J62" s="192" t="n">
        <v>1.70940170940171</v>
      </c>
      <c r="K62" s="192" t="n">
        <v>5.39906103286385</v>
      </c>
      <c r="L62" s="129" t="n">
        <v>0</v>
      </c>
      <c r="M62" s="192" t="n">
        <v>2.04081632653061</v>
      </c>
      <c r="N62" s="192" t="n">
        <v>3.35707019328586</v>
      </c>
      <c r="O62" s="192" t="n">
        <v>7.574568288854</v>
      </c>
      <c r="P62" s="192" t="n">
        <v>7.89473684210526</v>
      </c>
      <c r="Q62" s="192" t="n">
        <v>0</v>
      </c>
      <c r="R62" s="192" t="n">
        <v>6.22222222222222</v>
      </c>
      <c r="S62" s="192" t="n">
        <v>1.50375939849624</v>
      </c>
      <c r="T62" s="192" t="n">
        <v>4.23076923076923</v>
      </c>
      <c r="U62" s="192" t="n">
        <v>6.74603174603175</v>
      </c>
      <c r="V62" s="223" t="n">
        <v>38</v>
      </c>
      <c r="X62" s="127"/>
      <c r="Y62" s="127"/>
    </row>
    <row r="63" customFormat="false" ht="20.1" hidden="false" customHeight="true" outlineLevel="0" collapsed="false">
      <c r="A63" s="187"/>
      <c r="B63" s="185" t="s">
        <v>395</v>
      </c>
      <c r="C63" s="193"/>
      <c r="D63" s="192"/>
      <c r="E63" s="192"/>
      <c r="F63" s="192"/>
      <c r="G63" s="192"/>
      <c r="H63" s="192"/>
      <c r="I63" s="192"/>
      <c r="J63" s="192"/>
      <c r="K63" s="192"/>
      <c r="L63" s="129"/>
      <c r="M63" s="192"/>
      <c r="N63" s="192"/>
      <c r="O63" s="192"/>
      <c r="P63" s="192"/>
      <c r="Q63" s="192"/>
      <c r="R63" s="192"/>
      <c r="S63" s="192"/>
      <c r="T63" s="192"/>
      <c r="U63" s="192"/>
      <c r="V63" s="223"/>
    </row>
    <row r="64" customFormat="false" ht="12.75" hidden="false" customHeight="false" outlineLevel="0" collapsed="false">
      <c r="A64" s="187"/>
      <c r="B64" s="166" t="s">
        <v>396</v>
      </c>
      <c r="C64" s="194"/>
      <c r="D64" s="192"/>
      <c r="E64" s="192"/>
      <c r="F64" s="192"/>
      <c r="G64" s="192"/>
      <c r="H64" s="192"/>
      <c r="I64" s="192"/>
      <c r="J64" s="192"/>
      <c r="K64" s="192"/>
      <c r="L64" s="129"/>
      <c r="M64" s="192"/>
      <c r="N64" s="192"/>
      <c r="O64" s="192"/>
      <c r="P64" s="192"/>
      <c r="Q64" s="192"/>
      <c r="R64" s="192"/>
      <c r="S64" s="192"/>
      <c r="T64" s="192"/>
      <c r="U64" s="192"/>
      <c r="V64" s="223"/>
    </row>
    <row r="65" customFormat="false" ht="12.75" hidden="false" customHeight="false" outlineLevel="0" collapsed="false">
      <c r="A65" s="187" t="n">
        <v>39</v>
      </c>
      <c r="B65" s="190" t="s">
        <v>572</v>
      </c>
      <c r="C65" s="191" t="s">
        <v>406</v>
      </c>
      <c r="D65" s="192" t="n">
        <v>27.0623080298377</v>
      </c>
      <c r="E65" s="192" t="n">
        <v>26.2701207243461</v>
      </c>
      <c r="F65" s="192" t="n">
        <v>32.4742268041237</v>
      </c>
      <c r="G65" s="192" t="n">
        <v>25.177304964539</v>
      </c>
      <c r="H65" s="192" t="n">
        <v>21.2692967409949</v>
      </c>
      <c r="I65" s="192" t="n">
        <v>33.5600907029478</v>
      </c>
      <c r="J65" s="192" t="n">
        <v>11.1111111111111</v>
      </c>
      <c r="K65" s="192" t="n">
        <v>21.1267605633803</v>
      </c>
      <c r="L65" s="129" t="n">
        <v>0</v>
      </c>
      <c r="M65" s="192" t="n">
        <v>29.5918367346939</v>
      </c>
      <c r="N65" s="192" t="n">
        <v>27.8738555442523</v>
      </c>
      <c r="O65" s="192" t="n">
        <v>25.8634222919937</v>
      </c>
      <c r="P65" s="192" t="n">
        <v>36.0526315789474</v>
      </c>
      <c r="Q65" s="192" t="n">
        <v>30.6451612903226</v>
      </c>
      <c r="R65" s="192" t="n">
        <v>33.7777777777778</v>
      </c>
      <c r="S65" s="192" t="n">
        <v>35.7142857142857</v>
      </c>
      <c r="T65" s="192" t="n">
        <v>26.5384615384615</v>
      </c>
      <c r="U65" s="192" t="n">
        <v>28.968253968254</v>
      </c>
      <c r="V65" s="223" t="n">
        <v>39</v>
      </c>
    </row>
    <row r="66" customFormat="false" ht="12.75" hidden="false" customHeight="false" outlineLevel="0" collapsed="false">
      <c r="A66" s="187" t="n">
        <v>40</v>
      </c>
      <c r="B66" s="190" t="s">
        <v>398</v>
      </c>
      <c r="C66" s="191" t="s">
        <v>406</v>
      </c>
      <c r="D66" s="192" t="n">
        <v>50.8775778850373</v>
      </c>
      <c r="E66" s="192" t="n">
        <v>51.7982897384306</v>
      </c>
      <c r="F66" s="192" t="n">
        <v>44.5876288659794</v>
      </c>
      <c r="G66" s="192" t="n">
        <v>53.6347517730497</v>
      </c>
      <c r="H66" s="192" t="n">
        <v>57.7186963979417</v>
      </c>
      <c r="I66" s="192" t="n">
        <v>46.031746031746</v>
      </c>
      <c r="J66" s="192" t="n">
        <v>53.8461538461539</v>
      </c>
      <c r="K66" s="192" t="n">
        <v>51.6431924882629</v>
      </c>
      <c r="L66" s="129" t="n">
        <v>0</v>
      </c>
      <c r="M66" s="192" t="n">
        <v>41.8367346938776</v>
      </c>
      <c r="N66" s="192" t="n">
        <v>48.3214649033571</v>
      </c>
      <c r="O66" s="192" t="n">
        <v>52.4332810047096</v>
      </c>
      <c r="P66" s="192" t="n">
        <v>43.421052631579</v>
      </c>
      <c r="Q66" s="192" t="n">
        <v>56.4516129032258</v>
      </c>
      <c r="R66" s="192" t="n">
        <v>45.7777777777778</v>
      </c>
      <c r="S66" s="192" t="n">
        <v>41.3533834586466</v>
      </c>
      <c r="T66" s="192" t="n">
        <v>54.2307692307692</v>
      </c>
      <c r="U66" s="192" t="n">
        <v>48.015873015873</v>
      </c>
      <c r="V66" s="223" t="n">
        <v>40</v>
      </c>
    </row>
    <row r="67" customFormat="false" ht="12.75" hidden="false" customHeight="false" outlineLevel="0" collapsed="false">
      <c r="A67" s="187" t="n">
        <v>41</v>
      </c>
      <c r="B67" s="190" t="s">
        <v>399</v>
      </c>
      <c r="C67" s="191" t="s">
        <v>406</v>
      </c>
      <c r="D67" s="192" t="n">
        <v>0.372970601140851</v>
      </c>
      <c r="E67" s="192" t="n">
        <v>0.364688128772636</v>
      </c>
      <c r="F67" s="192" t="n">
        <v>0.429553264604811</v>
      </c>
      <c r="G67" s="192" t="n">
        <v>0.0886524822695036</v>
      </c>
      <c r="H67" s="192" t="n">
        <v>0.257289879931389</v>
      </c>
      <c r="I67" s="192" t="n">
        <v>0.90702947845805</v>
      </c>
      <c r="J67" s="192" t="n">
        <v>0.854700854700855</v>
      </c>
      <c r="K67" s="192" t="n">
        <v>0.234741784037559</v>
      </c>
      <c r="L67" s="129" t="n">
        <v>0</v>
      </c>
      <c r="M67" s="192" t="n">
        <v>0</v>
      </c>
      <c r="N67" s="192" t="n">
        <v>0.203458799593082</v>
      </c>
      <c r="O67" s="192" t="n">
        <v>0.353218210361068</v>
      </c>
      <c r="P67" s="192" t="n">
        <v>0.263157894736842</v>
      </c>
      <c r="Q67" s="192" t="n">
        <v>1.61290322580645</v>
      </c>
      <c r="R67" s="192" t="n">
        <v>0</v>
      </c>
      <c r="S67" s="192" t="n">
        <v>0</v>
      </c>
      <c r="T67" s="192" t="n">
        <v>0.769230769230769</v>
      </c>
      <c r="U67" s="192" t="n">
        <v>1.98412698412698</v>
      </c>
      <c r="V67" s="223" t="n">
        <v>41</v>
      </c>
    </row>
    <row r="68" customFormat="false" ht="12.75" hidden="false" customHeight="false" outlineLevel="0" collapsed="false">
      <c r="A68" s="187" t="n">
        <v>42</v>
      </c>
      <c r="B68" s="190" t="s">
        <v>401</v>
      </c>
      <c r="C68" s="191" t="s">
        <v>406</v>
      </c>
      <c r="D68" s="192" t="n">
        <v>0.241333918385257</v>
      </c>
      <c r="E68" s="192" t="n">
        <v>0.22635814889336</v>
      </c>
      <c r="F68" s="192" t="n">
        <v>0.343642611683849</v>
      </c>
      <c r="G68" s="192" t="n">
        <v>0.0886524822695036</v>
      </c>
      <c r="H68" s="192" t="n">
        <v>0.171526586620926</v>
      </c>
      <c r="I68" s="192" t="n">
        <v>0.793650793650794</v>
      </c>
      <c r="J68" s="192" t="n">
        <v>0</v>
      </c>
      <c r="K68" s="192" t="n">
        <v>0</v>
      </c>
      <c r="L68" s="129" t="n">
        <v>0</v>
      </c>
      <c r="M68" s="192" t="n">
        <v>1.02040816326531</v>
      </c>
      <c r="N68" s="192" t="n">
        <v>0</v>
      </c>
      <c r="O68" s="192" t="n">
        <v>0.235478806907378</v>
      </c>
      <c r="P68" s="192" t="n">
        <v>0</v>
      </c>
      <c r="Q68" s="192" t="n">
        <v>0</v>
      </c>
      <c r="R68" s="192" t="n">
        <v>0.444444444444444</v>
      </c>
      <c r="S68" s="192" t="n">
        <v>0</v>
      </c>
      <c r="T68" s="192" t="n">
        <v>0.769230769230769</v>
      </c>
      <c r="U68" s="192" t="n">
        <v>0</v>
      </c>
      <c r="V68" s="223" t="n">
        <v>42</v>
      </c>
    </row>
    <row r="69" customFormat="false" ht="12.75" hidden="false" customHeight="false" outlineLevel="0" collapsed="false">
      <c r="A69" s="187" t="n">
        <v>43</v>
      </c>
      <c r="B69" s="190" t="s">
        <v>573</v>
      </c>
      <c r="C69" s="191" t="s">
        <v>406</v>
      </c>
      <c r="D69" s="192" t="n">
        <v>1.40412461605968</v>
      </c>
      <c r="E69" s="192" t="n">
        <v>1.44617706237425</v>
      </c>
      <c r="F69" s="192" t="n">
        <v>1.11683848797251</v>
      </c>
      <c r="G69" s="192" t="n">
        <v>2.4822695035461</v>
      </c>
      <c r="H69" s="192" t="n">
        <v>1.71526586620926</v>
      </c>
      <c r="I69" s="192" t="n">
        <v>0.90702947845805</v>
      </c>
      <c r="J69" s="192" t="n">
        <v>0.854700854700855</v>
      </c>
      <c r="K69" s="192" t="n">
        <v>2.11267605633803</v>
      </c>
      <c r="L69" s="129" t="n">
        <v>0</v>
      </c>
      <c r="M69" s="192" t="n">
        <v>0.510204081632653</v>
      </c>
      <c r="N69" s="192" t="n">
        <v>1.11902339776195</v>
      </c>
      <c r="O69" s="192" t="n">
        <v>0.86342229199372</v>
      </c>
      <c r="P69" s="192" t="n">
        <v>2.89473684210526</v>
      </c>
      <c r="Q69" s="192" t="n">
        <v>3.2258064516129</v>
      </c>
      <c r="R69" s="192" t="n">
        <v>1.11111111111111</v>
      </c>
      <c r="S69" s="192" t="n">
        <v>2.25563909774436</v>
      </c>
      <c r="T69" s="192" t="n">
        <v>1.15384615384615</v>
      </c>
      <c r="U69" s="192" t="n">
        <v>0.396825396825397</v>
      </c>
      <c r="V69" s="223" t="n">
        <v>43</v>
      </c>
    </row>
    <row r="70" customFormat="false" ht="12.75" hidden="false" customHeight="false" outlineLevel="0" collapsed="false">
      <c r="A70" s="187" t="n">
        <v>44</v>
      </c>
      <c r="B70" s="190" t="s">
        <v>577</v>
      </c>
      <c r="C70" s="191" t="s">
        <v>406</v>
      </c>
      <c r="D70" s="192" t="n">
        <v>16.5971917507679</v>
      </c>
      <c r="E70" s="192" t="n">
        <v>16.5492957746479</v>
      </c>
      <c r="F70" s="192" t="n">
        <v>16.9243986254296</v>
      </c>
      <c r="G70" s="192" t="n">
        <v>16.1347517730496</v>
      </c>
      <c r="H70" s="192" t="n">
        <v>14.065180102916</v>
      </c>
      <c r="I70" s="192" t="n">
        <v>14.0589569160998</v>
      </c>
      <c r="J70" s="192" t="n">
        <v>29.0598290598291</v>
      </c>
      <c r="K70" s="192" t="n">
        <v>16.1971830985916</v>
      </c>
      <c r="L70" s="129" t="n">
        <v>0</v>
      </c>
      <c r="M70" s="192" t="n">
        <v>23.9795918367347</v>
      </c>
      <c r="N70" s="192" t="n">
        <v>19.4303153611394</v>
      </c>
      <c r="O70" s="192" t="n">
        <v>18.2103610675039</v>
      </c>
      <c r="P70" s="192" t="n">
        <v>12.3684210526316</v>
      </c>
      <c r="Q70" s="192" t="n">
        <v>8.06451612903226</v>
      </c>
      <c r="R70" s="192" t="n">
        <v>16.4444444444444</v>
      </c>
      <c r="S70" s="192" t="n">
        <v>13.9097744360902</v>
      </c>
      <c r="T70" s="192" t="n">
        <v>13.8461538461538</v>
      </c>
      <c r="U70" s="192" t="n">
        <v>15.4761904761905</v>
      </c>
      <c r="V70" s="223" t="n">
        <v>44</v>
      </c>
    </row>
    <row r="71" customFormat="false" ht="12.75" hidden="false" customHeight="false" outlineLevel="0" collapsed="false">
      <c r="A71" s="187" t="n">
        <v>45</v>
      </c>
      <c r="B71" s="190" t="s">
        <v>403</v>
      </c>
      <c r="C71" s="191" t="s">
        <v>406</v>
      </c>
      <c r="D71" s="192" t="n">
        <v>3.44449319877139</v>
      </c>
      <c r="E71" s="192" t="n">
        <v>3.34507042253521</v>
      </c>
      <c r="F71" s="192" t="n">
        <v>4.12371134020619</v>
      </c>
      <c r="G71" s="192" t="n">
        <v>2.3936170212766</v>
      </c>
      <c r="H71" s="192" t="n">
        <v>4.80274442538593</v>
      </c>
      <c r="I71" s="192" t="n">
        <v>3.74149659863946</v>
      </c>
      <c r="J71" s="192" t="n">
        <v>4.27350427350427</v>
      </c>
      <c r="K71" s="192" t="n">
        <v>8.68544600938967</v>
      </c>
      <c r="L71" s="129" t="n">
        <v>0</v>
      </c>
      <c r="M71" s="192" t="n">
        <v>3.06122448979592</v>
      </c>
      <c r="N71" s="192" t="n">
        <v>3.05188199389624</v>
      </c>
      <c r="O71" s="192" t="n">
        <v>2.04081632653061</v>
      </c>
      <c r="P71" s="192" t="n">
        <v>5</v>
      </c>
      <c r="Q71" s="192" t="n">
        <v>0</v>
      </c>
      <c r="R71" s="192" t="n">
        <v>2.44444444444444</v>
      </c>
      <c r="S71" s="192" t="n">
        <v>6.76691729323308</v>
      </c>
      <c r="T71" s="192" t="n">
        <v>2.69230769230769</v>
      </c>
      <c r="U71" s="192" t="n">
        <v>5.15873015873016</v>
      </c>
      <c r="V71" s="223" t="n">
        <v>45</v>
      </c>
    </row>
    <row r="72" customFormat="false" ht="20.1" hidden="false" customHeight="true" outlineLevel="0" collapsed="false">
      <c r="A72" s="187"/>
      <c r="B72" s="185" t="s">
        <v>574</v>
      </c>
      <c r="C72" s="186"/>
      <c r="D72" s="90"/>
      <c r="E72" s="90"/>
      <c r="F72" s="90"/>
      <c r="G72" s="90"/>
      <c r="H72" s="192"/>
      <c r="I72" s="192"/>
      <c r="J72" s="90"/>
      <c r="K72" s="90"/>
      <c r="L72" s="129"/>
      <c r="M72" s="90"/>
      <c r="N72" s="90"/>
      <c r="O72" s="90"/>
      <c r="P72" s="90"/>
      <c r="Q72" s="90"/>
      <c r="R72" s="90"/>
      <c r="S72" s="90"/>
      <c r="T72" s="90"/>
      <c r="U72" s="90"/>
      <c r="V72" s="223"/>
    </row>
    <row r="73" customFormat="false" ht="12.75" hidden="false" customHeight="false" outlineLevel="0" collapsed="false">
      <c r="A73" s="187" t="n">
        <v>46</v>
      </c>
      <c r="B73" s="166" t="s">
        <v>575</v>
      </c>
      <c r="C73" s="189"/>
      <c r="D73" s="93"/>
      <c r="E73" s="93"/>
      <c r="F73" s="93"/>
      <c r="G73" s="93"/>
      <c r="H73" s="192"/>
      <c r="I73" s="192"/>
      <c r="J73" s="93"/>
      <c r="K73" s="93"/>
      <c r="L73" s="129"/>
      <c r="M73" s="93"/>
      <c r="N73" s="93"/>
      <c r="O73" s="93"/>
      <c r="P73" s="93"/>
      <c r="Q73" s="93"/>
      <c r="R73" s="93"/>
      <c r="S73" s="93"/>
      <c r="T73" s="93"/>
      <c r="U73" s="93"/>
      <c r="V73" s="120"/>
    </row>
    <row r="74" customFormat="false" ht="12.75" hidden="false" customHeight="false" outlineLevel="0" collapsed="false">
      <c r="A74" s="187"/>
      <c r="B74" s="190" t="s">
        <v>576</v>
      </c>
      <c r="C74" s="191" t="s">
        <v>454</v>
      </c>
      <c r="D74" s="192" t="n">
        <v>8.75557357113904</v>
      </c>
      <c r="E74" s="192" t="n">
        <v>8.66443274293921</v>
      </c>
      <c r="F74" s="192" t="n">
        <v>9.25925925925926</v>
      </c>
      <c r="G74" s="192" t="n">
        <v>4.22535211267606</v>
      </c>
      <c r="H74" s="192" t="n">
        <v>6.04838709677419</v>
      </c>
      <c r="I74" s="192" t="n">
        <v>9.7972972972973</v>
      </c>
      <c r="J74" s="192" t="n">
        <v>23.0769230769231</v>
      </c>
      <c r="K74" s="192" t="n">
        <v>8.88888888888889</v>
      </c>
      <c r="L74" s="129" t="n">
        <v>0</v>
      </c>
      <c r="M74" s="192" t="n">
        <v>5.17241379310345</v>
      </c>
      <c r="N74" s="192" t="n">
        <v>3.64963503649635</v>
      </c>
      <c r="O74" s="192" t="n">
        <v>10.1669195751138</v>
      </c>
      <c r="P74" s="192" t="n">
        <v>15.3284671532847</v>
      </c>
      <c r="Q74" s="192" t="n">
        <v>5.26315789473684</v>
      </c>
      <c r="R74" s="192" t="n">
        <v>15.7894736842105</v>
      </c>
      <c r="S74" s="192" t="n">
        <v>7.36842105263158</v>
      </c>
      <c r="T74" s="192" t="n">
        <v>21.7391304347826</v>
      </c>
      <c r="U74" s="192" t="n">
        <v>1.36986301369863</v>
      </c>
      <c r="V74" s="223" t="n">
        <v>46</v>
      </c>
      <c r="X74" s="127"/>
      <c r="Y74" s="127"/>
    </row>
    <row r="75" customFormat="false" ht="12.75" hidden="false" customHeight="false" outlineLevel="0" collapsed="false">
      <c r="A75" s="187"/>
      <c r="B75" s="190"/>
      <c r="C75" s="195"/>
      <c r="D75" s="192"/>
      <c r="E75" s="192"/>
      <c r="F75" s="192"/>
      <c r="G75" s="192"/>
      <c r="H75" s="192"/>
      <c r="I75" s="192"/>
      <c r="J75" s="192"/>
      <c r="K75" s="192"/>
      <c r="L75" s="192"/>
      <c r="M75" s="192"/>
      <c r="N75" s="192"/>
      <c r="O75" s="192"/>
      <c r="P75" s="192"/>
      <c r="Q75" s="192"/>
      <c r="R75" s="192"/>
      <c r="S75" s="192"/>
      <c r="T75" s="192"/>
      <c r="U75" s="192"/>
      <c r="V75" s="166"/>
      <c r="X75" s="127"/>
      <c r="Y75" s="127"/>
    </row>
    <row r="76" customFormat="false" ht="15" hidden="false" customHeight="true" outlineLevel="0" collapsed="false">
      <c r="A76" s="65" t="s">
        <v>253</v>
      </c>
    </row>
    <row r="77" customFormat="false" ht="15" hidden="false" customHeight="true" outlineLevel="0" collapsed="false">
      <c r="A77" s="86" t="s">
        <v>202</v>
      </c>
      <c r="D77" s="65" t="s">
        <v>560</v>
      </c>
    </row>
    <row r="78" customFormat="false" ht="15" hidden="false" customHeight="true" outlineLevel="0" collapsed="false">
      <c r="A78" s="65" t="s">
        <v>409</v>
      </c>
      <c r="D78" s="65" t="s">
        <v>562</v>
      </c>
    </row>
    <row r="79" s="166" customFormat="true" ht="26.25" hidden="false" customHeight="true" outlineLevel="0" collapsed="false">
      <c r="A79" s="210" t="s">
        <v>65</v>
      </c>
      <c r="G79" s="125"/>
      <c r="I79" s="103" t="n">
        <v>62</v>
      </c>
      <c r="J79" s="210" t="s">
        <v>65</v>
      </c>
      <c r="V79" s="103" t="n">
        <v>63</v>
      </c>
      <c r="W79" s="216"/>
      <c r="X79" s="216"/>
      <c r="Y79" s="216"/>
    </row>
    <row r="80" s="111" customFormat="true" ht="12.75" hidden="false" customHeight="false" outlineLevel="0" collapsed="false">
      <c r="W80" s="114"/>
      <c r="X80" s="114"/>
      <c r="Y80" s="114"/>
    </row>
    <row r="81" s="111" customFormat="true" ht="12.75" hidden="false" customHeight="false" outlineLevel="0" collapsed="false">
      <c r="W81" s="114"/>
      <c r="X81" s="114"/>
      <c r="Y81" s="114"/>
    </row>
    <row r="82" s="111" customFormat="true" ht="12.75" hidden="false" customHeight="false" outlineLevel="0" collapsed="false">
      <c r="B82" s="197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W82" s="114"/>
      <c r="X82" s="114"/>
      <c r="Y82" s="114"/>
    </row>
    <row r="83" s="111" customFormat="true" ht="12.75" hidden="false" customHeight="false" outlineLevel="0" collapsed="false">
      <c r="B83" s="197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W83" s="114"/>
      <c r="X83" s="114"/>
      <c r="Y83" s="114"/>
    </row>
    <row r="84" s="111" customFormat="true" ht="12.75" hidden="false" customHeight="false" outlineLevel="0" collapsed="false">
      <c r="B84" s="197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W84" s="114"/>
      <c r="X84" s="114"/>
      <c r="Y84" s="114"/>
    </row>
    <row r="85" s="111" customFormat="true" ht="12.75" hidden="false" customHeight="false" outlineLevel="0" collapsed="false">
      <c r="B85" s="197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W85" s="114"/>
      <c r="X85" s="114"/>
      <c r="Y85" s="114"/>
    </row>
    <row r="86" s="111" customFormat="true" ht="12.75" hidden="false" customHeight="false" outlineLevel="0" collapsed="false">
      <c r="W86" s="114"/>
      <c r="X86" s="114"/>
      <c r="Y86" s="114"/>
    </row>
    <row r="87" s="111" customFormat="true" ht="12.75" hidden="false" customHeight="false" outlineLevel="0" collapsed="false">
      <c r="B87" s="197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W87" s="114"/>
      <c r="X87" s="114"/>
      <c r="Y87" s="114"/>
    </row>
    <row r="88" s="111" customFormat="true" ht="12.75" hidden="false" customHeight="false" outlineLevel="0" collapsed="false">
      <c r="B88" s="197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W88" s="114"/>
      <c r="X88" s="114"/>
      <c r="Y88" s="114"/>
    </row>
    <row r="89" s="111" customFormat="true" ht="12.75" hidden="false" customHeight="false" outlineLevel="0" collapsed="false">
      <c r="B89" s="197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W89" s="114"/>
      <c r="X89" s="114"/>
      <c r="Y89" s="114"/>
    </row>
    <row r="90" s="111" customFormat="true" ht="12.75" hidden="false" customHeight="false" outlineLevel="0" collapsed="false">
      <c r="B90" s="197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W90" s="114"/>
      <c r="X90" s="114"/>
      <c r="Y90" s="114"/>
    </row>
    <row r="91" s="111" customFormat="true" ht="12.75" hidden="false" customHeight="false" outlineLevel="0" collapsed="false"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W91" s="114"/>
      <c r="X91" s="114"/>
      <c r="Y91" s="114"/>
    </row>
  </sheetData>
  <mergeCells count="45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colBreaks count="1" manualBreakCount="1">
    <brk id="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50.7"/>
    <col collapsed="false" customWidth="true" hidden="false" outlineLevel="0" max="3" min="3" style="65" width="7.85"/>
    <col collapsed="false" customWidth="true" hidden="false" outlineLevel="0" max="9" min="4" style="65" width="11.56"/>
    <col collapsed="false" customWidth="true" hidden="false" outlineLevel="0" max="21" min="10" style="65" width="10.56"/>
    <col collapsed="false" customWidth="true" hidden="false" outlineLevel="0" max="22" min="22" style="65" width="4.7"/>
    <col collapsed="false" customWidth="true" hidden="false" outlineLevel="0" max="23" min="23" style="66" width="15.41"/>
    <col collapsed="false" customWidth="false" hidden="false" outlineLevel="0" max="25" min="24" style="66" width="11.42"/>
    <col collapsed="false" customWidth="false" hidden="false" outlineLevel="0" max="257" min="26" style="65" width="11.42"/>
  </cols>
  <sheetData>
    <row r="1" customFormat="false" ht="18" hidden="false" customHeight="false" outlineLevel="0" collapsed="false">
      <c r="A1" s="67" t="s">
        <v>563</v>
      </c>
      <c r="J1" s="67" t="s">
        <v>563</v>
      </c>
      <c r="W1" s="114"/>
    </row>
    <row r="2" customFormat="false" ht="15" hidden="false" customHeight="false" outlineLevel="0" collapsed="false">
      <c r="A2" s="74" t="s">
        <v>564</v>
      </c>
      <c r="J2" s="74" t="s">
        <v>564</v>
      </c>
      <c r="W2" s="117"/>
    </row>
    <row r="3" customFormat="false" ht="15" hidden="false" customHeight="false" outlineLevel="0" collapsed="false">
      <c r="A3" s="181" t="s">
        <v>580</v>
      </c>
      <c r="J3" s="181" t="s">
        <v>580</v>
      </c>
      <c r="X3" s="11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O4" s="77"/>
      <c r="P4" s="77"/>
      <c r="Q4" s="77"/>
      <c r="R4" s="77"/>
      <c r="S4" s="77"/>
      <c r="T4" s="77"/>
      <c r="U4" s="77"/>
      <c r="V4" s="77"/>
    </row>
    <row r="5" customFormat="false" ht="12.75" hidden="false" customHeight="true" outlineLevel="0" collapsed="false">
      <c r="A5" s="78" t="s">
        <v>103</v>
      </c>
      <c r="B5" s="82" t="s">
        <v>566</v>
      </c>
      <c r="C5" s="82"/>
      <c r="D5" s="82" t="s">
        <v>159</v>
      </c>
      <c r="E5" s="82" t="s">
        <v>567</v>
      </c>
      <c r="F5" s="82" t="s">
        <v>581</v>
      </c>
      <c r="G5" s="82" t="s">
        <v>162</v>
      </c>
      <c r="H5" s="82" t="s">
        <v>163</v>
      </c>
      <c r="I5" s="83" t="s">
        <v>568</v>
      </c>
      <c r="J5" s="79" t="s">
        <v>166</v>
      </c>
      <c r="K5" s="80" t="s">
        <v>167</v>
      </c>
      <c r="L5" s="80" t="s">
        <v>168</v>
      </c>
      <c r="M5" s="82" t="s">
        <v>169</v>
      </c>
      <c r="N5" s="82" t="s">
        <v>170</v>
      </c>
      <c r="O5" s="82" t="s">
        <v>171</v>
      </c>
      <c r="P5" s="82" t="s">
        <v>172</v>
      </c>
      <c r="Q5" s="82" t="s">
        <v>173</v>
      </c>
      <c r="R5" s="82" t="s">
        <v>174</v>
      </c>
      <c r="S5" s="82" t="s">
        <v>175</v>
      </c>
      <c r="T5" s="82" t="s">
        <v>176</v>
      </c>
      <c r="U5" s="80" t="s">
        <v>177</v>
      </c>
      <c r="V5" s="83" t="s">
        <v>368</v>
      </c>
      <c r="X5" s="114"/>
      <c r="Y5" s="114"/>
    </row>
    <row r="6" customFormat="false" ht="12.75" hidden="false" customHeight="true" outlineLevel="0" collapsed="false">
      <c r="A6" s="78"/>
      <c r="B6" s="82"/>
      <c r="C6" s="82"/>
      <c r="D6" s="82"/>
      <c r="E6" s="82" t="s">
        <v>178</v>
      </c>
      <c r="F6" s="82"/>
      <c r="G6" s="82"/>
      <c r="H6" s="82" t="s">
        <v>179</v>
      </c>
      <c r="I6" s="83"/>
      <c r="J6" s="79"/>
      <c r="K6" s="80"/>
      <c r="L6" s="80"/>
      <c r="M6" s="82"/>
      <c r="N6" s="82"/>
      <c r="O6" s="82" t="s">
        <v>180</v>
      </c>
      <c r="P6" s="82"/>
      <c r="Q6" s="82"/>
      <c r="R6" s="82"/>
      <c r="S6" s="82"/>
      <c r="T6" s="82"/>
      <c r="U6" s="80"/>
      <c r="V6" s="83"/>
      <c r="X6" s="114"/>
      <c r="Y6" s="114"/>
    </row>
    <row r="7" customFormat="false" ht="12.75" hidden="false" customHeight="true" outlineLevel="0" collapsed="false">
      <c r="A7" s="78"/>
      <c r="B7" s="82"/>
      <c r="C7" s="82"/>
      <c r="D7" s="82"/>
      <c r="E7" s="82" t="s">
        <v>182</v>
      </c>
      <c r="F7" s="82" t="s">
        <v>183</v>
      </c>
      <c r="G7" s="82" t="s">
        <v>184</v>
      </c>
      <c r="H7" s="82"/>
      <c r="I7" s="83"/>
      <c r="J7" s="79"/>
      <c r="K7" s="80"/>
      <c r="L7" s="80"/>
      <c r="M7" s="82"/>
      <c r="N7" s="82" t="s">
        <v>186</v>
      </c>
      <c r="O7" s="82"/>
      <c r="P7" s="82" t="s">
        <v>186</v>
      </c>
      <c r="Q7" s="82" t="s">
        <v>186</v>
      </c>
      <c r="R7" s="82"/>
      <c r="S7" s="82"/>
      <c r="T7" s="82"/>
      <c r="U7" s="80"/>
      <c r="V7" s="83"/>
      <c r="X7" s="122"/>
      <c r="Y7" s="122"/>
    </row>
    <row r="8" customFormat="false" ht="12.75" hidden="false" customHeight="true" outlineLevel="0" collapsed="false">
      <c r="A8" s="78"/>
      <c r="B8" s="82"/>
      <c r="C8" s="82"/>
      <c r="D8" s="82"/>
      <c r="E8" s="82" t="s">
        <v>189</v>
      </c>
      <c r="F8" s="82" t="s">
        <v>190</v>
      </c>
      <c r="G8" s="82" t="s">
        <v>191</v>
      </c>
      <c r="H8" s="82"/>
      <c r="I8" s="83"/>
      <c r="J8" s="79"/>
      <c r="K8" s="80"/>
      <c r="L8" s="80"/>
      <c r="M8" s="82"/>
      <c r="N8" s="82" t="s">
        <v>192</v>
      </c>
      <c r="O8" s="82"/>
      <c r="P8" s="82" t="s">
        <v>192</v>
      </c>
      <c r="Q8" s="82" t="s">
        <v>192</v>
      </c>
      <c r="R8" s="82"/>
      <c r="S8" s="82"/>
      <c r="T8" s="82"/>
      <c r="U8" s="80"/>
      <c r="V8" s="83"/>
      <c r="X8" s="114"/>
      <c r="Y8" s="114"/>
    </row>
    <row r="9" customFormat="false" ht="12.75" hidden="false" customHeight="false" outlineLevel="0" collapsed="false">
      <c r="A9" s="78"/>
      <c r="B9" s="82"/>
      <c r="C9" s="82"/>
      <c r="D9" s="82"/>
      <c r="E9" s="82"/>
      <c r="F9" s="82"/>
      <c r="G9" s="82"/>
      <c r="H9" s="82"/>
      <c r="I9" s="83"/>
      <c r="J9" s="79"/>
      <c r="K9" s="80"/>
      <c r="L9" s="80"/>
      <c r="M9" s="82"/>
      <c r="N9" s="82"/>
      <c r="O9" s="82"/>
      <c r="P9" s="82"/>
      <c r="Q9" s="82"/>
      <c r="R9" s="82"/>
      <c r="S9" s="82"/>
      <c r="T9" s="82"/>
      <c r="U9" s="80"/>
      <c r="V9" s="83"/>
      <c r="X9" s="114"/>
      <c r="Y9" s="114"/>
    </row>
    <row r="10" customFormat="false" ht="12.75" hidden="false" customHeight="false" outlineLevel="0" collapsed="false">
      <c r="A10" s="33"/>
      <c r="B10" s="182"/>
      <c r="C10" s="182"/>
      <c r="D10" s="106"/>
      <c r="E10" s="33"/>
      <c r="F10" s="33"/>
      <c r="G10" s="33"/>
      <c r="H10" s="33"/>
      <c r="I10" s="106"/>
      <c r="J10" s="106"/>
      <c r="K10" s="106"/>
      <c r="L10" s="106"/>
      <c r="M10" s="33"/>
      <c r="N10" s="33"/>
      <c r="O10" s="33"/>
      <c r="P10" s="33"/>
      <c r="Q10" s="33"/>
      <c r="R10" s="106"/>
      <c r="S10" s="33"/>
      <c r="T10" s="33"/>
      <c r="U10" s="106"/>
      <c r="V10" s="33"/>
      <c r="X10" s="114"/>
      <c r="Y10" s="114"/>
    </row>
    <row r="11" customFormat="false" ht="12.75" hidden="false" customHeight="true" outlineLevel="0" collapsed="false">
      <c r="B11" s="33"/>
      <c r="C11" s="166"/>
      <c r="D11" s="86" t="s">
        <v>369</v>
      </c>
      <c r="J11" s="86" t="s">
        <v>369</v>
      </c>
      <c r="X11" s="114"/>
      <c r="Y11" s="114"/>
    </row>
    <row r="12" s="86" customFormat="true" ht="15.95" hidden="false" customHeight="true" outlineLevel="0" collapsed="false">
      <c r="A12" s="183" t="n">
        <v>1</v>
      </c>
      <c r="B12" s="184" t="s">
        <v>370</v>
      </c>
      <c r="C12" s="184"/>
      <c r="D12" s="88" t="n">
        <v>7672</v>
      </c>
      <c r="E12" s="88" t="n">
        <v>6711</v>
      </c>
      <c r="F12" s="88" t="n">
        <v>961</v>
      </c>
      <c r="G12" s="88" t="n">
        <v>1097</v>
      </c>
      <c r="H12" s="88" t="n">
        <v>836</v>
      </c>
      <c r="I12" s="88" t="n">
        <v>614</v>
      </c>
      <c r="J12" s="88" t="n">
        <v>75</v>
      </c>
      <c r="K12" s="88" t="n">
        <v>386</v>
      </c>
      <c r="L12" s="126" t="n">
        <v>0</v>
      </c>
      <c r="M12" s="88" t="n">
        <v>173</v>
      </c>
      <c r="N12" s="88" t="n">
        <v>855</v>
      </c>
      <c r="O12" s="88" t="n">
        <v>2220</v>
      </c>
      <c r="P12" s="88" t="n">
        <v>327</v>
      </c>
      <c r="Q12" s="88" t="n">
        <v>53</v>
      </c>
      <c r="R12" s="88" t="n">
        <v>342</v>
      </c>
      <c r="S12" s="88" t="n">
        <v>226</v>
      </c>
      <c r="T12" s="88" t="n">
        <v>248</v>
      </c>
      <c r="U12" s="88" t="n">
        <v>220</v>
      </c>
      <c r="V12" s="220" t="n">
        <v>1</v>
      </c>
      <c r="W12" s="66"/>
      <c r="X12" s="127"/>
      <c r="Y12" s="127"/>
    </row>
    <row r="13" customFormat="false" ht="20.1" hidden="false" customHeight="true" outlineLevel="0" collapsed="false">
      <c r="A13" s="99"/>
      <c r="B13" s="185" t="s">
        <v>371</v>
      </c>
      <c r="C13" s="186"/>
      <c r="D13" s="93"/>
      <c r="E13" s="90"/>
      <c r="F13" s="90"/>
      <c r="G13" s="90"/>
      <c r="H13" s="88"/>
      <c r="I13" s="93"/>
      <c r="J13" s="90"/>
      <c r="K13" s="90"/>
      <c r="L13" s="129"/>
      <c r="M13" s="90"/>
      <c r="N13" s="90"/>
      <c r="O13" s="90"/>
      <c r="P13" s="90"/>
      <c r="Q13" s="90"/>
      <c r="R13" s="129"/>
      <c r="S13" s="90"/>
      <c r="T13" s="90"/>
      <c r="U13" s="90"/>
      <c r="V13" s="223"/>
      <c r="X13" s="114"/>
      <c r="Y13" s="114"/>
    </row>
    <row r="14" customFormat="false" ht="12.75" hidden="false" customHeight="false" outlineLevel="0" collapsed="false">
      <c r="A14" s="187" t="n">
        <v>2</v>
      </c>
      <c r="B14" s="208" t="s">
        <v>569</v>
      </c>
      <c r="C14" s="188"/>
      <c r="D14" s="93"/>
      <c r="E14" s="93"/>
      <c r="F14" s="93"/>
      <c r="G14" s="93"/>
      <c r="H14" s="88"/>
      <c r="I14" s="93"/>
      <c r="J14" s="93"/>
      <c r="K14" s="93"/>
      <c r="L14" s="129"/>
      <c r="M14" s="93"/>
      <c r="N14" s="93"/>
      <c r="O14" s="93"/>
      <c r="P14" s="93"/>
      <c r="Q14" s="93"/>
      <c r="R14" s="129"/>
      <c r="S14" s="93"/>
      <c r="T14" s="93"/>
      <c r="U14" s="93"/>
      <c r="V14" s="223"/>
      <c r="X14" s="127"/>
      <c r="Y14" s="127"/>
    </row>
    <row r="15" customFormat="false" ht="12.75" hidden="false" customHeight="false" outlineLevel="0" collapsed="false">
      <c r="A15" s="187"/>
      <c r="B15" s="188" t="s">
        <v>570</v>
      </c>
      <c r="C15" s="188"/>
      <c r="D15" s="93" t="n">
        <v>27</v>
      </c>
      <c r="E15" s="93" t="n">
        <v>24</v>
      </c>
      <c r="F15" s="93" t="n">
        <v>3</v>
      </c>
      <c r="G15" s="93" t="n">
        <v>4</v>
      </c>
      <c r="H15" s="93" t="n">
        <v>1</v>
      </c>
      <c r="I15" s="93" t="n">
        <v>0</v>
      </c>
      <c r="J15" s="93" t="n">
        <v>0</v>
      </c>
      <c r="K15" s="93" t="n">
        <v>8</v>
      </c>
      <c r="L15" s="129" t="n">
        <v>0</v>
      </c>
      <c r="M15" s="93" t="n">
        <v>0</v>
      </c>
      <c r="N15" s="93" t="n">
        <v>3</v>
      </c>
      <c r="O15" s="93" t="n">
        <v>7</v>
      </c>
      <c r="P15" s="93" t="n">
        <v>0</v>
      </c>
      <c r="Q15" s="93" t="n">
        <v>0</v>
      </c>
      <c r="R15" s="93" t="n">
        <v>1</v>
      </c>
      <c r="S15" s="93" t="n">
        <v>2</v>
      </c>
      <c r="T15" s="93" t="n">
        <v>1</v>
      </c>
      <c r="U15" s="93" t="n">
        <v>0</v>
      </c>
      <c r="V15" s="223" t="n">
        <v>2</v>
      </c>
      <c r="X15" s="127"/>
      <c r="Y15" s="127"/>
    </row>
    <row r="16" customFormat="false" ht="12.75" hidden="false" customHeight="false" outlineLevel="0" collapsed="false">
      <c r="A16" s="187" t="n">
        <v>3</v>
      </c>
      <c r="B16" s="188" t="s">
        <v>571</v>
      </c>
      <c r="C16" s="188"/>
      <c r="D16" s="93" t="n">
        <v>7618</v>
      </c>
      <c r="E16" s="93" t="n">
        <v>6661</v>
      </c>
      <c r="F16" s="93" t="n">
        <v>957</v>
      </c>
      <c r="G16" s="93" t="n">
        <v>1088</v>
      </c>
      <c r="H16" s="93" t="n">
        <v>833</v>
      </c>
      <c r="I16" s="93" t="n">
        <v>613</v>
      </c>
      <c r="J16" s="93" t="n">
        <v>74</v>
      </c>
      <c r="K16" s="93" t="n">
        <v>377</v>
      </c>
      <c r="L16" s="129" t="n">
        <v>0</v>
      </c>
      <c r="M16" s="93" t="n">
        <v>173</v>
      </c>
      <c r="N16" s="93" t="n">
        <v>850</v>
      </c>
      <c r="O16" s="93" t="n">
        <v>2201</v>
      </c>
      <c r="P16" s="93" t="n">
        <v>327</v>
      </c>
      <c r="Q16" s="93" t="n">
        <v>53</v>
      </c>
      <c r="R16" s="93" t="n">
        <v>341</v>
      </c>
      <c r="S16" s="93" t="n">
        <v>224</v>
      </c>
      <c r="T16" s="93" t="n">
        <v>245</v>
      </c>
      <c r="U16" s="93" t="n">
        <v>219</v>
      </c>
      <c r="V16" s="223" t="n">
        <v>3</v>
      </c>
      <c r="X16" s="127"/>
      <c r="Y16" s="127"/>
    </row>
    <row r="17" customFormat="false" ht="12.75" hidden="false" customHeight="false" outlineLevel="0" collapsed="false">
      <c r="A17" s="187" t="n">
        <v>4</v>
      </c>
      <c r="B17" s="188" t="s">
        <v>373</v>
      </c>
      <c r="C17" s="188"/>
      <c r="D17" s="93" t="n">
        <v>6</v>
      </c>
      <c r="E17" s="93" t="n">
        <v>6</v>
      </c>
      <c r="F17" s="93" t="n">
        <v>0</v>
      </c>
      <c r="G17" s="93" t="n">
        <v>1</v>
      </c>
      <c r="H17" s="93" t="n">
        <v>1</v>
      </c>
      <c r="I17" s="93" t="n">
        <v>0</v>
      </c>
      <c r="J17" s="93" t="n">
        <v>1</v>
      </c>
      <c r="K17" s="93" t="n">
        <v>1</v>
      </c>
      <c r="L17" s="129" t="n">
        <v>0</v>
      </c>
      <c r="M17" s="93" t="n">
        <v>0</v>
      </c>
      <c r="N17" s="93" t="n">
        <v>1</v>
      </c>
      <c r="O17" s="93" t="n">
        <v>1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0</v>
      </c>
      <c r="U17" s="93" t="n">
        <v>0</v>
      </c>
      <c r="V17" s="223" t="n">
        <v>4</v>
      </c>
      <c r="X17" s="127"/>
      <c r="Y17" s="127"/>
    </row>
    <row r="18" customFormat="false" ht="12.75" hidden="false" customHeight="false" outlineLevel="0" collapsed="false">
      <c r="A18" s="187" t="n">
        <v>5</v>
      </c>
      <c r="B18" s="188" t="s">
        <v>374</v>
      </c>
      <c r="C18" s="188"/>
      <c r="D18" s="93" t="n">
        <v>21</v>
      </c>
      <c r="E18" s="93" t="n">
        <v>20</v>
      </c>
      <c r="F18" s="93" t="n">
        <v>1</v>
      </c>
      <c r="G18" s="93" t="n">
        <v>4</v>
      </c>
      <c r="H18" s="93" t="n">
        <v>1</v>
      </c>
      <c r="I18" s="93" t="n">
        <v>1</v>
      </c>
      <c r="J18" s="93" t="n">
        <v>0</v>
      </c>
      <c r="K18" s="93" t="n">
        <v>0</v>
      </c>
      <c r="L18" s="129" t="n">
        <v>0</v>
      </c>
      <c r="M18" s="93" t="n">
        <v>0</v>
      </c>
      <c r="N18" s="93" t="n">
        <v>1</v>
      </c>
      <c r="O18" s="93" t="n">
        <v>11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2</v>
      </c>
      <c r="U18" s="93" t="n">
        <v>1</v>
      </c>
      <c r="V18" s="223" t="n">
        <v>5</v>
      </c>
      <c r="X18" s="127"/>
      <c r="Y18" s="127"/>
    </row>
    <row r="19" customFormat="false" ht="20.1" hidden="false" customHeight="true" outlineLevel="0" collapsed="false">
      <c r="A19" s="187"/>
      <c r="B19" s="185" t="s">
        <v>381</v>
      </c>
      <c r="C19" s="186"/>
      <c r="D19" s="93"/>
      <c r="E19" s="90"/>
      <c r="F19" s="90"/>
      <c r="G19" s="90"/>
      <c r="H19" s="93"/>
      <c r="I19" s="93"/>
      <c r="J19" s="90"/>
      <c r="K19" s="90"/>
      <c r="L19" s="129"/>
      <c r="M19" s="90"/>
      <c r="N19" s="90"/>
      <c r="O19" s="90"/>
      <c r="P19" s="90"/>
      <c r="Q19" s="90"/>
      <c r="R19" s="129"/>
      <c r="S19" s="90"/>
      <c r="T19" s="90"/>
      <c r="U19" s="90"/>
      <c r="V19" s="223"/>
    </row>
    <row r="20" customFormat="false" ht="15.95" hidden="false" customHeight="true" outlineLevel="0" collapsed="false">
      <c r="A20" s="187" t="n">
        <v>6</v>
      </c>
      <c r="B20" s="188" t="s">
        <v>382</v>
      </c>
      <c r="C20" s="188"/>
      <c r="D20" s="93" t="n">
        <v>5430</v>
      </c>
      <c r="E20" s="93" t="n">
        <v>4694</v>
      </c>
      <c r="F20" s="93" t="n">
        <v>736</v>
      </c>
      <c r="G20" s="93" t="n">
        <v>875</v>
      </c>
      <c r="H20" s="93" t="n">
        <v>557</v>
      </c>
      <c r="I20" s="93" t="n">
        <v>354</v>
      </c>
      <c r="J20" s="93" t="n">
        <v>57</v>
      </c>
      <c r="K20" s="93" t="n">
        <v>295</v>
      </c>
      <c r="L20" s="129" t="n">
        <v>0</v>
      </c>
      <c r="M20" s="93" t="n">
        <v>140</v>
      </c>
      <c r="N20" s="93" t="n">
        <v>674</v>
      </c>
      <c r="O20" s="93" t="n">
        <v>1447</v>
      </c>
      <c r="P20" s="93" t="n">
        <v>206</v>
      </c>
      <c r="Q20" s="93" t="n">
        <v>42</v>
      </c>
      <c r="R20" s="93" t="n">
        <v>253</v>
      </c>
      <c r="S20" s="93" t="n">
        <v>186</v>
      </c>
      <c r="T20" s="93" t="n">
        <v>187</v>
      </c>
      <c r="U20" s="93" t="n">
        <v>157</v>
      </c>
      <c r="V20" s="223" t="n">
        <v>6</v>
      </c>
      <c r="X20" s="127"/>
      <c r="Y20" s="127"/>
    </row>
    <row r="21" customFormat="false" ht="12.75" hidden="false" customHeight="false" outlineLevel="0" collapsed="false">
      <c r="A21" s="187" t="n">
        <v>7</v>
      </c>
      <c r="B21" s="188" t="s">
        <v>383</v>
      </c>
      <c r="C21" s="188"/>
      <c r="D21" s="93" t="n">
        <v>5430</v>
      </c>
      <c r="E21" s="93" t="n">
        <v>4694</v>
      </c>
      <c r="F21" s="93" t="n">
        <v>736</v>
      </c>
      <c r="G21" s="93" t="n">
        <v>875</v>
      </c>
      <c r="H21" s="93" t="n">
        <v>557</v>
      </c>
      <c r="I21" s="93" t="n">
        <v>354</v>
      </c>
      <c r="J21" s="93" t="n">
        <v>57</v>
      </c>
      <c r="K21" s="93" t="n">
        <v>295</v>
      </c>
      <c r="L21" s="129" t="n">
        <v>0</v>
      </c>
      <c r="M21" s="93" t="n">
        <v>140</v>
      </c>
      <c r="N21" s="93" t="n">
        <v>674</v>
      </c>
      <c r="O21" s="93" t="n">
        <v>1447</v>
      </c>
      <c r="P21" s="93" t="n">
        <v>206</v>
      </c>
      <c r="Q21" s="93" t="n">
        <v>42</v>
      </c>
      <c r="R21" s="93" t="n">
        <v>253</v>
      </c>
      <c r="S21" s="93" t="n">
        <v>186</v>
      </c>
      <c r="T21" s="93" t="n">
        <v>187</v>
      </c>
      <c r="U21" s="93" t="n">
        <v>157</v>
      </c>
      <c r="V21" s="223" t="n">
        <v>7</v>
      </c>
      <c r="X21" s="127"/>
      <c r="Y21" s="127"/>
    </row>
    <row r="22" customFormat="false" ht="12.75" hidden="false" customHeight="false" outlineLevel="0" collapsed="false">
      <c r="A22" s="187" t="n">
        <v>8</v>
      </c>
      <c r="B22" s="188" t="s">
        <v>384</v>
      </c>
      <c r="C22" s="188"/>
      <c r="D22" s="93" t="n">
        <v>5430</v>
      </c>
      <c r="E22" s="93" t="n">
        <v>4694</v>
      </c>
      <c r="F22" s="93" t="n">
        <v>736</v>
      </c>
      <c r="G22" s="93" t="n">
        <v>875</v>
      </c>
      <c r="H22" s="93" t="n">
        <v>557</v>
      </c>
      <c r="I22" s="93" t="n">
        <v>354</v>
      </c>
      <c r="J22" s="93" t="n">
        <v>57</v>
      </c>
      <c r="K22" s="93" t="n">
        <v>295</v>
      </c>
      <c r="L22" s="129" t="n">
        <v>0</v>
      </c>
      <c r="M22" s="93" t="n">
        <v>140</v>
      </c>
      <c r="N22" s="93" t="n">
        <v>674</v>
      </c>
      <c r="O22" s="93" t="n">
        <v>1447</v>
      </c>
      <c r="P22" s="93" t="n">
        <v>206</v>
      </c>
      <c r="Q22" s="93" t="n">
        <v>42</v>
      </c>
      <c r="R22" s="93" t="n">
        <v>253</v>
      </c>
      <c r="S22" s="93" t="n">
        <v>186</v>
      </c>
      <c r="T22" s="93" t="n">
        <v>187</v>
      </c>
      <c r="U22" s="93" t="n">
        <v>157</v>
      </c>
      <c r="V22" s="223" t="n">
        <v>8</v>
      </c>
      <c r="X22" s="127"/>
      <c r="Y22" s="127"/>
    </row>
    <row r="23" customFormat="false" ht="12.75" hidden="false" customHeight="false" outlineLevel="0" collapsed="false">
      <c r="A23" s="187" t="n">
        <v>9</v>
      </c>
      <c r="B23" s="188" t="s">
        <v>385</v>
      </c>
      <c r="C23" s="188"/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129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223" t="n">
        <v>9</v>
      </c>
      <c r="X23" s="127"/>
      <c r="Y23" s="127"/>
    </row>
    <row r="24" customFormat="false" ht="12.75" hidden="false" customHeight="false" outlineLevel="0" collapsed="false">
      <c r="A24" s="187" t="n">
        <v>10</v>
      </c>
      <c r="B24" s="188" t="s">
        <v>386</v>
      </c>
      <c r="C24" s="188"/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129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223" t="n">
        <v>10</v>
      </c>
      <c r="X24" s="127"/>
      <c r="Y24" s="127"/>
    </row>
    <row r="25" customFormat="false" ht="12.75" hidden="false" customHeight="false" outlineLevel="0" collapsed="false">
      <c r="A25" s="187" t="n">
        <v>11</v>
      </c>
      <c r="B25" s="188" t="s">
        <v>387</v>
      </c>
      <c r="C25" s="188"/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129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3" t="n">
        <v>0</v>
      </c>
      <c r="T25" s="93" t="n">
        <v>0</v>
      </c>
      <c r="U25" s="93" t="n">
        <v>0</v>
      </c>
      <c r="V25" s="223" t="n">
        <v>11</v>
      </c>
      <c r="X25" s="127"/>
      <c r="Y25" s="127"/>
    </row>
    <row r="26" customFormat="false" ht="15.95" hidden="false" customHeight="true" outlineLevel="0" collapsed="false">
      <c r="A26" s="187" t="n">
        <v>12</v>
      </c>
      <c r="B26" s="188" t="s">
        <v>388</v>
      </c>
      <c r="C26" s="188"/>
      <c r="D26" s="93" t="n">
        <v>2242</v>
      </c>
      <c r="E26" s="93" t="n">
        <v>2017</v>
      </c>
      <c r="F26" s="93" t="n">
        <v>225</v>
      </c>
      <c r="G26" s="93" t="n">
        <v>222</v>
      </c>
      <c r="H26" s="93" t="n">
        <v>279</v>
      </c>
      <c r="I26" s="93" t="n">
        <v>260</v>
      </c>
      <c r="J26" s="93" t="n">
        <v>18</v>
      </c>
      <c r="K26" s="93" t="n">
        <v>91</v>
      </c>
      <c r="L26" s="129" t="n">
        <v>0</v>
      </c>
      <c r="M26" s="93" t="n">
        <v>33</v>
      </c>
      <c r="N26" s="93" t="n">
        <v>181</v>
      </c>
      <c r="O26" s="93" t="n">
        <v>773</v>
      </c>
      <c r="P26" s="93" t="n">
        <v>121</v>
      </c>
      <c r="Q26" s="93" t="n">
        <v>11</v>
      </c>
      <c r="R26" s="93" t="n">
        <v>89</v>
      </c>
      <c r="S26" s="93" t="n">
        <v>40</v>
      </c>
      <c r="T26" s="93" t="n">
        <v>61</v>
      </c>
      <c r="U26" s="93" t="n">
        <v>63</v>
      </c>
      <c r="V26" s="223" t="n">
        <v>12</v>
      </c>
      <c r="X26" s="127"/>
      <c r="Y26" s="127"/>
    </row>
    <row r="27" customFormat="false" ht="12.75" hidden="false" customHeight="false" outlineLevel="0" collapsed="false">
      <c r="A27" s="187" t="n">
        <v>13</v>
      </c>
      <c r="B27" s="188" t="s">
        <v>389</v>
      </c>
      <c r="C27" s="188"/>
      <c r="D27" s="93" t="n">
        <v>999</v>
      </c>
      <c r="E27" s="93" t="n">
        <v>879</v>
      </c>
      <c r="F27" s="93" t="n">
        <v>120</v>
      </c>
      <c r="G27" s="93" t="n">
        <v>125</v>
      </c>
      <c r="H27" s="93" t="n">
        <v>143</v>
      </c>
      <c r="I27" s="93" t="n">
        <v>64</v>
      </c>
      <c r="J27" s="93" t="n">
        <v>12</v>
      </c>
      <c r="K27" s="93" t="n">
        <v>38</v>
      </c>
      <c r="L27" s="129" t="n">
        <v>0</v>
      </c>
      <c r="M27" s="93" t="n">
        <v>21</v>
      </c>
      <c r="N27" s="93" t="n">
        <v>113</v>
      </c>
      <c r="O27" s="93" t="n">
        <v>264</v>
      </c>
      <c r="P27" s="93" t="n">
        <v>70</v>
      </c>
      <c r="Q27" s="93" t="n">
        <v>10</v>
      </c>
      <c r="R27" s="93" t="n">
        <v>41</v>
      </c>
      <c r="S27" s="93" t="n">
        <v>30</v>
      </c>
      <c r="T27" s="93" t="n">
        <v>40</v>
      </c>
      <c r="U27" s="93" t="n">
        <v>28</v>
      </c>
      <c r="V27" s="223" t="n">
        <v>13</v>
      </c>
      <c r="X27" s="127"/>
      <c r="Y27" s="127"/>
    </row>
    <row r="28" customFormat="false" ht="12.75" hidden="false" customHeight="false" outlineLevel="0" collapsed="false">
      <c r="A28" s="187" t="n">
        <v>14</v>
      </c>
      <c r="B28" s="188" t="s">
        <v>390</v>
      </c>
      <c r="C28" s="188"/>
      <c r="D28" s="93" t="n">
        <v>791</v>
      </c>
      <c r="E28" s="93" t="n">
        <v>734</v>
      </c>
      <c r="F28" s="93" t="n">
        <v>57</v>
      </c>
      <c r="G28" s="93" t="n">
        <v>71</v>
      </c>
      <c r="H28" s="93" t="n">
        <v>71</v>
      </c>
      <c r="I28" s="93" t="n">
        <v>152</v>
      </c>
      <c r="J28" s="93" t="n">
        <v>4</v>
      </c>
      <c r="K28" s="93" t="n">
        <v>32</v>
      </c>
      <c r="L28" s="129" t="n">
        <v>0</v>
      </c>
      <c r="M28" s="93" t="n">
        <v>8</v>
      </c>
      <c r="N28" s="93" t="n">
        <v>40</v>
      </c>
      <c r="O28" s="93" t="n">
        <v>329</v>
      </c>
      <c r="P28" s="93" t="n">
        <v>24</v>
      </c>
      <c r="Q28" s="93" t="n">
        <v>1</v>
      </c>
      <c r="R28" s="93" t="n">
        <v>22</v>
      </c>
      <c r="S28" s="93" t="n">
        <v>7</v>
      </c>
      <c r="T28" s="93" t="n">
        <v>10</v>
      </c>
      <c r="U28" s="93" t="n">
        <v>20</v>
      </c>
      <c r="V28" s="223" t="n">
        <v>14</v>
      </c>
      <c r="X28" s="127"/>
      <c r="Y28" s="127"/>
    </row>
    <row r="29" customFormat="false" ht="12.75" hidden="false" customHeight="false" outlineLevel="0" collapsed="false">
      <c r="A29" s="187" t="n">
        <v>15</v>
      </c>
      <c r="B29" s="188" t="s">
        <v>393</v>
      </c>
      <c r="C29" s="188"/>
      <c r="D29" s="93" t="n">
        <v>452</v>
      </c>
      <c r="E29" s="93" t="n">
        <v>404</v>
      </c>
      <c r="F29" s="93" t="n">
        <v>48</v>
      </c>
      <c r="G29" s="93" t="n">
        <v>26</v>
      </c>
      <c r="H29" s="93" t="n">
        <v>65</v>
      </c>
      <c r="I29" s="93" t="n">
        <v>44</v>
      </c>
      <c r="J29" s="93" t="n">
        <v>2</v>
      </c>
      <c r="K29" s="93" t="n">
        <v>21</v>
      </c>
      <c r="L29" s="129" t="n">
        <v>0</v>
      </c>
      <c r="M29" s="93" t="n">
        <v>4</v>
      </c>
      <c r="N29" s="93" t="n">
        <v>28</v>
      </c>
      <c r="O29" s="93" t="n">
        <v>180</v>
      </c>
      <c r="P29" s="93" t="n">
        <v>27</v>
      </c>
      <c r="Q29" s="93" t="n">
        <v>0</v>
      </c>
      <c r="R29" s="93" t="n">
        <v>26</v>
      </c>
      <c r="S29" s="93" t="n">
        <v>3</v>
      </c>
      <c r="T29" s="93" t="n">
        <v>11</v>
      </c>
      <c r="U29" s="93" t="n">
        <v>15</v>
      </c>
      <c r="V29" s="223" t="n">
        <v>15</v>
      </c>
      <c r="X29" s="127"/>
      <c r="Y29" s="127"/>
    </row>
    <row r="30" customFormat="false" ht="18" hidden="false" customHeight="true" outlineLevel="0" collapsed="false">
      <c r="A30" s="187" t="n">
        <v>16</v>
      </c>
      <c r="B30" s="188" t="s">
        <v>394</v>
      </c>
      <c r="C30" s="188"/>
      <c r="D30" s="93" t="n">
        <v>10360</v>
      </c>
      <c r="E30" s="93" t="n">
        <v>9128</v>
      </c>
      <c r="F30" s="93" t="n">
        <v>1232</v>
      </c>
      <c r="G30" s="93" t="n">
        <v>1345</v>
      </c>
      <c r="H30" s="93" t="n">
        <v>1179</v>
      </c>
      <c r="I30" s="93" t="n">
        <v>918</v>
      </c>
      <c r="J30" s="93" t="n">
        <v>95</v>
      </c>
      <c r="K30" s="93" t="n">
        <v>498</v>
      </c>
      <c r="L30" s="129" t="n">
        <v>0</v>
      </c>
      <c r="M30" s="93" t="n">
        <v>210</v>
      </c>
      <c r="N30" s="93" t="n">
        <v>1063</v>
      </c>
      <c r="O30" s="93" t="n">
        <v>3171</v>
      </c>
      <c r="P30" s="93" t="n">
        <v>475</v>
      </c>
      <c r="Q30" s="93" t="n">
        <v>64</v>
      </c>
      <c r="R30" s="93" t="n">
        <v>455</v>
      </c>
      <c r="S30" s="93" t="n">
        <v>269</v>
      </c>
      <c r="T30" s="93" t="n">
        <v>320</v>
      </c>
      <c r="U30" s="93" t="n">
        <v>298</v>
      </c>
      <c r="V30" s="223" t="n">
        <v>16</v>
      </c>
      <c r="X30" s="127"/>
      <c r="Y30" s="127"/>
    </row>
    <row r="31" customFormat="false" ht="20.1" hidden="false" customHeight="true" outlineLevel="0" collapsed="false">
      <c r="A31" s="187"/>
      <c r="B31" s="185" t="s">
        <v>395</v>
      </c>
      <c r="C31" s="186"/>
      <c r="D31" s="93"/>
      <c r="E31" s="90"/>
      <c r="F31" s="90"/>
      <c r="G31" s="90"/>
      <c r="H31" s="93"/>
      <c r="I31" s="93"/>
      <c r="J31" s="90"/>
      <c r="K31" s="90"/>
      <c r="L31" s="129"/>
      <c r="M31" s="90"/>
      <c r="N31" s="90"/>
      <c r="O31" s="90"/>
      <c r="P31" s="90"/>
      <c r="Q31" s="90"/>
      <c r="R31" s="129"/>
      <c r="S31" s="90"/>
      <c r="T31" s="90"/>
      <c r="U31" s="90"/>
      <c r="V31" s="223"/>
    </row>
    <row r="32" customFormat="false" ht="12.75" hidden="false" customHeight="false" outlineLevel="0" collapsed="false">
      <c r="A32" s="187"/>
      <c r="B32" s="166" t="s">
        <v>396</v>
      </c>
      <c r="C32" s="189"/>
      <c r="D32" s="93"/>
      <c r="E32" s="93"/>
      <c r="F32" s="93"/>
      <c r="G32" s="93"/>
      <c r="H32" s="93"/>
      <c r="I32" s="93"/>
      <c r="J32" s="93"/>
      <c r="K32" s="93"/>
      <c r="L32" s="129"/>
      <c r="M32" s="93"/>
      <c r="N32" s="93"/>
      <c r="O32" s="93"/>
      <c r="P32" s="93"/>
      <c r="Q32" s="93"/>
      <c r="R32" s="129"/>
      <c r="S32" s="93"/>
      <c r="T32" s="93"/>
      <c r="U32" s="93"/>
      <c r="V32" s="223"/>
    </row>
    <row r="33" customFormat="false" ht="12.75" hidden="false" customHeight="false" outlineLevel="0" collapsed="false">
      <c r="A33" s="187" t="n">
        <v>17</v>
      </c>
      <c r="B33" s="188" t="s">
        <v>572</v>
      </c>
      <c r="C33" s="188"/>
      <c r="D33" s="93" t="n">
        <v>1958</v>
      </c>
      <c r="E33" s="93" t="n">
        <v>1680</v>
      </c>
      <c r="F33" s="93" t="n">
        <v>278</v>
      </c>
      <c r="G33" s="93" t="n">
        <v>274</v>
      </c>
      <c r="H33" s="93" t="n">
        <v>188</v>
      </c>
      <c r="I33" s="93" t="n">
        <v>209</v>
      </c>
      <c r="J33" s="93" t="n">
        <v>9</v>
      </c>
      <c r="K33" s="93" t="n">
        <v>82</v>
      </c>
      <c r="L33" s="129" t="n">
        <v>0</v>
      </c>
      <c r="M33" s="93" t="n">
        <v>51</v>
      </c>
      <c r="N33" s="93" t="n">
        <v>224</v>
      </c>
      <c r="O33" s="93" t="n">
        <v>520</v>
      </c>
      <c r="P33" s="93" t="n">
        <v>96</v>
      </c>
      <c r="Q33" s="93" t="n">
        <v>15</v>
      </c>
      <c r="R33" s="93" t="n">
        <v>88</v>
      </c>
      <c r="S33" s="93" t="n">
        <v>77</v>
      </c>
      <c r="T33" s="93" t="n">
        <v>63</v>
      </c>
      <c r="U33" s="93" t="n">
        <v>62</v>
      </c>
      <c r="V33" s="223" t="n">
        <v>17</v>
      </c>
      <c r="X33" s="127"/>
      <c r="Y33" s="127"/>
    </row>
    <row r="34" customFormat="false" ht="12.75" hidden="false" customHeight="false" outlineLevel="0" collapsed="false">
      <c r="A34" s="187" t="n">
        <v>18</v>
      </c>
      <c r="B34" s="188" t="s">
        <v>398</v>
      </c>
      <c r="C34" s="188"/>
      <c r="D34" s="93" t="n">
        <v>4051</v>
      </c>
      <c r="E34" s="93" t="n">
        <v>3589</v>
      </c>
      <c r="F34" s="93" t="n">
        <v>462</v>
      </c>
      <c r="G34" s="93" t="n">
        <v>588</v>
      </c>
      <c r="H34" s="93" t="n">
        <v>476</v>
      </c>
      <c r="I34" s="93" t="n">
        <v>279</v>
      </c>
      <c r="J34" s="93" t="n">
        <v>33</v>
      </c>
      <c r="K34" s="93" t="n">
        <v>211</v>
      </c>
      <c r="L34" s="129" t="n">
        <v>0</v>
      </c>
      <c r="M34" s="93" t="n">
        <v>72</v>
      </c>
      <c r="N34" s="93" t="n">
        <v>433</v>
      </c>
      <c r="O34" s="93" t="n">
        <v>1242</v>
      </c>
      <c r="P34" s="93" t="n">
        <v>158</v>
      </c>
      <c r="Q34" s="93" t="n">
        <v>33</v>
      </c>
      <c r="R34" s="93" t="n">
        <v>177</v>
      </c>
      <c r="S34" s="93" t="n">
        <v>102</v>
      </c>
      <c r="T34" s="93" t="n">
        <v>136</v>
      </c>
      <c r="U34" s="93" t="n">
        <v>111</v>
      </c>
      <c r="V34" s="223" t="n">
        <v>18</v>
      </c>
      <c r="X34" s="127"/>
      <c r="Y34" s="127"/>
    </row>
    <row r="35" customFormat="false" ht="12.75" hidden="false" customHeight="false" outlineLevel="0" collapsed="false">
      <c r="A35" s="187" t="n">
        <v>19</v>
      </c>
      <c r="B35" s="188" t="s">
        <v>399</v>
      </c>
      <c r="C35" s="188"/>
      <c r="D35" s="93" t="n">
        <v>33</v>
      </c>
      <c r="E35" s="93" t="n">
        <v>29</v>
      </c>
      <c r="F35" s="93" t="n">
        <v>4</v>
      </c>
      <c r="G35" s="93" t="n">
        <v>1</v>
      </c>
      <c r="H35" s="93" t="n">
        <v>3</v>
      </c>
      <c r="I35" s="93" t="n">
        <v>8</v>
      </c>
      <c r="J35" s="93" t="n">
        <v>1</v>
      </c>
      <c r="K35" s="93" t="n">
        <v>1</v>
      </c>
      <c r="L35" s="129" t="n">
        <v>0</v>
      </c>
      <c r="M35" s="93" t="n">
        <v>0</v>
      </c>
      <c r="N35" s="93" t="n">
        <v>2</v>
      </c>
      <c r="O35" s="93" t="n">
        <v>9</v>
      </c>
      <c r="P35" s="93" t="n">
        <v>1</v>
      </c>
      <c r="Q35" s="93" t="n">
        <v>1</v>
      </c>
      <c r="R35" s="93" t="n">
        <v>0</v>
      </c>
      <c r="S35" s="93" t="n">
        <v>0</v>
      </c>
      <c r="T35" s="93" t="n">
        <v>2</v>
      </c>
      <c r="U35" s="93" t="n">
        <v>4</v>
      </c>
      <c r="V35" s="223" t="n">
        <v>19</v>
      </c>
      <c r="X35" s="127"/>
      <c r="Y35" s="127"/>
    </row>
    <row r="36" customFormat="false" ht="12.75" hidden="false" customHeight="false" outlineLevel="0" collapsed="false">
      <c r="A36" s="187" t="n">
        <v>20</v>
      </c>
      <c r="B36" s="188" t="s">
        <v>401</v>
      </c>
      <c r="C36" s="188"/>
      <c r="D36" s="93" t="n">
        <v>12</v>
      </c>
      <c r="E36" s="93" t="n">
        <v>9</v>
      </c>
      <c r="F36" s="93" t="n">
        <v>3</v>
      </c>
      <c r="G36" s="93" t="n">
        <v>1</v>
      </c>
      <c r="H36" s="93" t="n">
        <v>1</v>
      </c>
      <c r="I36" s="93" t="n">
        <v>3</v>
      </c>
      <c r="J36" s="93" t="n">
        <v>0</v>
      </c>
      <c r="K36" s="93" t="n">
        <v>0</v>
      </c>
      <c r="L36" s="129" t="n">
        <v>0</v>
      </c>
      <c r="M36" s="93" t="n">
        <v>1</v>
      </c>
      <c r="N36" s="93" t="n">
        <v>0</v>
      </c>
      <c r="O36" s="93" t="n">
        <v>2</v>
      </c>
      <c r="P36" s="93" t="n">
        <v>0</v>
      </c>
      <c r="Q36" s="93" t="n">
        <v>0</v>
      </c>
      <c r="R36" s="93" t="n">
        <v>2</v>
      </c>
      <c r="S36" s="93" t="n">
        <v>0</v>
      </c>
      <c r="T36" s="93" t="n">
        <v>2</v>
      </c>
      <c r="U36" s="93" t="n">
        <v>0</v>
      </c>
      <c r="V36" s="223" t="n">
        <v>20</v>
      </c>
      <c r="X36" s="127"/>
      <c r="Y36" s="127"/>
    </row>
    <row r="37" customFormat="false" ht="12.75" hidden="false" customHeight="false" outlineLevel="0" collapsed="false">
      <c r="A37" s="187" t="n">
        <v>21</v>
      </c>
      <c r="B37" s="188" t="s">
        <v>573</v>
      </c>
      <c r="C37" s="188"/>
      <c r="D37" s="93" t="n">
        <v>118</v>
      </c>
      <c r="E37" s="93" t="n">
        <v>105</v>
      </c>
      <c r="F37" s="93" t="n">
        <v>13</v>
      </c>
      <c r="G37" s="93" t="n">
        <v>28</v>
      </c>
      <c r="H37" s="93" t="n">
        <v>14</v>
      </c>
      <c r="I37" s="93" t="n">
        <v>6</v>
      </c>
      <c r="J37" s="93" t="n">
        <v>1</v>
      </c>
      <c r="K37" s="93" t="n">
        <v>9</v>
      </c>
      <c r="L37" s="129" t="n">
        <v>0</v>
      </c>
      <c r="M37" s="93" t="n">
        <v>1</v>
      </c>
      <c r="N37" s="93" t="n">
        <v>10</v>
      </c>
      <c r="O37" s="93" t="n">
        <v>22</v>
      </c>
      <c r="P37" s="93" t="n">
        <v>11</v>
      </c>
      <c r="Q37" s="93" t="n">
        <v>1</v>
      </c>
      <c r="R37" s="93" t="n">
        <v>5</v>
      </c>
      <c r="S37" s="93" t="n">
        <v>6</v>
      </c>
      <c r="T37" s="93" t="n">
        <v>3</v>
      </c>
      <c r="U37" s="93" t="n">
        <v>1</v>
      </c>
      <c r="V37" s="223" t="n">
        <v>21</v>
      </c>
      <c r="X37" s="127"/>
      <c r="Y37" s="127"/>
    </row>
    <row r="38" customFormat="false" ht="12.75" hidden="false" customHeight="false" outlineLevel="0" collapsed="false">
      <c r="A38" s="187" t="n">
        <v>22</v>
      </c>
      <c r="B38" s="188" t="s">
        <v>402</v>
      </c>
      <c r="C38" s="188"/>
      <c r="D38" s="93" t="n">
        <v>1267</v>
      </c>
      <c r="E38" s="93" t="n">
        <v>1104</v>
      </c>
      <c r="F38" s="93" t="n">
        <v>163</v>
      </c>
      <c r="G38" s="93" t="n">
        <v>179</v>
      </c>
      <c r="H38" s="93" t="n">
        <v>118</v>
      </c>
      <c r="I38" s="93" t="n">
        <v>90</v>
      </c>
      <c r="J38" s="93" t="n">
        <v>27</v>
      </c>
      <c r="K38" s="93" t="n">
        <v>63</v>
      </c>
      <c r="L38" s="129" t="n">
        <v>0</v>
      </c>
      <c r="M38" s="93" t="n">
        <v>43</v>
      </c>
      <c r="N38" s="93" t="n">
        <v>160</v>
      </c>
      <c r="O38" s="93" t="n">
        <v>387</v>
      </c>
      <c r="P38" s="93" t="n">
        <v>42</v>
      </c>
      <c r="Q38" s="93" t="n">
        <v>3</v>
      </c>
      <c r="R38" s="93" t="n">
        <v>60</v>
      </c>
      <c r="S38" s="93" t="n">
        <v>29</v>
      </c>
      <c r="T38" s="93" t="n">
        <v>35</v>
      </c>
      <c r="U38" s="93" t="n">
        <v>31</v>
      </c>
      <c r="V38" s="223" t="n">
        <v>22</v>
      </c>
      <c r="X38" s="127"/>
      <c r="Y38" s="127"/>
    </row>
    <row r="39" customFormat="false" ht="12.75" hidden="false" customHeight="false" outlineLevel="0" collapsed="false">
      <c r="A39" s="187" t="n">
        <v>23</v>
      </c>
      <c r="B39" s="188" t="s">
        <v>403</v>
      </c>
      <c r="C39" s="188"/>
      <c r="D39" s="93" t="n">
        <v>233</v>
      </c>
      <c r="E39" s="93" t="n">
        <v>195</v>
      </c>
      <c r="F39" s="93" t="n">
        <v>38</v>
      </c>
      <c r="G39" s="93" t="n">
        <v>26</v>
      </c>
      <c r="H39" s="93" t="n">
        <v>36</v>
      </c>
      <c r="I39" s="93" t="n">
        <v>19</v>
      </c>
      <c r="J39" s="93" t="n">
        <v>4</v>
      </c>
      <c r="K39" s="93" t="n">
        <v>20</v>
      </c>
      <c r="L39" s="129" t="n">
        <v>0</v>
      </c>
      <c r="M39" s="93" t="n">
        <v>5</v>
      </c>
      <c r="N39" s="93" t="n">
        <v>26</v>
      </c>
      <c r="O39" s="93" t="n">
        <v>38</v>
      </c>
      <c r="P39" s="93" t="n">
        <v>19</v>
      </c>
      <c r="Q39" s="93" t="n">
        <v>0</v>
      </c>
      <c r="R39" s="93" t="n">
        <v>10</v>
      </c>
      <c r="S39" s="93" t="n">
        <v>12</v>
      </c>
      <c r="T39" s="93" t="n">
        <v>7</v>
      </c>
      <c r="U39" s="93" t="n">
        <v>11</v>
      </c>
      <c r="V39" s="223" t="n">
        <v>23</v>
      </c>
      <c r="X39" s="127"/>
      <c r="Y39" s="127"/>
    </row>
    <row r="40" customFormat="false" ht="20.1" hidden="false" customHeight="true" outlineLevel="0" collapsed="false">
      <c r="A40" s="187"/>
      <c r="B40" s="185" t="s">
        <v>574</v>
      </c>
      <c r="C40" s="186"/>
      <c r="D40" s="93"/>
      <c r="E40" s="90"/>
      <c r="F40" s="90"/>
      <c r="G40" s="90"/>
      <c r="H40" s="93"/>
      <c r="I40" s="93"/>
      <c r="J40" s="90"/>
      <c r="K40" s="90"/>
      <c r="L40" s="129"/>
      <c r="M40" s="90"/>
      <c r="N40" s="90"/>
      <c r="O40" s="90"/>
      <c r="P40" s="90"/>
      <c r="Q40" s="90"/>
      <c r="R40" s="129"/>
      <c r="S40" s="90"/>
      <c r="T40" s="90"/>
      <c r="U40" s="90"/>
      <c r="V40" s="223"/>
    </row>
    <row r="41" customFormat="false" ht="12.75" hidden="false" customHeight="false" outlineLevel="0" collapsed="false">
      <c r="A41" s="187" t="n">
        <v>24</v>
      </c>
      <c r="B41" s="166" t="s">
        <v>575</v>
      </c>
      <c r="C41" s="189"/>
      <c r="D41" s="93"/>
      <c r="E41" s="93"/>
      <c r="F41" s="93"/>
      <c r="G41" s="93"/>
      <c r="H41" s="93"/>
      <c r="I41" s="93"/>
      <c r="J41" s="93"/>
      <c r="K41" s="93"/>
      <c r="L41" s="129"/>
      <c r="M41" s="93"/>
      <c r="N41" s="93"/>
      <c r="O41" s="93"/>
      <c r="P41" s="93"/>
      <c r="Q41" s="93"/>
      <c r="R41" s="129"/>
      <c r="S41" s="93"/>
      <c r="T41" s="93"/>
      <c r="U41" s="93"/>
      <c r="V41" s="120"/>
    </row>
    <row r="42" customFormat="false" ht="12.75" hidden="false" customHeight="false" outlineLevel="0" collapsed="false">
      <c r="A42" s="187"/>
      <c r="B42" s="188" t="s">
        <v>576</v>
      </c>
      <c r="C42" s="188"/>
      <c r="D42" s="93" t="n">
        <v>126</v>
      </c>
      <c r="E42" s="93" t="n">
        <v>113</v>
      </c>
      <c r="F42" s="93" t="n">
        <v>13</v>
      </c>
      <c r="G42" s="93" t="n">
        <v>11</v>
      </c>
      <c r="H42" s="93" t="n">
        <v>5</v>
      </c>
      <c r="I42" s="93" t="n">
        <v>15</v>
      </c>
      <c r="J42" s="93" t="n">
        <v>1</v>
      </c>
      <c r="K42" s="93" t="n">
        <v>6</v>
      </c>
      <c r="L42" s="129" t="n">
        <v>0</v>
      </c>
      <c r="M42" s="93" t="n">
        <v>2</v>
      </c>
      <c r="N42" s="93" t="n">
        <v>6</v>
      </c>
      <c r="O42" s="93" t="n">
        <v>49</v>
      </c>
      <c r="P42" s="93" t="n">
        <v>4</v>
      </c>
      <c r="Q42" s="93" t="n">
        <v>1</v>
      </c>
      <c r="R42" s="93" t="n">
        <v>7</v>
      </c>
      <c r="S42" s="93" t="n">
        <v>3</v>
      </c>
      <c r="T42" s="93" t="n">
        <v>15</v>
      </c>
      <c r="U42" s="93" t="n">
        <v>1</v>
      </c>
      <c r="V42" s="223" t="n">
        <v>24</v>
      </c>
      <c r="X42" s="127"/>
      <c r="Y42" s="127"/>
    </row>
    <row r="43" customFormat="false" ht="12.75" hidden="false" customHeight="false" outlineLevel="0" collapsed="false">
      <c r="C43" s="33"/>
      <c r="H43" s="129"/>
      <c r="I43" s="129"/>
      <c r="L43" s="129"/>
      <c r="R43" s="129"/>
      <c r="U43" s="33"/>
      <c r="V43" s="166"/>
    </row>
    <row r="44" customFormat="false" ht="20.1" hidden="false" customHeight="true" outlineLevel="0" collapsed="false">
      <c r="B44" s="33"/>
      <c r="C44" s="166"/>
      <c r="D44" s="172" t="s">
        <v>404</v>
      </c>
      <c r="E44" s="33"/>
      <c r="F44" s="33"/>
      <c r="G44" s="33"/>
      <c r="H44" s="129"/>
      <c r="I44" s="129"/>
      <c r="J44" s="172" t="s">
        <v>404</v>
      </c>
      <c r="K44" s="33"/>
      <c r="L44" s="129"/>
      <c r="M44" s="33"/>
      <c r="N44" s="33"/>
      <c r="O44" s="33"/>
      <c r="P44" s="33"/>
      <c r="Q44" s="33"/>
      <c r="R44" s="129"/>
      <c r="S44" s="33"/>
      <c r="T44" s="33"/>
      <c r="U44" s="33"/>
      <c r="V44" s="166"/>
      <c r="X44" s="114"/>
      <c r="Y44" s="114"/>
    </row>
    <row r="45" customFormat="false" ht="12.75" hidden="false" customHeight="false" outlineLevel="0" collapsed="false">
      <c r="B45" s="33"/>
      <c r="C45" s="103" t="s">
        <v>405</v>
      </c>
      <c r="D45" s="33"/>
      <c r="E45" s="33"/>
      <c r="F45" s="33"/>
      <c r="G45" s="33"/>
      <c r="H45" s="129"/>
      <c r="I45" s="129"/>
      <c r="J45" s="172"/>
      <c r="K45" s="33"/>
      <c r="L45" s="129"/>
      <c r="M45" s="33"/>
      <c r="N45" s="33"/>
      <c r="O45" s="33"/>
      <c r="P45" s="33"/>
      <c r="Q45" s="33"/>
      <c r="R45" s="129"/>
      <c r="S45" s="33"/>
      <c r="T45" s="33"/>
      <c r="U45" s="33"/>
      <c r="V45" s="166"/>
      <c r="X45" s="114"/>
      <c r="Y45" s="114"/>
    </row>
    <row r="46" customFormat="false" ht="20.1" hidden="false" customHeight="true" outlineLevel="0" collapsed="false">
      <c r="A46" s="99"/>
      <c r="B46" s="185" t="s">
        <v>371</v>
      </c>
      <c r="C46" s="185"/>
      <c r="D46" s="90"/>
      <c r="E46" s="90"/>
      <c r="F46" s="90"/>
      <c r="G46" s="90"/>
      <c r="H46" s="129"/>
      <c r="I46" s="129"/>
      <c r="J46" s="90"/>
      <c r="K46" s="90"/>
      <c r="L46" s="129"/>
      <c r="M46" s="90"/>
      <c r="N46" s="90"/>
      <c r="O46" s="90"/>
      <c r="P46" s="90"/>
      <c r="Q46" s="90"/>
      <c r="R46" s="129"/>
      <c r="S46" s="90"/>
      <c r="T46" s="90"/>
      <c r="U46" s="103"/>
      <c r="V46" s="166"/>
      <c r="X46" s="114"/>
      <c r="Y46" s="114"/>
    </row>
    <row r="47" customFormat="false" ht="12.75" hidden="false" customHeight="false" outlineLevel="0" collapsed="false">
      <c r="A47" s="187" t="n">
        <v>25</v>
      </c>
      <c r="B47" s="208" t="s">
        <v>569</v>
      </c>
      <c r="C47" s="195"/>
      <c r="D47" s="192"/>
      <c r="E47" s="192"/>
      <c r="F47" s="192"/>
      <c r="G47" s="192"/>
      <c r="H47" s="129"/>
      <c r="I47" s="129"/>
      <c r="J47" s="192"/>
      <c r="K47" s="192"/>
      <c r="L47" s="129"/>
      <c r="M47" s="192"/>
      <c r="N47" s="192"/>
      <c r="O47" s="192"/>
      <c r="P47" s="192"/>
      <c r="Q47" s="192"/>
      <c r="R47" s="129"/>
      <c r="S47" s="192"/>
      <c r="T47" s="192"/>
      <c r="U47" s="275"/>
      <c r="V47" s="166"/>
      <c r="X47" s="127"/>
      <c r="Y47" s="127"/>
    </row>
    <row r="48" customFormat="false" ht="12.75" hidden="false" customHeight="false" outlineLevel="0" collapsed="false">
      <c r="A48" s="187"/>
      <c r="B48" s="190" t="s">
        <v>570</v>
      </c>
      <c r="C48" s="191" t="s">
        <v>406</v>
      </c>
      <c r="D48" s="192" t="n">
        <v>0.351929092805005</v>
      </c>
      <c r="E48" s="192" t="n">
        <v>0.357621814930711</v>
      </c>
      <c r="F48" s="192" t="n">
        <v>0.312174817898023</v>
      </c>
      <c r="G48" s="192" t="n">
        <v>0.364630811303555</v>
      </c>
      <c r="H48" s="192" t="n">
        <v>0.119617224880383</v>
      </c>
      <c r="I48" s="192" t="n">
        <v>0</v>
      </c>
      <c r="J48" s="192" t="n">
        <v>0</v>
      </c>
      <c r="K48" s="192" t="n">
        <v>2.07253886010363</v>
      </c>
      <c r="L48" s="129" t="n">
        <v>0</v>
      </c>
      <c r="M48" s="192" t="n">
        <v>0</v>
      </c>
      <c r="N48" s="192" t="n">
        <v>0.350877192982456</v>
      </c>
      <c r="O48" s="192" t="n">
        <v>0.315315315315315</v>
      </c>
      <c r="P48" s="192" t="n">
        <v>0</v>
      </c>
      <c r="Q48" s="192" t="n">
        <v>0</v>
      </c>
      <c r="R48" s="192" t="n">
        <v>0.292397660818713</v>
      </c>
      <c r="S48" s="192" t="n">
        <v>0.884955752212389</v>
      </c>
      <c r="T48" s="192" t="n">
        <v>0.403225806451613</v>
      </c>
      <c r="U48" s="192" t="n">
        <v>0</v>
      </c>
      <c r="V48" s="223" t="n">
        <v>25</v>
      </c>
      <c r="X48" s="127"/>
      <c r="Y48" s="127"/>
    </row>
    <row r="49" customFormat="false" ht="12.75" hidden="false" customHeight="false" outlineLevel="0" collapsed="false">
      <c r="A49" s="187" t="n">
        <v>26</v>
      </c>
      <c r="B49" s="190" t="s">
        <v>571</v>
      </c>
      <c r="C49" s="191" t="s">
        <v>406</v>
      </c>
      <c r="D49" s="192" t="n">
        <v>99.29614181439</v>
      </c>
      <c r="E49" s="192" t="n">
        <v>99.2549545522277</v>
      </c>
      <c r="F49" s="192" t="n">
        <v>99.5837669094693</v>
      </c>
      <c r="G49" s="192" t="n">
        <v>99.179580674567</v>
      </c>
      <c r="H49" s="192" t="n">
        <v>99.6411483253589</v>
      </c>
      <c r="I49" s="192" t="n">
        <v>99.8371335504886</v>
      </c>
      <c r="J49" s="192" t="n">
        <v>98.6666666666667</v>
      </c>
      <c r="K49" s="192" t="n">
        <v>97.6683937823834</v>
      </c>
      <c r="L49" s="129" t="n">
        <v>0</v>
      </c>
      <c r="M49" s="192" t="n">
        <v>100</v>
      </c>
      <c r="N49" s="192" t="n">
        <v>99.4152046783626</v>
      </c>
      <c r="O49" s="192" t="n">
        <v>99.1441441441441</v>
      </c>
      <c r="P49" s="192" t="n">
        <v>100</v>
      </c>
      <c r="Q49" s="192" t="n">
        <v>100</v>
      </c>
      <c r="R49" s="192" t="n">
        <v>99.7076023391813</v>
      </c>
      <c r="S49" s="192" t="n">
        <v>99.1150442477876</v>
      </c>
      <c r="T49" s="192" t="n">
        <v>98.7903225806452</v>
      </c>
      <c r="U49" s="192" t="n">
        <v>99.5454545454546</v>
      </c>
      <c r="V49" s="223" t="n">
        <v>26</v>
      </c>
    </row>
    <row r="50" customFormat="false" ht="12.75" hidden="false" customHeight="false" outlineLevel="0" collapsed="false">
      <c r="A50" s="187" t="n">
        <v>27</v>
      </c>
      <c r="B50" s="190" t="s">
        <v>373</v>
      </c>
      <c r="C50" s="191" t="s">
        <v>406</v>
      </c>
      <c r="D50" s="192" t="n">
        <v>0.0782064650677789</v>
      </c>
      <c r="E50" s="192" t="n">
        <v>0.0894054537326777</v>
      </c>
      <c r="F50" s="192" t="n">
        <v>0</v>
      </c>
      <c r="G50" s="192" t="n">
        <v>0.0911577028258888</v>
      </c>
      <c r="H50" s="192" t="n">
        <v>0.119617224880383</v>
      </c>
      <c r="I50" s="192" t="n">
        <v>0</v>
      </c>
      <c r="J50" s="192" t="n">
        <v>1.33333333333333</v>
      </c>
      <c r="K50" s="192" t="n">
        <v>0.259067357512953</v>
      </c>
      <c r="L50" s="129" t="n">
        <v>0</v>
      </c>
      <c r="M50" s="192" t="n">
        <v>0</v>
      </c>
      <c r="N50" s="192" t="n">
        <v>0.116959064327485</v>
      </c>
      <c r="O50" s="192" t="n">
        <v>0.045045045045045</v>
      </c>
      <c r="P50" s="192" t="n">
        <v>0</v>
      </c>
      <c r="Q50" s="192" t="n">
        <v>0</v>
      </c>
      <c r="R50" s="192" t="n">
        <v>0</v>
      </c>
      <c r="S50" s="192" t="n">
        <v>0</v>
      </c>
      <c r="T50" s="192" t="n">
        <v>0</v>
      </c>
      <c r="U50" s="192" t="n">
        <v>0</v>
      </c>
      <c r="V50" s="223" t="n">
        <v>27</v>
      </c>
    </row>
    <row r="51" customFormat="false" ht="12.75" hidden="false" customHeight="false" outlineLevel="0" collapsed="false">
      <c r="A51" s="187" t="n">
        <v>28</v>
      </c>
      <c r="B51" s="190" t="s">
        <v>374</v>
      </c>
      <c r="C51" s="191" t="s">
        <v>406</v>
      </c>
      <c r="D51" s="192" t="n">
        <v>0.273722627737226</v>
      </c>
      <c r="E51" s="192" t="n">
        <v>0.298018179108926</v>
      </c>
      <c r="F51" s="192" t="n">
        <v>0.104058272632674</v>
      </c>
      <c r="G51" s="192" t="n">
        <v>0.364630811303555</v>
      </c>
      <c r="H51" s="192" t="n">
        <v>0.119617224880383</v>
      </c>
      <c r="I51" s="192" t="n">
        <v>0.162866449511401</v>
      </c>
      <c r="J51" s="192" t="n">
        <v>0</v>
      </c>
      <c r="K51" s="192" t="n">
        <v>0</v>
      </c>
      <c r="L51" s="129" t="n">
        <v>0</v>
      </c>
      <c r="M51" s="192" t="n">
        <v>0</v>
      </c>
      <c r="N51" s="192" t="n">
        <v>0.116959064327485</v>
      </c>
      <c r="O51" s="192" t="n">
        <v>0.495495495495496</v>
      </c>
      <c r="P51" s="192" t="n">
        <v>0</v>
      </c>
      <c r="Q51" s="192" t="n">
        <v>0</v>
      </c>
      <c r="R51" s="192" t="n">
        <v>0</v>
      </c>
      <c r="S51" s="192" t="n">
        <v>0</v>
      </c>
      <c r="T51" s="192" t="n">
        <v>0.806451612903226</v>
      </c>
      <c r="U51" s="192" t="n">
        <v>0.454545454545455</v>
      </c>
      <c r="V51" s="223" t="n">
        <v>28</v>
      </c>
    </row>
    <row r="52" customFormat="false" ht="20.1" hidden="false" customHeight="true" outlineLevel="0" collapsed="false">
      <c r="A52" s="187"/>
      <c r="B52" s="185" t="s">
        <v>381</v>
      </c>
      <c r="C52" s="186"/>
      <c r="D52" s="90"/>
      <c r="E52" s="90"/>
      <c r="F52" s="90"/>
      <c r="G52" s="90"/>
      <c r="H52" s="192"/>
      <c r="I52" s="192"/>
      <c r="J52" s="90"/>
      <c r="K52" s="90"/>
      <c r="L52" s="129"/>
      <c r="M52" s="90"/>
      <c r="N52" s="90"/>
      <c r="O52" s="90"/>
      <c r="P52" s="90"/>
      <c r="Q52" s="90"/>
      <c r="R52" s="90"/>
      <c r="S52" s="90"/>
      <c r="T52" s="90"/>
      <c r="U52" s="90"/>
      <c r="V52" s="223"/>
    </row>
    <row r="53" customFormat="false" ht="15.95" hidden="false" customHeight="true" outlineLevel="0" collapsed="false">
      <c r="A53" s="187" t="n">
        <v>29</v>
      </c>
      <c r="B53" s="190" t="s">
        <v>382</v>
      </c>
      <c r="C53" s="191" t="s">
        <v>406</v>
      </c>
      <c r="D53" s="192" t="n">
        <v>70.7768508863399</v>
      </c>
      <c r="E53" s="192" t="n">
        <v>69.9448666368648</v>
      </c>
      <c r="F53" s="192" t="n">
        <v>76.5868886576483</v>
      </c>
      <c r="G53" s="192" t="n">
        <v>79.7629899726527</v>
      </c>
      <c r="H53" s="192" t="n">
        <v>66.6267942583732</v>
      </c>
      <c r="I53" s="192" t="n">
        <v>57.6547231270358</v>
      </c>
      <c r="J53" s="192" t="n">
        <v>76</v>
      </c>
      <c r="K53" s="192" t="n">
        <v>76.4248704663213</v>
      </c>
      <c r="L53" s="129" t="n">
        <v>0</v>
      </c>
      <c r="M53" s="192" t="n">
        <v>80.9248554913295</v>
      </c>
      <c r="N53" s="192" t="n">
        <v>78.8304093567252</v>
      </c>
      <c r="O53" s="192" t="n">
        <v>65.1801801801802</v>
      </c>
      <c r="P53" s="192" t="n">
        <v>62.9969418960245</v>
      </c>
      <c r="Q53" s="192" t="n">
        <v>79.2452830188679</v>
      </c>
      <c r="R53" s="192" t="n">
        <v>73.9766081871345</v>
      </c>
      <c r="S53" s="192" t="n">
        <v>82.3008849557522</v>
      </c>
      <c r="T53" s="192" t="n">
        <v>75.4032258064516</v>
      </c>
      <c r="U53" s="192" t="n">
        <v>71.3636363636364</v>
      </c>
      <c r="V53" s="223" t="n">
        <v>29</v>
      </c>
    </row>
    <row r="54" customFormat="false" ht="12.75" hidden="false" customHeight="false" outlineLevel="0" collapsed="false">
      <c r="A54" s="187" t="n">
        <v>30</v>
      </c>
      <c r="B54" s="190" t="s">
        <v>383</v>
      </c>
      <c r="C54" s="191" t="s">
        <v>406</v>
      </c>
      <c r="D54" s="192" t="n">
        <v>70.7768508863399</v>
      </c>
      <c r="E54" s="192" t="n">
        <v>69.9448666368648</v>
      </c>
      <c r="F54" s="192" t="n">
        <v>76.5868886576483</v>
      </c>
      <c r="G54" s="192" t="n">
        <v>79.7629899726527</v>
      </c>
      <c r="H54" s="192" t="n">
        <v>66.6267942583732</v>
      </c>
      <c r="I54" s="192" t="n">
        <v>57.6547231270358</v>
      </c>
      <c r="J54" s="192" t="n">
        <v>76</v>
      </c>
      <c r="K54" s="192" t="n">
        <v>76.4248704663213</v>
      </c>
      <c r="L54" s="129" t="n">
        <v>0</v>
      </c>
      <c r="M54" s="192" t="n">
        <v>80.9248554913295</v>
      </c>
      <c r="N54" s="192" t="n">
        <v>78.8304093567252</v>
      </c>
      <c r="O54" s="192" t="n">
        <v>65.1801801801802</v>
      </c>
      <c r="P54" s="192" t="n">
        <v>62.9969418960245</v>
      </c>
      <c r="Q54" s="192" t="n">
        <v>79.2452830188679</v>
      </c>
      <c r="R54" s="192" t="n">
        <v>73.9766081871345</v>
      </c>
      <c r="S54" s="192" t="n">
        <v>82.3008849557522</v>
      </c>
      <c r="T54" s="192" t="n">
        <v>75.4032258064516</v>
      </c>
      <c r="U54" s="192" t="n">
        <v>71.3636363636364</v>
      </c>
      <c r="V54" s="223" t="n">
        <v>30</v>
      </c>
      <c r="X54" s="127"/>
      <c r="Y54" s="127"/>
    </row>
    <row r="55" customFormat="false" ht="12.75" hidden="false" customHeight="false" outlineLevel="0" collapsed="false">
      <c r="A55" s="187" t="n">
        <v>31</v>
      </c>
      <c r="B55" s="190" t="s">
        <v>384</v>
      </c>
      <c r="C55" s="191" t="s">
        <v>406</v>
      </c>
      <c r="D55" s="192" t="n">
        <v>70.7768508863399</v>
      </c>
      <c r="E55" s="192" t="n">
        <v>69.9448666368648</v>
      </c>
      <c r="F55" s="192" t="n">
        <v>76.5868886576483</v>
      </c>
      <c r="G55" s="192" t="n">
        <v>79.7629899726527</v>
      </c>
      <c r="H55" s="192" t="n">
        <v>66.6267942583732</v>
      </c>
      <c r="I55" s="192" t="n">
        <v>57.6547231270358</v>
      </c>
      <c r="J55" s="192" t="n">
        <v>76</v>
      </c>
      <c r="K55" s="192" t="n">
        <v>76.4248704663213</v>
      </c>
      <c r="L55" s="129" t="n">
        <v>0</v>
      </c>
      <c r="M55" s="192" t="n">
        <v>80.9248554913295</v>
      </c>
      <c r="N55" s="192" t="n">
        <v>78.8304093567252</v>
      </c>
      <c r="O55" s="192" t="n">
        <v>65.1801801801802</v>
      </c>
      <c r="P55" s="192" t="n">
        <v>62.9969418960245</v>
      </c>
      <c r="Q55" s="192" t="n">
        <v>79.2452830188679</v>
      </c>
      <c r="R55" s="192" t="n">
        <v>73.9766081871345</v>
      </c>
      <c r="S55" s="192" t="n">
        <v>82.3008849557522</v>
      </c>
      <c r="T55" s="192" t="n">
        <v>75.4032258064516</v>
      </c>
      <c r="U55" s="192" t="n">
        <v>71.3636363636364</v>
      </c>
      <c r="V55" s="223" t="n">
        <v>31</v>
      </c>
      <c r="X55" s="127"/>
      <c r="Y55" s="127"/>
    </row>
    <row r="56" customFormat="false" ht="12.75" hidden="false" customHeight="false" outlineLevel="0" collapsed="false">
      <c r="A56" s="187" t="n">
        <v>32</v>
      </c>
      <c r="B56" s="190" t="s">
        <v>385</v>
      </c>
      <c r="C56" s="191" t="s">
        <v>406</v>
      </c>
      <c r="D56" s="192" t="n">
        <v>0</v>
      </c>
      <c r="E56" s="192" t="n">
        <v>0</v>
      </c>
      <c r="F56" s="192" t="n">
        <v>0</v>
      </c>
      <c r="G56" s="192" t="n">
        <v>0</v>
      </c>
      <c r="H56" s="192" t="n">
        <v>0</v>
      </c>
      <c r="I56" s="192" t="n">
        <v>0</v>
      </c>
      <c r="J56" s="192" t="n">
        <v>0</v>
      </c>
      <c r="K56" s="192" t="n">
        <v>0</v>
      </c>
      <c r="L56" s="129" t="n">
        <v>0</v>
      </c>
      <c r="M56" s="192" t="n">
        <v>0</v>
      </c>
      <c r="N56" s="192" t="n">
        <v>0</v>
      </c>
      <c r="O56" s="192" t="n">
        <v>0</v>
      </c>
      <c r="P56" s="192" t="n">
        <v>0</v>
      </c>
      <c r="Q56" s="192" t="n">
        <v>0</v>
      </c>
      <c r="R56" s="192" t="n">
        <v>0</v>
      </c>
      <c r="S56" s="192" t="n">
        <v>0</v>
      </c>
      <c r="T56" s="192" t="n">
        <v>0</v>
      </c>
      <c r="U56" s="192" t="n">
        <v>0</v>
      </c>
      <c r="V56" s="223" t="n">
        <v>32</v>
      </c>
      <c r="X56" s="127"/>
      <c r="Y56" s="127"/>
    </row>
    <row r="57" customFormat="false" ht="12.75" hidden="false" customHeight="false" outlineLevel="0" collapsed="false">
      <c r="A57" s="187" t="n">
        <v>33</v>
      </c>
      <c r="B57" s="190" t="s">
        <v>386</v>
      </c>
      <c r="C57" s="191" t="s">
        <v>406</v>
      </c>
      <c r="D57" s="192" t="n">
        <v>0</v>
      </c>
      <c r="E57" s="192" t="n">
        <v>0</v>
      </c>
      <c r="F57" s="192" t="n">
        <v>0</v>
      </c>
      <c r="G57" s="192" t="n">
        <v>0</v>
      </c>
      <c r="H57" s="192" t="n">
        <v>0</v>
      </c>
      <c r="I57" s="192" t="n">
        <v>0</v>
      </c>
      <c r="J57" s="192" t="n">
        <v>0</v>
      </c>
      <c r="K57" s="192" t="n">
        <v>0</v>
      </c>
      <c r="L57" s="129" t="n">
        <v>0</v>
      </c>
      <c r="M57" s="192" t="n">
        <v>0</v>
      </c>
      <c r="N57" s="192" t="n">
        <v>0</v>
      </c>
      <c r="O57" s="192" t="n">
        <v>0</v>
      </c>
      <c r="P57" s="192" t="n">
        <v>0</v>
      </c>
      <c r="Q57" s="192" t="n">
        <v>0</v>
      </c>
      <c r="R57" s="192" t="n">
        <v>0</v>
      </c>
      <c r="S57" s="192" t="n">
        <v>0</v>
      </c>
      <c r="T57" s="192" t="n">
        <v>0</v>
      </c>
      <c r="U57" s="192" t="n">
        <v>0</v>
      </c>
      <c r="V57" s="223" t="n">
        <v>33</v>
      </c>
      <c r="X57" s="127"/>
      <c r="Y57" s="127"/>
    </row>
    <row r="58" customFormat="false" ht="12.75" hidden="false" customHeight="false" outlineLevel="0" collapsed="false">
      <c r="A58" s="187" t="n">
        <v>34</v>
      </c>
      <c r="B58" s="190" t="s">
        <v>387</v>
      </c>
      <c r="C58" s="191" t="s">
        <v>406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  <c r="I58" s="192" t="n">
        <v>0</v>
      </c>
      <c r="J58" s="192" t="n">
        <v>0</v>
      </c>
      <c r="K58" s="192" t="n">
        <v>0</v>
      </c>
      <c r="L58" s="129" t="n">
        <v>0</v>
      </c>
      <c r="M58" s="192" t="n">
        <v>0</v>
      </c>
      <c r="N58" s="192" t="n">
        <v>0</v>
      </c>
      <c r="O58" s="192" t="n">
        <v>0</v>
      </c>
      <c r="P58" s="192" t="n">
        <v>0</v>
      </c>
      <c r="Q58" s="192" t="n">
        <v>0</v>
      </c>
      <c r="R58" s="192" t="n">
        <v>0</v>
      </c>
      <c r="S58" s="192" t="n">
        <v>0</v>
      </c>
      <c r="T58" s="192" t="n">
        <v>0</v>
      </c>
      <c r="U58" s="192" t="n">
        <v>0</v>
      </c>
      <c r="V58" s="223" t="n">
        <v>34</v>
      </c>
      <c r="X58" s="127"/>
      <c r="Y58" s="127"/>
    </row>
    <row r="59" customFormat="false" ht="15.95" hidden="false" customHeight="true" outlineLevel="0" collapsed="false">
      <c r="A59" s="187" t="n">
        <v>35</v>
      </c>
      <c r="B59" s="190" t="s">
        <v>407</v>
      </c>
      <c r="C59" s="191" t="s">
        <v>406</v>
      </c>
      <c r="D59" s="192" t="n">
        <v>29.2231491136601</v>
      </c>
      <c r="E59" s="192" t="n">
        <v>30.0551333631352</v>
      </c>
      <c r="F59" s="192" t="n">
        <v>23.4131113423517</v>
      </c>
      <c r="G59" s="192" t="n">
        <v>20.2370100273473</v>
      </c>
      <c r="H59" s="192" t="n">
        <v>33.3732057416268</v>
      </c>
      <c r="I59" s="192" t="n">
        <v>42.3452768729642</v>
      </c>
      <c r="J59" s="192" t="n">
        <v>24</v>
      </c>
      <c r="K59" s="192" t="n">
        <v>23.5751295336788</v>
      </c>
      <c r="L59" s="129" t="n">
        <v>0</v>
      </c>
      <c r="M59" s="192" t="n">
        <v>19.0751445086705</v>
      </c>
      <c r="N59" s="192" t="n">
        <v>21.1695906432749</v>
      </c>
      <c r="O59" s="192" t="n">
        <v>34.8198198198198</v>
      </c>
      <c r="P59" s="192" t="n">
        <v>37.0030581039755</v>
      </c>
      <c r="Q59" s="192" t="n">
        <v>20.7547169811321</v>
      </c>
      <c r="R59" s="192" t="n">
        <v>26.0233918128655</v>
      </c>
      <c r="S59" s="192" t="n">
        <v>17.6991150442478</v>
      </c>
      <c r="T59" s="192" t="n">
        <v>24.5967741935484</v>
      </c>
      <c r="U59" s="192" t="n">
        <v>28.6363636363636</v>
      </c>
      <c r="V59" s="223" t="n">
        <v>35</v>
      </c>
      <c r="X59" s="127"/>
      <c r="Y59" s="127"/>
    </row>
    <row r="60" customFormat="false" ht="12.75" hidden="false" customHeight="false" outlineLevel="0" collapsed="false">
      <c r="A60" s="187" t="n">
        <v>36</v>
      </c>
      <c r="B60" s="190" t="s">
        <v>389</v>
      </c>
      <c r="C60" s="191" t="s">
        <v>406</v>
      </c>
      <c r="D60" s="192" t="n">
        <v>13.0213764337852</v>
      </c>
      <c r="E60" s="192" t="n">
        <v>13.0978989718373</v>
      </c>
      <c r="F60" s="192" t="n">
        <v>12.4869927159209</v>
      </c>
      <c r="G60" s="192" t="n">
        <v>11.3947128532361</v>
      </c>
      <c r="H60" s="192" t="n">
        <v>17.1052631578947</v>
      </c>
      <c r="I60" s="192" t="n">
        <v>10.4234527687296</v>
      </c>
      <c r="J60" s="192" t="n">
        <v>16</v>
      </c>
      <c r="K60" s="192" t="n">
        <v>9.84455958549223</v>
      </c>
      <c r="L60" s="129" t="n">
        <v>0</v>
      </c>
      <c r="M60" s="192" t="n">
        <v>12.1387283236994</v>
      </c>
      <c r="N60" s="192" t="n">
        <v>13.2163742690058</v>
      </c>
      <c r="O60" s="192" t="n">
        <v>11.8918918918919</v>
      </c>
      <c r="P60" s="192" t="n">
        <v>21.4067278287462</v>
      </c>
      <c r="Q60" s="192" t="n">
        <v>18.8679245283019</v>
      </c>
      <c r="R60" s="192" t="n">
        <v>11.9883040935673</v>
      </c>
      <c r="S60" s="192" t="n">
        <v>13.2743362831858</v>
      </c>
      <c r="T60" s="192" t="n">
        <v>16.1290322580645</v>
      </c>
      <c r="U60" s="192" t="n">
        <v>12.7272727272727</v>
      </c>
      <c r="V60" s="223" t="n">
        <v>36</v>
      </c>
      <c r="X60" s="127"/>
      <c r="Y60" s="127"/>
    </row>
    <row r="61" customFormat="false" ht="12.75" hidden="false" customHeight="false" outlineLevel="0" collapsed="false">
      <c r="A61" s="187" t="n">
        <v>37</v>
      </c>
      <c r="B61" s="190" t="s">
        <v>390</v>
      </c>
      <c r="C61" s="191" t="s">
        <v>406</v>
      </c>
      <c r="D61" s="192" t="n">
        <v>10.3102189781022</v>
      </c>
      <c r="E61" s="192" t="n">
        <v>10.9372671732976</v>
      </c>
      <c r="F61" s="192" t="n">
        <v>5.93132154006244</v>
      </c>
      <c r="G61" s="192" t="n">
        <v>6.4721969006381</v>
      </c>
      <c r="H61" s="192" t="n">
        <v>8.49282296650718</v>
      </c>
      <c r="I61" s="192" t="n">
        <v>24.7557003257329</v>
      </c>
      <c r="J61" s="192" t="n">
        <v>5.33333333333333</v>
      </c>
      <c r="K61" s="192" t="n">
        <v>8.29015544041451</v>
      </c>
      <c r="L61" s="129" t="n">
        <v>0</v>
      </c>
      <c r="M61" s="192" t="n">
        <v>4.6242774566474</v>
      </c>
      <c r="N61" s="192" t="n">
        <v>4.67836257309942</v>
      </c>
      <c r="O61" s="192" t="n">
        <v>14.8198198198198</v>
      </c>
      <c r="P61" s="192" t="n">
        <v>7.3394495412844</v>
      </c>
      <c r="Q61" s="192" t="n">
        <v>1.88679245283019</v>
      </c>
      <c r="R61" s="192" t="n">
        <v>6.4327485380117</v>
      </c>
      <c r="S61" s="192" t="n">
        <v>3.09734513274336</v>
      </c>
      <c r="T61" s="192" t="n">
        <v>4.03225806451613</v>
      </c>
      <c r="U61" s="192" t="n">
        <v>9.09090909090909</v>
      </c>
      <c r="V61" s="223" t="n">
        <v>37</v>
      </c>
      <c r="X61" s="127"/>
      <c r="Y61" s="127"/>
    </row>
    <row r="62" customFormat="false" ht="12.75" hidden="false" customHeight="false" outlineLevel="0" collapsed="false">
      <c r="A62" s="187" t="n">
        <v>38</v>
      </c>
      <c r="B62" s="190" t="s">
        <v>393</v>
      </c>
      <c r="C62" s="191" t="s">
        <v>406</v>
      </c>
      <c r="D62" s="192" t="n">
        <v>5.89155370177268</v>
      </c>
      <c r="E62" s="192" t="n">
        <v>6.0199672180003</v>
      </c>
      <c r="F62" s="192" t="n">
        <v>4.99479708636837</v>
      </c>
      <c r="G62" s="192" t="n">
        <v>2.37010027347311</v>
      </c>
      <c r="H62" s="192" t="n">
        <v>7.77511961722488</v>
      </c>
      <c r="I62" s="192" t="n">
        <v>7.16612377850163</v>
      </c>
      <c r="J62" s="192" t="n">
        <v>2.66666666666667</v>
      </c>
      <c r="K62" s="192" t="n">
        <v>5.44041450777202</v>
      </c>
      <c r="L62" s="129" t="n">
        <v>0</v>
      </c>
      <c r="M62" s="192" t="n">
        <v>2.3121387283237</v>
      </c>
      <c r="N62" s="192" t="n">
        <v>3.27485380116959</v>
      </c>
      <c r="O62" s="192" t="n">
        <v>8.10810810810811</v>
      </c>
      <c r="P62" s="192" t="n">
        <v>8.25688073394496</v>
      </c>
      <c r="Q62" s="192" t="n">
        <v>0</v>
      </c>
      <c r="R62" s="192" t="n">
        <v>7.60233918128655</v>
      </c>
      <c r="S62" s="192" t="n">
        <v>1.32743362831858</v>
      </c>
      <c r="T62" s="192" t="n">
        <v>4.43548387096774</v>
      </c>
      <c r="U62" s="192" t="n">
        <v>6.81818181818182</v>
      </c>
      <c r="V62" s="223" t="n">
        <v>38</v>
      </c>
      <c r="X62" s="127"/>
      <c r="Y62" s="127"/>
    </row>
    <row r="63" customFormat="false" ht="20.1" hidden="false" customHeight="true" outlineLevel="0" collapsed="false">
      <c r="A63" s="187"/>
      <c r="B63" s="185" t="s">
        <v>395</v>
      </c>
      <c r="C63" s="193"/>
      <c r="D63" s="192"/>
      <c r="E63" s="192"/>
      <c r="F63" s="192"/>
      <c r="G63" s="192"/>
      <c r="H63" s="192"/>
      <c r="I63" s="192"/>
      <c r="J63" s="192"/>
      <c r="K63" s="192"/>
      <c r="L63" s="129"/>
      <c r="M63" s="192"/>
      <c r="N63" s="192"/>
      <c r="O63" s="192"/>
      <c r="P63" s="192"/>
      <c r="Q63" s="192"/>
      <c r="R63" s="192"/>
      <c r="S63" s="192"/>
      <c r="T63" s="192"/>
      <c r="U63" s="192"/>
      <c r="V63" s="223"/>
    </row>
    <row r="64" customFormat="false" ht="12.75" hidden="false" customHeight="false" outlineLevel="0" collapsed="false">
      <c r="A64" s="187"/>
      <c r="B64" s="166" t="s">
        <v>396</v>
      </c>
      <c r="C64" s="194"/>
      <c r="D64" s="192"/>
      <c r="E64" s="192"/>
      <c r="F64" s="192"/>
      <c r="G64" s="192"/>
      <c r="H64" s="192"/>
      <c r="I64" s="192"/>
      <c r="J64" s="192"/>
      <c r="K64" s="192"/>
      <c r="L64" s="129"/>
      <c r="M64" s="192"/>
      <c r="N64" s="192"/>
      <c r="O64" s="192"/>
      <c r="P64" s="192"/>
      <c r="Q64" s="192"/>
      <c r="R64" s="192"/>
      <c r="S64" s="192"/>
      <c r="T64" s="192"/>
      <c r="U64" s="192"/>
      <c r="V64" s="223"/>
    </row>
    <row r="65" customFormat="false" ht="12.75" hidden="false" customHeight="false" outlineLevel="0" collapsed="false">
      <c r="A65" s="187" t="n">
        <v>39</v>
      </c>
      <c r="B65" s="190" t="s">
        <v>572</v>
      </c>
      <c r="C65" s="191" t="s">
        <v>406</v>
      </c>
      <c r="D65" s="192" t="n">
        <v>25.5213764337852</v>
      </c>
      <c r="E65" s="192" t="n">
        <v>25.0335270451498</v>
      </c>
      <c r="F65" s="192" t="n">
        <v>28.9281997918835</v>
      </c>
      <c r="G65" s="192" t="n">
        <v>24.9772105742935</v>
      </c>
      <c r="H65" s="192" t="n">
        <v>22.488038277512</v>
      </c>
      <c r="I65" s="192" t="n">
        <v>34.0390879478827</v>
      </c>
      <c r="J65" s="192" t="n">
        <v>12</v>
      </c>
      <c r="K65" s="192" t="n">
        <v>21.2435233160622</v>
      </c>
      <c r="L65" s="129" t="n">
        <v>0</v>
      </c>
      <c r="M65" s="192" t="n">
        <v>29.4797687861272</v>
      </c>
      <c r="N65" s="192" t="n">
        <v>26.1988304093567</v>
      </c>
      <c r="O65" s="192" t="n">
        <v>23.4234234234234</v>
      </c>
      <c r="P65" s="192" t="n">
        <v>29.3577981651376</v>
      </c>
      <c r="Q65" s="192" t="n">
        <v>28.3018867924528</v>
      </c>
      <c r="R65" s="192" t="n">
        <v>25.7309941520468</v>
      </c>
      <c r="S65" s="192" t="n">
        <v>34.070796460177</v>
      </c>
      <c r="T65" s="192" t="n">
        <v>25.4032258064516</v>
      </c>
      <c r="U65" s="192" t="n">
        <v>28.1818181818182</v>
      </c>
      <c r="V65" s="223" t="n">
        <v>39</v>
      </c>
    </row>
    <row r="66" customFormat="false" ht="12.75" hidden="false" customHeight="false" outlineLevel="0" collapsed="false">
      <c r="A66" s="187" t="n">
        <v>40</v>
      </c>
      <c r="B66" s="190" t="s">
        <v>398</v>
      </c>
      <c r="C66" s="191" t="s">
        <v>406</v>
      </c>
      <c r="D66" s="192" t="n">
        <v>52.8023983315954</v>
      </c>
      <c r="E66" s="192" t="n">
        <v>53.4793622410967</v>
      </c>
      <c r="F66" s="192" t="n">
        <v>48.0749219562955</v>
      </c>
      <c r="G66" s="192" t="n">
        <v>53.6007292616226</v>
      </c>
      <c r="H66" s="192" t="n">
        <v>56.9377990430622</v>
      </c>
      <c r="I66" s="192" t="n">
        <v>45.4397394136808</v>
      </c>
      <c r="J66" s="192" t="n">
        <v>44</v>
      </c>
      <c r="K66" s="192" t="n">
        <v>54.6632124352332</v>
      </c>
      <c r="L66" s="129" t="n">
        <v>0</v>
      </c>
      <c r="M66" s="192" t="n">
        <v>41.6184971098266</v>
      </c>
      <c r="N66" s="192" t="n">
        <v>50.6432748538012</v>
      </c>
      <c r="O66" s="192" t="n">
        <v>55.9459459459459</v>
      </c>
      <c r="P66" s="192" t="n">
        <v>48.3180428134557</v>
      </c>
      <c r="Q66" s="192" t="n">
        <v>62.2641509433962</v>
      </c>
      <c r="R66" s="192" t="n">
        <v>51.7543859649123</v>
      </c>
      <c r="S66" s="192" t="n">
        <v>45.1327433628319</v>
      </c>
      <c r="T66" s="192" t="n">
        <v>54.8387096774194</v>
      </c>
      <c r="U66" s="192" t="n">
        <v>50.4545454545455</v>
      </c>
      <c r="V66" s="223" t="n">
        <v>40</v>
      </c>
    </row>
    <row r="67" customFormat="false" ht="12.75" hidden="false" customHeight="false" outlineLevel="0" collapsed="false">
      <c r="A67" s="187" t="n">
        <v>41</v>
      </c>
      <c r="B67" s="190" t="s">
        <v>399</v>
      </c>
      <c r="C67" s="191" t="s">
        <v>406</v>
      </c>
      <c r="D67" s="192" t="n">
        <v>0.430135557872784</v>
      </c>
      <c r="E67" s="192" t="n">
        <v>0.432126359707942</v>
      </c>
      <c r="F67" s="192" t="n">
        <v>0.416233090530697</v>
      </c>
      <c r="G67" s="192" t="n">
        <v>0.0911577028258888</v>
      </c>
      <c r="H67" s="192" t="n">
        <v>0.358851674641148</v>
      </c>
      <c r="I67" s="192" t="n">
        <v>1.30293159609121</v>
      </c>
      <c r="J67" s="192" t="n">
        <v>1.33333333333333</v>
      </c>
      <c r="K67" s="192" t="n">
        <v>0.259067357512953</v>
      </c>
      <c r="L67" s="129" t="n">
        <v>0</v>
      </c>
      <c r="M67" s="192" t="n">
        <v>0</v>
      </c>
      <c r="N67" s="192" t="n">
        <v>0.233918128654971</v>
      </c>
      <c r="O67" s="192" t="n">
        <v>0.405405405405405</v>
      </c>
      <c r="P67" s="192" t="n">
        <v>0.305810397553517</v>
      </c>
      <c r="Q67" s="192" t="n">
        <v>1.88679245283019</v>
      </c>
      <c r="R67" s="192" t="n">
        <v>0</v>
      </c>
      <c r="S67" s="192" t="n">
        <v>0</v>
      </c>
      <c r="T67" s="192" t="n">
        <v>0.806451612903226</v>
      </c>
      <c r="U67" s="192" t="n">
        <v>1.81818181818182</v>
      </c>
      <c r="V67" s="223" t="n">
        <v>41</v>
      </c>
    </row>
    <row r="68" customFormat="false" ht="12.75" hidden="false" customHeight="false" outlineLevel="0" collapsed="false">
      <c r="A68" s="187" t="n">
        <v>42</v>
      </c>
      <c r="B68" s="190" t="s">
        <v>401</v>
      </c>
      <c r="C68" s="191" t="s">
        <v>406</v>
      </c>
      <c r="D68" s="192" t="n">
        <v>0.156412930135558</v>
      </c>
      <c r="E68" s="192" t="n">
        <v>0.134108180599017</v>
      </c>
      <c r="F68" s="192" t="n">
        <v>0.312174817898023</v>
      </c>
      <c r="G68" s="192" t="n">
        <v>0.0911577028258888</v>
      </c>
      <c r="H68" s="192" t="n">
        <v>0.119617224880383</v>
      </c>
      <c r="I68" s="192" t="n">
        <v>0.488599348534202</v>
      </c>
      <c r="J68" s="192" t="n">
        <v>0</v>
      </c>
      <c r="K68" s="192" t="n">
        <v>0</v>
      </c>
      <c r="L68" s="129" t="n">
        <v>0</v>
      </c>
      <c r="M68" s="192" t="n">
        <v>0.578034682080925</v>
      </c>
      <c r="N68" s="192" t="n">
        <v>0</v>
      </c>
      <c r="O68" s="192" t="n">
        <v>0.0900900900900901</v>
      </c>
      <c r="P68" s="192" t="n">
        <v>0</v>
      </c>
      <c r="Q68" s="192" t="n">
        <v>0</v>
      </c>
      <c r="R68" s="192" t="n">
        <v>0.584795321637427</v>
      </c>
      <c r="S68" s="192" t="n">
        <v>0</v>
      </c>
      <c r="T68" s="192" t="n">
        <v>0.806451612903226</v>
      </c>
      <c r="U68" s="192" t="n">
        <v>0</v>
      </c>
      <c r="V68" s="223" t="n">
        <v>42</v>
      </c>
    </row>
    <row r="69" customFormat="false" ht="12.75" hidden="false" customHeight="false" outlineLevel="0" collapsed="false">
      <c r="A69" s="187" t="n">
        <v>43</v>
      </c>
      <c r="B69" s="190" t="s">
        <v>573</v>
      </c>
      <c r="C69" s="191" t="s">
        <v>406</v>
      </c>
      <c r="D69" s="192" t="n">
        <v>1.53806047966632</v>
      </c>
      <c r="E69" s="192" t="n">
        <v>1.56459544032186</v>
      </c>
      <c r="F69" s="192" t="n">
        <v>1.35275754422477</v>
      </c>
      <c r="G69" s="192" t="n">
        <v>2.55241567912489</v>
      </c>
      <c r="H69" s="192" t="n">
        <v>1.67464114832536</v>
      </c>
      <c r="I69" s="192" t="n">
        <v>0.977198697068404</v>
      </c>
      <c r="J69" s="192" t="n">
        <v>1.33333333333333</v>
      </c>
      <c r="K69" s="192" t="n">
        <v>2.33160621761658</v>
      </c>
      <c r="L69" s="129" t="n">
        <v>0</v>
      </c>
      <c r="M69" s="192" t="n">
        <v>0.578034682080925</v>
      </c>
      <c r="N69" s="192" t="n">
        <v>1.16959064327485</v>
      </c>
      <c r="O69" s="192" t="n">
        <v>0.990990990990991</v>
      </c>
      <c r="P69" s="192" t="n">
        <v>3.36391437308868</v>
      </c>
      <c r="Q69" s="192" t="n">
        <v>1.88679245283019</v>
      </c>
      <c r="R69" s="192" t="n">
        <v>1.46198830409357</v>
      </c>
      <c r="S69" s="192" t="n">
        <v>2.65486725663717</v>
      </c>
      <c r="T69" s="192" t="n">
        <v>1.20967741935484</v>
      </c>
      <c r="U69" s="192" t="n">
        <v>0.454545454545455</v>
      </c>
      <c r="V69" s="223" t="n">
        <v>43</v>
      </c>
    </row>
    <row r="70" customFormat="false" ht="12.75" hidden="false" customHeight="false" outlineLevel="0" collapsed="false">
      <c r="A70" s="187" t="n">
        <v>44</v>
      </c>
      <c r="B70" s="190" t="s">
        <v>577</v>
      </c>
      <c r="C70" s="191" t="s">
        <v>406</v>
      </c>
      <c r="D70" s="192" t="n">
        <v>16.514598540146</v>
      </c>
      <c r="E70" s="192" t="n">
        <v>16.4506034868127</v>
      </c>
      <c r="F70" s="192" t="n">
        <v>16.9614984391259</v>
      </c>
      <c r="G70" s="192" t="n">
        <v>16.3172288058341</v>
      </c>
      <c r="H70" s="192" t="n">
        <v>14.1148325358852</v>
      </c>
      <c r="I70" s="192" t="n">
        <v>14.6579804560261</v>
      </c>
      <c r="J70" s="192" t="n">
        <v>36</v>
      </c>
      <c r="K70" s="192" t="n">
        <v>16.3212435233161</v>
      </c>
      <c r="L70" s="129" t="n">
        <v>0</v>
      </c>
      <c r="M70" s="192" t="n">
        <v>24.8554913294798</v>
      </c>
      <c r="N70" s="192" t="n">
        <v>18.7134502923977</v>
      </c>
      <c r="O70" s="192" t="n">
        <v>17.4324324324324</v>
      </c>
      <c r="P70" s="192" t="n">
        <v>12.8440366972477</v>
      </c>
      <c r="Q70" s="192" t="n">
        <v>5.66037735849057</v>
      </c>
      <c r="R70" s="192" t="n">
        <v>17.5438596491228</v>
      </c>
      <c r="S70" s="192" t="n">
        <v>12.8318584070796</v>
      </c>
      <c r="T70" s="192" t="n">
        <v>14.1129032258065</v>
      </c>
      <c r="U70" s="192" t="n">
        <v>14.0909090909091</v>
      </c>
      <c r="V70" s="223" t="n">
        <v>44</v>
      </c>
    </row>
    <row r="71" customFormat="false" ht="12.75" hidden="false" customHeight="false" outlineLevel="0" collapsed="false">
      <c r="A71" s="187" t="n">
        <v>45</v>
      </c>
      <c r="B71" s="190" t="s">
        <v>403</v>
      </c>
      <c r="C71" s="191" t="s">
        <v>406</v>
      </c>
      <c r="D71" s="192" t="n">
        <v>3.03701772679875</v>
      </c>
      <c r="E71" s="192" t="n">
        <v>2.90567724631203</v>
      </c>
      <c r="F71" s="192" t="n">
        <v>3.95421436004162</v>
      </c>
      <c r="G71" s="192" t="n">
        <v>2.37010027347311</v>
      </c>
      <c r="H71" s="192" t="n">
        <v>4.30622009569378</v>
      </c>
      <c r="I71" s="192" t="n">
        <v>3.09446254071661</v>
      </c>
      <c r="J71" s="192" t="n">
        <v>5.33333333333333</v>
      </c>
      <c r="K71" s="192" t="n">
        <v>5.18134715025907</v>
      </c>
      <c r="L71" s="129" t="n">
        <v>0</v>
      </c>
      <c r="M71" s="192" t="n">
        <v>2.89017341040462</v>
      </c>
      <c r="N71" s="192" t="n">
        <v>3.04093567251462</v>
      </c>
      <c r="O71" s="192" t="n">
        <v>1.71171171171171</v>
      </c>
      <c r="P71" s="192" t="n">
        <v>5.81039755351682</v>
      </c>
      <c r="Q71" s="192" t="n">
        <v>0</v>
      </c>
      <c r="R71" s="192" t="n">
        <v>2.92397660818713</v>
      </c>
      <c r="S71" s="192" t="n">
        <v>5.30973451327434</v>
      </c>
      <c r="T71" s="192" t="n">
        <v>2.82258064516129</v>
      </c>
      <c r="U71" s="192" t="n">
        <v>5</v>
      </c>
      <c r="V71" s="223" t="n">
        <v>45</v>
      </c>
    </row>
    <row r="72" customFormat="false" ht="20.1" hidden="false" customHeight="true" outlineLevel="0" collapsed="false">
      <c r="A72" s="187"/>
      <c r="B72" s="185" t="s">
        <v>574</v>
      </c>
      <c r="C72" s="186"/>
      <c r="D72" s="90"/>
      <c r="E72" s="90"/>
      <c r="F72" s="90"/>
      <c r="G72" s="90"/>
      <c r="H72" s="192"/>
      <c r="I72" s="192"/>
      <c r="J72" s="90"/>
      <c r="K72" s="90"/>
      <c r="L72" s="129"/>
      <c r="M72" s="90"/>
      <c r="N72" s="90"/>
      <c r="O72" s="90"/>
      <c r="P72" s="90"/>
      <c r="Q72" s="90"/>
      <c r="R72" s="90"/>
      <c r="S72" s="90"/>
      <c r="T72" s="90"/>
      <c r="U72" s="90"/>
      <c r="V72" s="223"/>
    </row>
    <row r="73" customFormat="false" ht="12.75" hidden="false" customHeight="false" outlineLevel="0" collapsed="false">
      <c r="A73" s="187" t="n">
        <v>46</v>
      </c>
      <c r="B73" s="166" t="s">
        <v>575</v>
      </c>
      <c r="C73" s="189"/>
      <c r="D73" s="93"/>
      <c r="E73" s="93"/>
      <c r="F73" s="93"/>
      <c r="G73" s="93"/>
      <c r="H73" s="192"/>
      <c r="I73" s="192"/>
      <c r="J73" s="93"/>
      <c r="K73" s="93"/>
      <c r="L73" s="129"/>
      <c r="M73" s="93"/>
      <c r="N73" s="93"/>
      <c r="O73" s="93"/>
      <c r="P73" s="93"/>
      <c r="Q73" s="93"/>
      <c r="R73" s="93"/>
      <c r="S73" s="93"/>
      <c r="T73" s="93"/>
      <c r="U73" s="93"/>
      <c r="V73" s="120"/>
    </row>
    <row r="74" customFormat="false" ht="12.75" hidden="false" customHeight="false" outlineLevel="0" collapsed="false">
      <c r="A74" s="187"/>
      <c r="B74" s="190" t="s">
        <v>576</v>
      </c>
      <c r="C74" s="191" t="s">
        <v>454</v>
      </c>
      <c r="D74" s="192" t="n">
        <v>6.43513789581205</v>
      </c>
      <c r="E74" s="192" t="n">
        <v>6.72619047619048</v>
      </c>
      <c r="F74" s="192" t="n">
        <v>4.67625899280576</v>
      </c>
      <c r="G74" s="192" t="n">
        <v>4.01459854014599</v>
      </c>
      <c r="H74" s="192" t="n">
        <v>2.65957446808511</v>
      </c>
      <c r="I74" s="192" t="n">
        <v>7.17703349282297</v>
      </c>
      <c r="J74" s="192" t="n">
        <v>11.1111111111111</v>
      </c>
      <c r="K74" s="192" t="n">
        <v>7.31707317073171</v>
      </c>
      <c r="L74" s="129" t="n">
        <v>0</v>
      </c>
      <c r="M74" s="192" t="n">
        <v>3.92156862745098</v>
      </c>
      <c r="N74" s="192" t="n">
        <v>2.67857142857143</v>
      </c>
      <c r="O74" s="192" t="n">
        <v>9.42307692307692</v>
      </c>
      <c r="P74" s="192" t="n">
        <v>4.16666666666667</v>
      </c>
      <c r="Q74" s="192" t="n">
        <v>6.66666666666667</v>
      </c>
      <c r="R74" s="192" t="n">
        <v>7.95454545454545</v>
      </c>
      <c r="S74" s="192" t="n">
        <v>3.8961038961039</v>
      </c>
      <c r="T74" s="192" t="n">
        <v>23.8095238095238</v>
      </c>
      <c r="U74" s="192" t="n">
        <v>1.61290322580645</v>
      </c>
      <c r="V74" s="223" t="n">
        <v>46</v>
      </c>
      <c r="X74" s="127"/>
      <c r="Y74" s="127"/>
    </row>
    <row r="75" customFormat="false" ht="12.75" hidden="false" customHeight="false" outlineLevel="0" collapsed="false">
      <c r="A75" s="187"/>
      <c r="B75" s="190"/>
      <c r="C75" s="190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103"/>
      <c r="X75" s="127"/>
      <c r="Y75" s="127"/>
    </row>
    <row r="76" customFormat="false" ht="12.75" hidden="false" customHeight="false" outlineLevel="0" collapsed="false">
      <c r="A76" s="65" t="s">
        <v>253</v>
      </c>
    </row>
    <row r="77" customFormat="false" ht="15" hidden="false" customHeight="true" outlineLevel="0" collapsed="false">
      <c r="A77" s="86" t="s">
        <v>202</v>
      </c>
      <c r="D77" s="65" t="s">
        <v>560</v>
      </c>
    </row>
    <row r="78" customFormat="false" ht="15" hidden="false" customHeight="true" outlineLevel="0" collapsed="false">
      <c r="A78" s="65" t="s">
        <v>409</v>
      </c>
      <c r="D78" s="65" t="s">
        <v>562</v>
      </c>
    </row>
    <row r="79" s="166" customFormat="true" ht="24.75" hidden="false" customHeight="true" outlineLevel="0" collapsed="false">
      <c r="A79" s="210" t="s">
        <v>65</v>
      </c>
      <c r="G79" s="125"/>
      <c r="I79" s="103" t="n">
        <v>64</v>
      </c>
      <c r="J79" s="210" t="s">
        <v>65</v>
      </c>
      <c r="K79" s="125"/>
      <c r="L79" s="125"/>
      <c r="M79" s="125"/>
      <c r="N79" s="125"/>
      <c r="V79" s="103" t="n">
        <v>65</v>
      </c>
      <c r="W79" s="216"/>
      <c r="X79" s="216"/>
      <c r="Y79" s="216"/>
    </row>
    <row r="80" s="111" customFormat="true" ht="15" hidden="false" customHeight="true" outlineLevel="0" collapsed="false">
      <c r="W80" s="114"/>
      <c r="X80" s="114"/>
      <c r="Y80" s="114"/>
    </row>
    <row r="81" s="111" customFormat="true" ht="12.75" hidden="false" customHeight="false" outlineLevel="0" collapsed="false">
      <c r="W81" s="114"/>
      <c r="X81" s="114"/>
      <c r="Y81" s="114"/>
    </row>
    <row r="82" s="111" customFormat="true" ht="12.75" hidden="false" customHeight="false" outlineLevel="0" collapsed="false">
      <c r="B82" s="197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W82" s="114"/>
      <c r="X82" s="114"/>
      <c r="Y82" s="114"/>
    </row>
    <row r="83" s="111" customFormat="true" ht="12.75" hidden="false" customHeight="false" outlineLevel="0" collapsed="false">
      <c r="B83" s="197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W83" s="114"/>
      <c r="X83" s="114"/>
      <c r="Y83" s="114"/>
    </row>
    <row r="84" s="111" customFormat="true" ht="12.75" hidden="false" customHeight="false" outlineLevel="0" collapsed="false">
      <c r="B84" s="197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W84" s="114"/>
      <c r="X84" s="114"/>
      <c r="Y84" s="114"/>
    </row>
    <row r="85" s="111" customFormat="true" ht="12.75" hidden="false" customHeight="false" outlineLevel="0" collapsed="false">
      <c r="B85" s="197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W85" s="114"/>
      <c r="X85" s="114"/>
      <c r="Y85" s="114"/>
    </row>
    <row r="86" s="111" customFormat="true" ht="12.75" hidden="false" customHeight="false" outlineLevel="0" collapsed="false">
      <c r="W86" s="114"/>
      <c r="X86" s="114"/>
      <c r="Y86" s="114"/>
    </row>
    <row r="87" s="111" customFormat="true" ht="12.75" hidden="false" customHeight="false" outlineLevel="0" collapsed="false">
      <c r="B87" s="197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W87" s="114"/>
      <c r="X87" s="114"/>
      <c r="Y87" s="114"/>
    </row>
    <row r="88" s="111" customFormat="true" ht="12.75" hidden="false" customHeight="false" outlineLevel="0" collapsed="false">
      <c r="B88" s="197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W88" s="114"/>
      <c r="X88" s="114"/>
      <c r="Y88" s="114"/>
    </row>
    <row r="89" s="111" customFormat="true" ht="12.75" hidden="false" customHeight="false" outlineLevel="0" collapsed="false">
      <c r="B89" s="197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W89" s="114"/>
      <c r="X89" s="114"/>
      <c r="Y89" s="114"/>
    </row>
    <row r="90" s="111" customFormat="true" ht="12.75" hidden="false" customHeight="false" outlineLevel="0" collapsed="false">
      <c r="B90" s="197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W90" s="114"/>
      <c r="X90" s="114"/>
      <c r="Y90" s="114"/>
    </row>
  </sheetData>
  <mergeCells count="45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65" width="50.7"/>
    <col collapsed="false" customWidth="true" hidden="false" outlineLevel="0" max="3" min="3" style="65" width="7.85"/>
    <col collapsed="false" customWidth="true" hidden="false" outlineLevel="0" max="9" min="4" style="65" width="11.56"/>
    <col collapsed="false" customWidth="true" hidden="false" outlineLevel="0" max="12" min="10" style="65" width="10.56"/>
    <col collapsed="false" customWidth="true" hidden="false" outlineLevel="0" max="13" min="13" style="65" width="10.99"/>
    <col collapsed="false" customWidth="true" hidden="false" outlineLevel="0" max="21" min="14" style="65" width="10.56"/>
    <col collapsed="false" customWidth="true" hidden="false" outlineLevel="0" max="22" min="22" style="99" width="4.7"/>
    <col collapsed="false" customWidth="true" hidden="false" outlineLevel="0" max="23" min="23" style="66" width="15.41"/>
    <col collapsed="false" customWidth="false" hidden="false" outlineLevel="0" max="25" min="24" style="66" width="11.42"/>
    <col collapsed="false" customWidth="false" hidden="false" outlineLevel="0" max="257" min="26" style="65" width="11.42"/>
  </cols>
  <sheetData>
    <row r="1" customFormat="false" ht="18" hidden="false" customHeight="false" outlineLevel="0" collapsed="false">
      <c r="A1" s="67" t="s">
        <v>563</v>
      </c>
      <c r="J1" s="67" t="s">
        <v>563</v>
      </c>
      <c r="W1" s="114"/>
    </row>
    <row r="2" customFormat="false" ht="15" hidden="false" customHeight="false" outlineLevel="0" collapsed="false">
      <c r="A2" s="74" t="s">
        <v>564</v>
      </c>
      <c r="J2" s="74" t="s">
        <v>564</v>
      </c>
      <c r="W2" s="117"/>
    </row>
    <row r="3" customFormat="false" ht="15" hidden="false" customHeight="false" outlineLevel="0" collapsed="false">
      <c r="A3" s="181" t="s">
        <v>582</v>
      </c>
      <c r="J3" s="181" t="s">
        <v>582</v>
      </c>
      <c r="X3" s="117"/>
    </row>
    <row r="4" customFormat="false" ht="12.75" hidden="false" customHeight="false" outlineLevel="0" collapsed="false">
      <c r="A4" s="274"/>
      <c r="B4" s="77"/>
      <c r="C4" s="77"/>
      <c r="D4" s="77"/>
      <c r="E4" s="77"/>
      <c r="F4" s="77"/>
      <c r="G4" s="77"/>
      <c r="H4" s="77"/>
      <c r="I4" s="77"/>
      <c r="J4" s="77"/>
      <c r="O4" s="77"/>
      <c r="P4" s="77"/>
      <c r="Q4" s="77"/>
      <c r="R4" s="77"/>
      <c r="S4" s="77"/>
      <c r="T4" s="77"/>
      <c r="U4" s="77"/>
      <c r="V4" s="274"/>
    </row>
    <row r="5" customFormat="false" ht="12.75" hidden="false" customHeight="true" outlineLevel="0" collapsed="false">
      <c r="A5" s="78" t="s">
        <v>103</v>
      </c>
      <c r="B5" s="82" t="s">
        <v>566</v>
      </c>
      <c r="C5" s="82"/>
      <c r="D5" s="82" t="s">
        <v>159</v>
      </c>
      <c r="E5" s="82" t="s">
        <v>567</v>
      </c>
      <c r="F5" s="82" t="s">
        <v>552</v>
      </c>
      <c r="G5" s="82" t="s">
        <v>162</v>
      </c>
      <c r="H5" s="82" t="s">
        <v>163</v>
      </c>
      <c r="I5" s="83" t="s">
        <v>568</v>
      </c>
      <c r="J5" s="79" t="s">
        <v>166</v>
      </c>
      <c r="K5" s="80" t="s">
        <v>167</v>
      </c>
      <c r="L5" s="80" t="s">
        <v>168</v>
      </c>
      <c r="M5" s="82" t="s">
        <v>169</v>
      </c>
      <c r="N5" s="82" t="s">
        <v>170</v>
      </c>
      <c r="O5" s="82" t="s">
        <v>171</v>
      </c>
      <c r="P5" s="82" t="s">
        <v>172</v>
      </c>
      <c r="Q5" s="82" t="s">
        <v>173</v>
      </c>
      <c r="R5" s="82" t="s">
        <v>174</v>
      </c>
      <c r="S5" s="82" t="s">
        <v>175</v>
      </c>
      <c r="T5" s="82" t="s">
        <v>176</v>
      </c>
      <c r="U5" s="80" t="s">
        <v>177</v>
      </c>
      <c r="V5" s="83" t="s">
        <v>368</v>
      </c>
      <c r="X5" s="114"/>
      <c r="Y5" s="114"/>
    </row>
    <row r="6" customFormat="false" ht="12.75" hidden="false" customHeight="true" outlineLevel="0" collapsed="false">
      <c r="A6" s="78"/>
      <c r="B6" s="82"/>
      <c r="C6" s="82"/>
      <c r="D6" s="82"/>
      <c r="E6" s="82" t="s">
        <v>178</v>
      </c>
      <c r="F6" s="82"/>
      <c r="G6" s="82"/>
      <c r="H6" s="82" t="s">
        <v>179</v>
      </c>
      <c r="I6" s="83"/>
      <c r="J6" s="79"/>
      <c r="K6" s="80"/>
      <c r="L6" s="80"/>
      <c r="M6" s="82"/>
      <c r="N6" s="82"/>
      <c r="O6" s="82" t="s">
        <v>180</v>
      </c>
      <c r="P6" s="82"/>
      <c r="Q6" s="82"/>
      <c r="R6" s="82"/>
      <c r="S6" s="82"/>
      <c r="T6" s="82"/>
      <c r="U6" s="80"/>
      <c r="V6" s="83"/>
      <c r="X6" s="114"/>
      <c r="Y6" s="114"/>
    </row>
    <row r="7" customFormat="false" ht="12.75" hidden="false" customHeight="true" outlineLevel="0" collapsed="false">
      <c r="A7" s="78"/>
      <c r="B7" s="82"/>
      <c r="C7" s="82"/>
      <c r="D7" s="82"/>
      <c r="E7" s="82" t="s">
        <v>182</v>
      </c>
      <c r="F7" s="82" t="s">
        <v>183</v>
      </c>
      <c r="G7" s="82" t="s">
        <v>184</v>
      </c>
      <c r="H7" s="82"/>
      <c r="I7" s="83"/>
      <c r="J7" s="79"/>
      <c r="K7" s="80"/>
      <c r="L7" s="80"/>
      <c r="M7" s="82"/>
      <c r="N7" s="82" t="s">
        <v>186</v>
      </c>
      <c r="O7" s="82"/>
      <c r="P7" s="82" t="s">
        <v>186</v>
      </c>
      <c r="Q7" s="82" t="s">
        <v>186</v>
      </c>
      <c r="R7" s="82"/>
      <c r="S7" s="82"/>
      <c r="T7" s="82"/>
      <c r="U7" s="80"/>
      <c r="V7" s="83"/>
      <c r="X7" s="122"/>
      <c r="Y7" s="122"/>
    </row>
    <row r="8" customFormat="false" ht="12.75" hidden="false" customHeight="true" outlineLevel="0" collapsed="false">
      <c r="A8" s="78"/>
      <c r="B8" s="82"/>
      <c r="C8" s="82"/>
      <c r="D8" s="82"/>
      <c r="E8" s="82" t="s">
        <v>189</v>
      </c>
      <c r="F8" s="82" t="s">
        <v>190</v>
      </c>
      <c r="G8" s="82" t="s">
        <v>191</v>
      </c>
      <c r="H8" s="82"/>
      <c r="I8" s="83"/>
      <c r="J8" s="79"/>
      <c r="K8" s="80"/>
      <c r="L8" s="80"/>
      <c r="M8" s="82"/>
      <c r="N8" s="82" t="s">
        <v>192</v>
      </c>
      <c r="O8" s="82"/>
      <c r="P8" s="82" t="s">
        <v>192</v>
      </c>
      <c r="Q8" s="82" t="s">
        <v>192</v>
      </c>
      <c r="R8" s="82"/>
      <c r="S8" s="82"/>
      <c r="T8" s="82"/>
      <c r="U8" s="80"/>
      <c r="V8" s="83"/>
      <c r="X8" s="114"/>
      <c r="Y8" s="114"/>
    </row>
    <row r="9" customFormat="false" ht="12.75" hidden="false" customHeight="false" outlineLevel="0" collapsed="false">
      <c r="A9" s="78"/>
      <c r="B9" s="82"/>
      <c r="C9" s="82"/>
      <c r="D9" s="82"/>
      <c r="E9" s="82"/>
      <c r="F9" s="82"/>
      <c r="G9" s="82"/>
      <c r="H9" s="82"/>
      <c r="I9" s="83"/>
      <c r="J9" s="79"/>
      <c r="K9" s="80"/>
      <c r="L9" s="80"/>
      <c r="M9" s="82"/>
      <c r="N9" s="82"/>
      <c r="O9" s="82"/>
      <c r="P9" s="82"/>
      <c r="Q9" s="82"/>
      <c r="R9" s="82"/>
      <c r="S9" s="82"/>
      <c r="T9" s="82"/>
      <c r="U9" s="80"/>
      <c r="V9" s="83"/>
      <c r="X9" s="114"/>
      <c r="Y9" s="114"/>
    </row>
    <row r="10" customFormat="false" ht="12.75" hidden="false" customHeight="false" outlineLevel="0" collapsed="false">
      <c r="A10" s="125"/>
      <c r="B10" s="182"/>
      <c r="C10" s="182"/>
      <c r="D10" s="106"/>
      <c r="E10" s="33"/>
      <c r="F10" s="33"/>
      <c r="G10" s="33"/>
      <c r="H10" s="33"/>
      <c r="I10" s="106"/>
      <c r="J10" s="106"/>
      <c r="K10" s="106"/>
      <c r="L10" s="106"/>
      <c r="M10" s="33"/>
      <c r="N10" s="33"/>
      <c r="O10" s="33"/>
      <c r="P10" s="33"/>
      <c r="Q10" s="33"/>
      <c r="R10" s="106"/>
      <c r="S10" s="33"/>
      <c r="T10" s="33"/>
      <c r="U10" s="106"/>
      <c r="V10" s="125"/>
      <c r="X10" s="114"/>
      <c r="Y10" s="114"/>
    </row>
    <row r="11" customFormat="false" ht="12.75" hidden="false" customHeight="true" outlineLevel="0" collapsed="false">
      <c r="B11" s="33"/>
      <c r="C11" s="166"/>
      <c r="D11" s="86" t="s">
        <v>369</v>
      </c>
      <c r="J11" s="86" t="s">
        <v>369</v>
      </c>
      <c r="X11" s="114"/>
      <c r="Y11" s="114"/>
    </row>
    <row r="12" s="86" customFormat="true" ht="15.95" hidden="false" customHeight="true" outlineLevel="0" collapsed="false">
      <c r="A12" s="200" t="n">
        <v>1</v>
      </c>
      <c r="B12" s="184" t="s">
        <v>370</v>
      </c>
      <c r="C12" s="184"/>
      <c r="D12" s="88" t="n">
        <v>1221</v>
      </c>
      <c r="E12" s="88" t="n">
        <v>1083</v>
      </c>
      <c r="F12" s="88" t="n">
        <v>138</v>
      </c>
      <c r="G12" s="88" t="n">
        <v>132</v>
      </c>
      <c r="H12" s="88" t="n">
        <v>189</v>
      </c>
      <c r="I12" s="88" t="n">
        <v>104</v>
      </c>
      <c r="J12" s="88" t="n">
        <v>15</v>
      </c>
      <c r="K12" s="88" t="n">
        <v>45</v>
      </c>
      <c r="L12" s="126" t="n">
        <v>0</v>
      </c>
      <c r="M12" s="88" t="n">
        <v>24</v>
      </c>
      <c r="N12" s="88" t="n">
        <v>137</v>
      </c>
      <c r="O12" s="88" t="n">
        <v>319</v>
      </c>
      <c r="P12" s="88" t="n">
        <v>91</v>
      </c>
      <c r="Q12" s="88" t="n">
        <v>10</v>
      </c>
      <c r="R12" s="88" t="n">
        <v>53</v>
      </c>
      <c r="S12" s="88" t="n">
        <v>32</v>
      </c>
      <c r="T12" s="88" t="n">
        <v>41</v>
      </c>
      <c r="U12" s="88" t="n">
        <v>29</v>
      </c>
      <c r="V12" s="277" t="n">
        <v>1</v>
      </c>
      <c r="W12" s="66"/>
      <c r="X12" s="127"/>
      <c r="Y12" s="127"/>
    </row>
    <row r="13" customFormat="false" ht="20.1" hidden="false" customHeight="true" outlineLevel="0" collapsed="false">
      <c r="B13" s="185" t="s">
        <v>371</v>
      </c>
      <c r="C13" s="186"/>
      <c r="D13" s="93"/>
      <c r="E13" s="90"/>
      <c r="F13" s="90"/>
      <c r="G13" s="90"/>
      <c r="H13" s="88"/>
      <c r="I13" s="93"/>
      <c r="J13" s="90"/>
      <c r="K13" s="90"/>
      <c r="L13" s="129"/>
      <c r="M13" s="90"/>
      <c r="N13" s="90"/>
      <c r="O13" s="90"/>
      <c r="P13" s="90"/>
      <c r="Q13" s="90"/>
      <c r="R13" s="129"/>
      <c r="S13" s="90"/>
      <c r="T13" s="90"/>
      <c r="U13" s="90"/>
      <c r="V13" s="121"/>
      <c r="X13" s="114"/>
      <c r="Y13" s="114"/>
    </row>
    <row r="14" customFormat="false" ht="12.75" hidden="false" customHeight="false" outlineLevel="0" collapsed="false">
      <c r="A14" s="99" t="n">
        <v>2</v>
      </c>
      <c r="B14" s="208" t="s">
        <v>569</v>
      </c>
      <c r="C14" s="188"/>
      <c r="D14" s="93"/>
      <c r="E14" s="93"/>
      <c r="F14" s="93"/>
      <c r="G14" s="93"/>
      <c r="H14" s="88"/>
      <c r="I14" s="93"/>
      <c r="J14" s="93"/>
      <c r="K14" s="93"/>
      <c r="L14" s="129"/>
      <c r="M14" s="93"/>
      <c r="N14" s="93"/>
      <c r="O14" s="93"/>
      <c r="P14" s="93"/>
      <c r="Q14" s="93"/>
      <c r="R14" s="129"/>
      <c r="S14" s="93"/>
      <c r="T14" s="93"/>
      <c r="U14" s="93"/>
      <c r="V14" s="121"/>
      <c r="X14" s="127"/>
      <c r="Y14" s="127"/>
    </row>
    <row r="15" customFormat="false" ht="12.75" hidden="false" customHeight="false" outlineLevel="0" collapsed="false">
      <c r="B15" s="188" t="s">
        <v>570</v>
      </c>
      <c r="C15" s="188"/>
      <c r="D15" s="93" t="n">
        <v>3</v>
      </c>
      <c r="E15" s="93" t="n">
        <v>3</v>
      </c>
      <c r="F15" s="93" t="n">
        <v>0</v>
      </c>
      <c r="G15" s="93" t="n">
        <v>0</v>
      </c>
      <c r="H15" s="93" t="n">
        <v>1</v>
      </c>
      <c r="I15" s="93" t="n">
        <v>0</v>
      </c>
      <c r="J15" s="93" t="n">
        <v>0</v>
      </c>
      <c r="K15" s="93" t="n">
        <v>2</v>
      </c>
      <c r="L15" s="129" t="n">
        <v>0</v>
      </c>
      <c r="M15" s="93" t="n">
        <v>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0</v>
      </c>
      <c r="U15" s="93" t="n">
        <v>0</v>
      </c>
      <c r="V15" s="121" t="n">
        <v>2</v>
      </c>
      <c r="X15" s="127"/>
      <c r="Y15" s="127"/>
    </row>
    <row r="16" customFormat="false" ht="12.75" hidden="false" customHeight="false" outlineLevel="0" collapsed="false">
      <c r="A16" s="99" t="n">
        <v>3</v>
      </c>
      <c r="B16" s="188" t="s">
        <v>571</v>
      </c>
      <c r="C16" s="188"/>
      <c r="D16" s="93" t="n">
        <v>1212</v>
      </c>
      <c r="E16" s="93" t="n">
        <v>1075</v>
      </c>
      <c r="F16" s="93" t="n">
        <v>137</v>
      </c>
      <c r="G16" s="93" t="n">
        <v>132</v>
      </c>
      <c r="H16" s="93" t="n">
        <v>186</v>
      </c>
      <c r="I16" s="93" t="n">
        <v>103</v>
      </c>
      <c r="J16" s="93" t="n">
        <v>15</v>
      </c>
      <c r="K16" s="93" t="n">
        <v>43</v>
      </c>
      <c r="L16" s="129" t="n">
        <v>0</v>
      </c>
      <c r="M16" s="93" t="n">
        <v>24</v>
      </c>
      <c r="N16" s="93" t="n">
        <v>137</v>
      </c>
      <c r="O16" s="93" t="n">
        <v>317</v>
      </c>
      <c r="P16" s="93" t="n">
        <v>91</v>
      </c>
      <c r="Q16" s="93" t="n">
        <v>10</v>
      </c>
      <c r="R16" s="93" t="n">
        <v>52</v>
      </c>
      <c r="S16" s="93" t="n">
        <v>32</v>
      </c>
      <c r="T16" s="93" t="n">
        <v>41</v>
      </c>
      <c r="U16" s="93" t="n">
        <v>29</v>
      </c>
      <c r="V16" s="121" t="n">
        <v>3</v>
      </c>
      <c r="X16" s="127"/>
      <c r="Y16" s="127"/>
    </row>
    <row r="17" customFormat="false" ht="12.75" hidden="false" customHeight="false" outlineLevel="0" collapsed="false">
      <c r="A17" s="99" t="n">
        <v>4</v>
      </c>
      <c r="B17" s="188" t="s">
        <v>373</v>
      </c>
      <c r="C17" s="188"/>
      <c r="D17" s="93" t="n">
        <v>2</v>
      </c>
      <c r="E17" s="93" t="n">
        <v>1</v>
      </c>
      <c r="F17" s="93" t="n">
        <v>1</v>
      </c>
      <c r="G17" s="93" t="n">
        <v>0</v>
      </c>
      <c r="H17" s="93" t="n">
        <v>1</v>
      </c>
      <c r="I17" s="93" t="n">
        <v>0</v>
      </c>
      <c r="J17" s="93" t="n">
        <v>0</v>
      </c>
      <c r="K17" s="93" t="n">
        <v>0</v>
      </c>
      <c r="L17" s="129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1</v>
      </c>
      <c r="S17" s="93" t="n">
        <v>0</v>
      </c>
      <c r="T17" s="93" t="n">
        <v>0</v>
      </c>
      <c r="U17" s="93" t="n">
        <v>0</v>
      </c>
      <c r="V17" s="121" t="n">
        <v>4</v>
      </c>
      <c r="X17" s="127"/>
      <c r="Y17" s="127"/>
    </row>
    <row r="18" customFormat="false" ht="12.75" hidden="false" customHeight="false" outlineLevel="0" collapsed="false">
      <c r="A18" s="99" t="n">
        <v>5</v>
      </c>
      <c r="B18" s="188" t="s">
        <v>374</v>
      </c>
      <c r="C18" s="188"/>
      <c r="D18" s="93" t="n">
        <v>4</v>
      </c>
      <c r="E18" s="93" t="n">
        <v>4</v>
      </c>
      <c r="F18" s="93" t="n">
        <v>0</v>
      </c>
      <c r="G18" s="93" t="n">
        <v>0</v>
      </c>
      <c r="H18" s="93" t="n">
        <v>1</v>
      </c>
      <c r="I18" s="93" t="n">
        <v>1</v>
      </c>
      <c r="J18" s="93" t="n">
        <v>0</v>
      </c>
      <c r="K18" s="93" t="n">
        <v>0</v>
      </c>
      <c r="L18" s="129" t="n">
        <v>0</v>
      </c>
      <c r="M18" s="93" t="n">
        <v>0</v>
      </c>
      <c r="N18" s="93" t="n">
        <v>0</v>
      </c>
      <c r="O18" s="93" t="n">
        <v>2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0</v>
      </c>
      <c r="U18" s="93" t="n">
        <v>0</v>
      </c>
      <c r="V18" s="121" t="n">
        <v>5</v>
      </c>
      <c r="X18" s="127"/>
      <c r="Y18" s="127"/>
    </row>
    <row r="19" customFormat="false" ht="20.1" hidden="false" customHeight="true" outlineLevel="0" collapsed="false">
      <c r="B19" s="185" t="s">
        <v>381</v>
      </c>
      <c r="C19" s="186"/>
      <c r="D19" s="93" t="n">
        <v>0</v>
      </c>
      <c r="E19" s="90"/>
      <c r="F19" s="93"/>
      <c r="G19" s="90"/>
      <c r="H19" s="93"/>
      <c r="I19" s="93"/>
      <c r="J19" s="90"/>
      <c r="K19" s="90"/>
      <c r="L19" s="129"/>
      <c r="M19" s="90"/>
      <c r="N19" s="90"/>
      <c r="O19" s="90"/>
      <c r="P19" s="90"/>
      <c r="Q19" s="90"/>
      <c r="R19" s="129"/>
      <c r="S19" s="90"/>
      <c r="T19" s="90"/>
      <c r="U19" s="90"/>
      <c r="V19" s="121"/>
    </row>
    <row r="20" customFormat="false" ht="15.95" hidden="false" customHeight="true" outlineLevel="0" collapsed="false">
      <c r="A20" s="99" t="n">
        <v>6</v>
      </c>
      <c r="B20" s="188" t="s">
        <v>382</v>
      </c>
      <c r="C20" s="188"/>
      <c r="D20" s="93" t="n">
        <v>0</v>
      </c>
      <c r="E20" s="93" t="n">
        <v>0</v>
      </c>
      <c r="F20" s="93" t="n">
        <v>0</v>
      </c>
      <c r="G20" s="93" t="n">
        <v>0</v>
      </c>
      <c r="H20" s="93" t="n">
        <v>0</v>
      </c>
      <c r="I20" s="93" t="n">
        <v>0</v>
      </c>
      <c r="J20" s="93" t="n">
        <v>0</v>
      </c>
      <c r="K20" s="93" t="n">
        <v>0</v>
      </c>
      <c r="L20" s="129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3" t="n">
        <v>0</v>
      </c>
      <c r="T20" s="93" t="n">
        <v>0</v>
      </c>
      <c r="U20" s="93" t="n">
        <v>0</v>
      </c>
      <c r="V20" s="121" t="n">
        <v>6</v>
      </c>
      <c r="X20" s="127"/>
      <c r="Y20" s="127"/>
    </row>
    <row r="21" customFormat="false" ht="12.75" hidden="false" customHeight="false" outlineLevel="0" collapsed="false">
      <c r="A21" s="99" t="n">
        <v>7</v>
      </c>
      <c r="B21" s="188" t="s">
        <v>383</v>
      </c>
      <c r="C21" s="188"/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129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121" t="n">
        <v>7</v>
      </c>
      <c r="X21" s="127"/>
      <c r="Y21" s="127"/>
    </row>
    <row r="22" customFormat="false" ht="12.75" hidden="false" customHeight="false" outlineLevel="0" collapsed="false">
      <c r="A22" s="99" t="n">
        <v>8</v>
      </c>
      <c r="B22" s="188" t="s">
        <v>384</v>
      </c>
      <c r="C22" s="188"/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129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121" t="n">
        <v>8</v>
      </c>
      <c r="X22" s="127"/>
      <c r="Y22" s="127"/>
    </row>
    <row r="23" customFormat="false" ht="12.75" hidden="false" customHeight="false" outlineLevel="0" collapsed="false">
      <c r="A23" s="99" t="n">
        <v>9</v>
      </c>
      <c r="B23" s="188" t="s">
        <v>385</v>
      </c>
      <c r="C23" s="188"/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129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121" t="n">
        <v>9</v>
      </c>
      <c r="X23" s="127"/>
      <c r="Y23" s="127"/>
    </row>
    <row r="24" customFormat="false" ht="12.75" hidden="false" customHeight="false" outlineLevel="0" collapsed="false">
      <c r="A24" s="99" t="n">
        <v>10</v>
      </c>
      <c r="B24" s="188" t="s">
        <v>386</v>
      </c>
      <c r="C24" s="188"/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129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121" t="n">
        <v>10</v>
      </c>
      <c r="X24" s="127"/>
      <c r="Y24" s="127"/>
    </row>
    <row r="25" customFormat="false" ht="12.75" hidden="false" customHeight="false" outlineLevel="0" collapsed="false">
      <c r="A25" s="99" t="n">
        <v>11</v>
      </c>
      <c r="B25" s="188" t="s">
        <v>387</v>
      </c>
      <c r="C25" s="188"/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129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3" t="n">
        <v>0</v>
      </c>
      <c r="T25" s="93" t="n">
        <v>0</v>
      </c>
      <c r="U25" s="93" t="n">
        <v>0</v>
      </c>
      <c r="V25" s="121" t="n">
        <v>11</v>
      </c>
      <c r="X25" s="127"/>
      <c r="Y25" s="127"/>
    </row>
    <row r="26" customFormat="false" ht="15.95" hidden="false" customHeight="true" outlineLevel="0" collapsed="false">
      <c r="A26" s="99" t="n">
        <v>12</v>
      </c>
      <c r="B26" s="188" t="s">
        <v>388</v>
      </c>
      <c r="C26" s="188"/>
      <c r="D26" s="93" t="n">
        <v>1221</v>
      </c>
      <c r="E26" s="93" t="n">
        <v>1083</v>
      </c>
      <c r="F26" s="93" t="n">
        <v>138</v>
      </c>
      <c r="G26" s="93" t="n">
        <v>132</v>
      </c>
      <c r="H26" s="93" t="n">
        <v>189</v>
      </c>
      <c r="I26" s="93" t="n">
        <v>104</v>
      </c>
      <c r="J26" s="93" t="n">
        <v>15</v>
      </c>
      <c r="K26" s="93" t="n">
        <v>45</v>
      </c>
      <c r="L26" s="129" t="n">
        <v>0</v>
      </c>
      <c r="M26" s="93" t="n">
        <v>24</v>
      </c>
      <c r="N26" s="93" t="n">
        <v>137</v>
      </c>
      <c r="O26" s="93" t="n">
        <v>319</v>
      </c>
      <c r="P26" s="93" t="n">
        <v>91</v>
      </c>
      <c r="Q26" s="93" t="n">
        <v>10</v>
      </c>
      <c r="R26" s="93" t="n">
        <v>53</v>
      </c>
      <c r="S26" s="93" t="n">
        <v>32</v>
      </c>
      <c r="T26" s="93" t="n">
        <v>41</v>
      </c>
      <c r="U26" s="93" t="n">
        <v>29</v>
      </c>
      <c r="V26" s="121" t="n">
        <v>12</v>
      </c>
      <c r="X26" s="127"/>
      <c r="Y26" s="127"/>
    </row>
    <row r="27" customFormat="false" ht="12.75" hidden="false" customHeight="false" outlineLevel="0" collapsed="false">
      <c r="A27" s="99" t="n">
        <v>13</v>
      </c>
      <c r="B27" s="188" t="s">
        <v>389</v>
      </c>
      <c r="C27" s="188"/>
      <c r="D27" s="93" t="n">
        <v>1221</v>
      </c>
      <c r="E27" s="93" t="n">
        <v>1083</v>
      </c>
      <c r="F27" s="93" t="n">
        <v>138</v>
      </c>
      <c r="G27" s="93" t="n">
        <v>132</v>
      </c>
      <c r="H27" s="93" t="n">
        <v>189</v>
      </c>
      <c r="I27" s="93" t="n">
        <v>104</v>
      </c>
      <c r="J27" s="93" t="n">
        <v>15</v>
      </c>
      <c r="K27" s="93" t="n">
        <v>45</v>
      </c>
      <c r="L27" s="129" t="n">
        <v>0</v>
      </c>
      <c r="M27" s="93" t="n">
        <v>24</v>
      </c>
      <c r="N27" s="93" t="n">
        <v>137</v>
      </c>
      <c r="O27" s="93" t="n">
        <v>319</v>
      </c>
      <c r="P27" s="93" t="n">
        <v>91</v>
      </c>
      <c r="Q27" s="93" t="n">
        <v>10</v>
      </c>
      <c r="R27" s="93" t="n">
        <v>53</v>
      </c>
      <c r="S27" s="93" t="n">
        <v>32</v>
      </c>
      <c r="T27" s="93" t="n">
        <v>41</v>
      </c>
      <c r="U27" s="93" t="n">
        <v>29</v>
      </c>
      <c r="V27" s="121" t="n">
        <v>13</v>
      </c>
      <c r="X27" s="127"/>
      <c r="Y27" s="127"/>
    </row>
    <row r="28" customFormat="false" ht="12.75" hidden="false" customHeight="false" outlineLevel="0" collapsed="false">
      <c r="A28" s="99" t="n">
        <v>14</v>
      </c>
      <c r="B28" s="188" t="s">
        <v>390</v>
      </c>
      <c r="C28" s="188"/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129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3" t="n">
        <v>0</v>
      </c>
      <c r="T28" s="93" t="n">
        <v>0</v>
      </c>
      <c r="U28" s="93" t="n">
        <v>0</v>
      </c>
      <c r="V28" s="121" t="n">
        <v>14</v>
      </c>
      <c r="X28" s="127"/>
      <c r="Y28" s="127"/>
    </row>
    <row r="29" customFormat="false" ht="12.75" hidden="false" customHeight="false" outlineLevel="0" collapsed="false">
      <c r="A29" s="99" t="n">
        <v>15</v>
      </c>
      <c r="B29" s="188" t="s">
        <v>393</v>
      </c>
      <c r="C29" s="188"/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129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121" t="n">
        <v>15</v>
      </c>
      <c r="X29" s="127"/>
      <c r="Y29" s="127"/>
    </row>
    <row r="30" customFormat="false" ht="18" hidden="false" customHeight="true" outlineLevel="0" collapsed="false">
      <c r="A30" s="99" t="n">
        <v>16</v>
      </c>
      <c r="B30" s="188" t="s">
        <v>394</v>
      </c>
      <c r="C30" s="188"/>
      <c r="D30" s="93" t="n">
        <v>2442</v>
      </c>
      <c r="E30" s="93" t="n">
        <v>2166</v>
      </c>
      <c r="F30" s="93" t="n">
        <v>276</v>
      </c>
      <c r="G30" s="93" t="n">
        <v>264</v>
      </c>
      <c r="H30" s="93" t="n">
        <v>378</v>
      </c>
      <c r="I30" s="93" t="n">
        <v>208</v>
      </c>
      <c r="J30" s="93" t="n">
        <v>30</v>
      </c>
      <c r="K30" s="93" t="n">
        <v>90</v>
      </c>
      <c r="L30" s="129" t="n">
        <v>0</v>
      </c>
      <c r="M30" s="93" t="n">
        <v>48</v>
      </c>
      <c r="N30" s="93" t="n">
        <v>274</v>
      </c>
      <c r="O30" s="93" t="n">
        <v>638</v>
      </c>
      <c r="P30" s="93" t="n">
        <v>182</v>
      </c>
      <c r="Q30" s="93" t="n">
        <v>20</v>
      </c>
      <c r="R30" s="93" t="n">
        <v>106</v>
      </c>
      <c r="S30" s="93" t="n">
        <v>64</v>
      </c>
      <c r="T30" s="93" t="n">
        <v>82</v>
      </c>
      <c r="U30" s="93" t="n">
        <v>58</v>
      </c>
      <c r="V30" s="121" t="n">
        <v>16</v>
      </c>
      <c r="X30" s="127"/>
      <c r="Y30" s="127"/>
    </row>
    <row r="31" customFormat="false" ht="20.1" hidden="false" customHeight="true" outlineLevel="0" collapsed="false">
      <c r="B31" s="185" t="s">
        <v>395</v>
      </c>
      <c r="C31" s="186"/>
      <c r="D31" s="93"/>
      <c r="E31" s="90"/>
      <c r="F31" s="90"/>
      <c r="G31" s="90"/>
      <c r="H31" s="93"/>
      <c r="I31" s="93"/>
      <c r="J31" s="90"/>
      <c r="K31" s="90"/>
      <c r="L31" s="129"/>
      <c r="M31" s="90"/>
      <c r="N31" s="90"/>
      <c r="O31" s="90"/>
      <c r="P31" s="90"/>
      <c r="Q31" s="90"/>
      <c r="R31" s="129"/>
      <c r="S31" s="90"/>
      <c r="T31" s="90"/>
      <c r="U31" s="90"/>
      <c r="V31" s="121"/>
    </row>
    <row r="32" customFormat="false" ht="12.75" hidden="false" customHeight="false" outlineLevel="0" collapsed="false">
      <c r="B32" s="166" t="s">
        <v>396</v>
      </c>
      <c r="C32" s="189"/>
      <c r="D32" s="93"/>
      <c r="E32" s="93"/>
      <c r="F32" s="93"/>
      <c r="G32" s="93"/>
      <c r="H32" s="93"/>
      <c r="I32" s="93"/>
      <c r="J32" s="93"/>
      <c r="K32" s="93"/>
      <c r="L32" s="129"/>
      <c r="M32" s="93"/>
      <c r="N32" s="93"/>
      <c r="O32" s="93"/>
      <c r="P32" s="93"/>
      <c r="Q32" s="93"/>
      <c r="R32" s="129"/>
      <c r="S32" s="93"/>
      <c r="T32" s="93"/>
      <c r="U32" s="93"/>
      <c r="V32" s="121"/>
    </row>
    <row r="33" customFormat="false" ht="12.75" hidden="false" customHeight="false" outlineLevel="0" collapsed="false">
      <c r="A33" s="99" t="n">
        <v>17</v>
      </c>
      <c r="B33" s="188" t="s">
        <v>572</v>
      </c>
      <c r="C33" s="188"/>
      <c r="D33" s="93" t="n">
        <v>309</v>
      </c>
      <c r="E33" s="93" t="n">
        <v>265</v>
      </c>
      <c r="F33" s="93" t="n">
        <v>44</v>
      </c>
      <c r="G33" s="93" t="n">
        <v>28</v>
      </c>
      <c r="H33" s="93" t="n">
        <v>31</v>
      </c>
      <c r="I33" s="93" t="n">
        <v>34</v>
      </c>
      <c r="J33" s="93" t="n">
        <v>4</v>
      </c>
      <c r="K33" s="93" t="n">
        <v>9</v>
      </c>
      <c r="L33" s="129" t="n">
        <v>0</v>
      </c>
      <c r="M33" s="93" t="n">
        <v>7</v>
      </c>
      <c r="N33" s="93" t="n">
        <v>39</v>
      </c>
      <c r="O33" s="93" t="n">
        <v>73</v>
      </c>
      <c r="P33" s="93" t="n">
        <v>38</v>
      </c>
      <c r="Q33" s="93" t="n">
        <v>3</v>
      </c>
      <c r="R33" s="93" t="n">
        <v>20</v>
      </c>
      <c r="S33" s="93" t="n">
        <v>12</v>
      </c>
      <c r="T33" s="93" t="n">
        <v>6</v>
      </c>
      <c r="U33" s="93" t="n">
        <v>5</v>
      </c>
      <c r="V33" s="121" t="n">
        <v>17</v>
      </c>
      <c r="X33" s="127"/>
      <c r="Y33" s="127"/>
    </row>
    <row r="34" customFormat="false" ht="12.75" hidden="false" customHeight="false" outlineLevel="0" collapsed="false">
      <c r="A34" s="99" t="n">
        <v>18</v>
      </c>
      <c r="B34" s="188" t="s">
        <v>398</v>
      </c>
      <c r="C34" s="188"/>
      <c r="D34" s="93" t="n">
        <v>614</v>
      </c>
      <c r="E34" s="93" t="n">
        <v>554</v>
      </c>
      <c r="F34" s="93" t="n">
        <v>60</v>
      </c>
      <c r="G34" s="93" t="n">
        <v>75</v>
      </c>
      <c r="H34" s="93" t="n">
        <v>114</v>
      </c>
      <c r="I34" s="93" t="n">
        <v>47</v>
      </c>
      <c r="J34" s="93" t="n">
        <v>2</v>
      </c>
      <c r="K34" s="93" t="n">
        <v>24</v>
      </c>
      <c r="L34" s="129" t="n">
        <v>0</v>
      </c>
      <c r="M34" s="93" t="n">
        <v>13</v>
      </c>
      <c r="N34" s="93" t="n">
        <v>71</v>
      </c>
      <c r="O34" s="93" t="n">
        <v>156</v>
      </c>
      <c r="P34" s="93" t="n">
        <v>33</v>
      </c>
      <c r="Q34" s="93" t="n">
        <v>6</v>
      </c>
      <c r="R34" s="93" t="n">
        <v>17</v>
      </c>
      <c r="S34" s="93" t="n">
        <v>12</v>
      </c>
      <c r="T34" s="93" t="n">
        <v>26</v>
      </c>
      <c r="U34" s="93" t="n">
        <v>18</v>
      </c>
      <c r="V34" s="121" t="n">
        <v>18</v>
      </c>
      <c r="X34" s="127"/>
      <c r="Y34" s="127"/>
    </row>
    <row r="35" customFormat="false" ht="12.75" hidden="false" customHeight="false" outlineLevel="0" collapsed="false">
      <c r="A35" s="99" t="n">
        <v>19</v>
      </c>
      <c r="B35" s="188" t="s">
        <v>399</v>
      </c>
      <c r="C35" s="188"/>
      <c r="D35" s="93" t="n">
        <v>6</v>
      </c>
      <c r="E35" s="93" t="n">
        <v>6</v>
      </c>
      <c r="F35" s="93" t="n">
        <v>0</v>
      </c>
      <c r="G35" s="93" t="n">
        <v>0</v>
      </c>
      <c r="H35" s="93" t="n">
        <v>1</v>
      </c>
      <c r="I35" s="93" t="n">
        <v>0</v>
      </c>
      <c r="J35" s="93" t="n">
        <v>1</v>
      </c>
      <c r="K35" s="93" t="n">
        <v>0</v>
      </c>
      <c r="L35" s="129" t="n">
        <v>0</v>
      </c>
      <c r="M35" s="93" t="n">
        <v>0</v>
      </c>
      <c r="N35" s="93" t="n">
        <v>1</v>
      </c>
      <c r="O35" s="93" t="n">
        <v>2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1</v>
      </c>
      <c r="U35" s="93" t="n">
        <v>0</v>
      </c>
      <c r="V35" s="121" t="n">
        <v>19</v>
      </c>
      <c r="X35" s="127"/>
      <c r="Y35" s="127"/>
    </row>
    <row r="36" customFormat="false" ht="12.75" hidden="false" customHeight="false" outlineLevel="0" collapsed="false">
      <c r="A36" s="99" t="n">
        <v>20</v>
      </c>
      <c r="B36" s="188" t="s">
        <v>401</v>
      </c>
      <c r="C36" s="188"/>
      <c r="D36" s="93" t="n">
        <v>1</v>
      </c>
      <c r="E36" s="93" t="n">
        <v>1</v>
      </c>
      <c r="F36" s="93" t="n">
        <v>0</v>
      </c>
      <c r="G36" s="93" t="n">
        <v>0</v>
      </c>
      <c r="H36" s="93" t="n">
        <v>1</v>
      </c>
      <c r="I36" s="93" t="n">
        <v>0</v>
      </c>
      <c r="J36" s="93" t="n">
        <v>0</v>
      </c>
      <c r="K36" s="93" t="n">
        <v>0</v>
      </c>
      <c r="L36" s="129" t="n">
        <v>0</v>
      </c>
      <c r="M36" s="93" t="n">
        <v>0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0</v>
      </c>
      <c r="U36" s="93" t="n">
        <v>0</v>
      </c>
      <c r="V36" s="121" t="n">
        <v>20</v>
      </c>
      <c r="X36" s="127"/>
      <c r="Y36" s="127"/>
    </row>
    <row r="37" customFormat="false" ht="12.75" hidden="false" customHeight="false" outlineLevel="0" collapsed="false">
      <c r="A37" s="99" t="n">
        <v>21</v>
      </c>
      <c r="B37" s="188" t="s">
        <v>573</v>
      </c>
      <c r="C37" s="188"/>
      <c r="D37" s="93" t="n">
        <v>23</v>
      </c>
      <c r="E37" s="93" t="n">
        <v>21</v>
      </c>
      <c r="F37" s="93" t="n">
        <v>2</v>
      </c>
      <c r="G37" s="93" t="n">
        <v>2</v>
      </c>
      <c r="H37" s="93" t="n">
        <v>6</v>
      </c>
      <c r="I37" s="93" t="n">
        <v>0</v>
      </c>
      <c r="J37" s="93" t="n">
        <v>0</v>
      </c>
      <c r="K37" s="93" t="n">
        <v>1</v>
      </c>
      <c r="L37" s="129" t="n">
        <v>0</v>
      </c>
      <c r="M37" s="93" t="n">
        <v>0</v>
      </c>
      <c r="N37" s="93" t="n">
        <v>1</v>
      </c>
      <c r="O37" s="93" t="n">
        <v>3</v>
      </c>
      <c r="P37" s="93" t="n">
        <v>7</v>
      </c>
      <c r="Q37" s="93" t="n">
        <v>0</v>
      </c>
      <c r="R37" s="93" t="n">
        <v>1</v>
      </c>
      <c r="S37" s="93" t="n">
        <v>1</v>
      </c>
      <c r="T37" s="93" t="n">
        <v>1</v>
      </c>
      <c r="U37" s="93" t="n">
        <v>0</v>
      </c>
      <c r="V37" s="121" t="n">
        <v>21</v>
      </c>
      <c r="X37" s="127"/>
      <c r="Y37" s="127"/>
    </row>
    <row r="38" customFormat="false" ht="12.75" hidden="false" customHeight="false" outlineLevel="0" collapsed="false">
      <c r="A38" s="99" t="n">
        <v>22</v>
      </c>
      <c r="B38" s="188" t="s">
        <v>402</v>
      </c>
      <c r="C38" s="188"/>
      <c r="D38" s="93" t="n">
        <v>215</v>
      </c>
      <c r="E38" s="93" t="n">
        <v>190</v>
      </c>
      <c r="F38" s="93" t="n">
        <v>25</v>
      </c>
      <c r="G38" s="93" t="n">
        <v>24</v>
      </c>
      <c r="H38" s="93" t="n">
        <v>23</v>
      </c>
      <c r="I38" s="93" t="n">
        <v>17</v>
      </c>
      <c r="J38" s="93" t="n">
        <v>7</v>
      </c>
      <c r="K38" s="93" t="n">
        <v>8</v>
      </c>
      <c r="L38" s="129" t="n">
        <v>0</v>
      </c>
      <c r="M38" s="93" t="n">
        <v>4</v>
      </c>
      <c r="N38" s="93" t="n">
        <v>19</v>
      </c>
      <c r="O38" s="93" t="n">
        <v>75</v>
      </c>
      <c r="P38" s="93" t="n">
        <v>9</v>
      </c>
      <c r="Q38" s="93" t="n">
        <v>1</v>
      </c>
      <c r="R38" s="93" t="n">
        <v>13</v>
      </c>
      <c r="S38" s="93" t="n">
        <v>4</v>
      </c>
      <c r="T38" s="93" t="n">
        <v>7</v>
      </c>
      <c r="U38" s="93" t="n">
        <v>4</v>
      </c>
      <c r="V38" s="121" t="n">
        <v>22</v>
      </c>
      <c r="X38" s="127"/>
      <c r="Y38" s="127"/>
    </row>
    <row r="39" customFormat="false" ht="12.75" hidden="false" customHeight="false" outlineLevel="0" collapsed="false">
      <c r="A39" s="99" t="n">
        <v>23</v>
      </c>
      <c r="B39" s="188" t="s">
        <v>403</v>
      </c>
      <c r="C39" s="188"/>
      <c r="D39" s="93" t="n">
        <v>53</v>
      </c>
      <c r="E39" s="93" t="n">
        <v>46</v>
      </c>
      <c r="F39" s="93" t="n">
        <v>7</v>
      </c>
      <c r="G39" s="93" t="n">
        <v>3</v>
      </c>
      <c r="H39" s="93" t="n">
        <v>13</v>
      </c>
      <c r="I39" s="93" t="n">
        <v>6</v>
      </c>
      <c r="J39" s="93" t="n">
        <v>1</v>
      </c>
      <c r="K39" s="93" t="n">
        <v>3</v>
      </c>
      <c r="L39" s="129" t="n">
        <v>0</v>
      </c>
      <c r="M39" s="93" t="n">
        <v>0</v>
      </c>
      <c r="N39" s="93" t="n">
        <v>6</v>
      </c>
      <c r="O39" s="93" t="n">
        <v>10</v>
      </c>
      <c r="P39" s="93" t="n">
        <v>4</v>
      </c>
      <c r="Q39" s="93" t="n">
        <v>0</v>
      </c>
      <c r="R39" s="93" t="n">
        <v>2</v>
      </c>
      <c r="S39" s="93" t="n">
        <v>3</v>
      </c>
      <c r="T39" s="93" t="n">
        <v>0</v>
      </c>
      <c r="U39" s="93" t="n">
        <v>2</v>
      </c>
      <c r="V39" s="121" t="n">
        <v>23</v>
      </c>
      <c r="X39" s="127"/>
      <c r="Y39" s="127"/>
    </row>
    <row r="40" customFormat="false" ht="20.1" hidden="false" customHeight="true" outlineLevel="0" collapsed="false">
      <c r="B40" s="185" t="s">
        <v>574</v>
      </c>
      <c r="C40" s="186"/>
      <c r="D40" s="93"/>
      <c r="E40" s="90"/>
      <c r="F40" s="90"/>
      <c r="G40" s="90"/>
      <c r="H40" s="93"/>
      <c r="I40" s="93"/>
      <c r="J40" s="90"/>
      <c r="K40" s="90"/>
      <c r="L40" s="129"/>
      <c r="M40" s="90"/>
      <c r="N40" s="90"/>
      <c r="O40" s="90"/>
      <c r="P40" s="90"/>
      <c r="Q40" s="90"/>
      <c r="R40" s="129"/>
      <c r="S40" s="90"/>
      <c r="T40" s="90"/>
      <c r="U40" s="90"/>
      <c r="V40" s="121"/>
    </row>
    <row r="41" customFormat="false" ht="12.75" hidden="false" customHeight="false" outlineLevel="0" collapsed="false">
      <c r="A41" s="99" t="n">
        <v>24</v>
      </c>
      <c r="B41" s="166" t="s">
        <v>575</v>
      </c>
      <c r="C41" s="189"/>
      <c r="D41" s="93"/>
      <c r="E41" s="93"/>
      <c r="F41" s="93"/>
      <c r="G41" s="93"/>
      <c r="H41" s="93"/>
      <c r="I41" s="93"/>
      <c r="J41" s="93"/>
      <c r="K41" s="93"/>
      <c r="L41" s="129"/>
      <c r="M41" s="93"/>
      <c r="N41" s="93"/>
      <c r="O41" s="93"/>
      <c r="P41" s="93"/>
      <c r="Q41" s="93"/>
      <c r="R41" s="129"/>
      <c r="S41" s="93"/>
      <c r="T41" s="93"/>
      <c r="U41" s="93"/>
      <c r="V41" s="121"/>
    </row>
    <row r="42" customFormat="false" ht="12.75" hidden="false" customHeight="false" outlineLevel="0" collapsed="false">
      <c r="B42" s="188" t="s">
        <v>576</v>
      </c>
      <c r="C42" s="188"/>
      <c r="D42" s="93" t="n">
        <v>18</v>
      </c>
      <c r="E42" s="93" t="n">
        <v>16</v>
      </c>
      <c r="F42" s="93" t="n">
        <v>2</v>
      </c>
      <c r="G42" s="93" t="n">
        <v>2</v>
      </c>
      <c r="H42" s="93" t="n">
        <v>2</v>
      </c>
      <c r="I42" s="93" t="n">
        <v>0</v>
      </c>
      <c r="J42" s="93" t="n">
        <v>2</v>
      </c>
      <c r="K42" s="93" t="n">
        <v>0</v>
      </c>
      <c r="L42" s="129" t="n">
        <v>0</v>
      </c>
      <c r="M42" s="93" t="n">
        <v>0</v>
      </c>
      <c r="N42" s="93" t="n">
        <v>0</v>
      </c>
      <c r="O42" s="93" t="n">
        <v>9</v>
      </c>
      <c r="P42" s="93" t="n">
        <v>0</v>
      </c>
      <c r="Q42" s="93" t="n">
        <v>0</v>
      </c>
      <c r="R42" s="93" t="n">
        <v>2</v>
      </c>
      <c r="S42" s="93" t="n">
        <v>0</v>
      </c>
      <c r="T42" s="93" t="n">
        <v>1</v>
      </c>
      <c r="U42" s="93" t="n">
        <v>0</v>
      </c>
      <c r="V42" s="121" t="n">
        <v>24</v>
      </c>
      <c r="X42" s="127"/>
      <c r="Y42" s="127"/>
    </row>
    <row r="43" customFormat="false" ht="12.75" hidden="false" customHeight="false" outlineLevel="0" collapsed="false">
      <c r="C43" s="33"/>
      <c r="H43" s="129"/>
      <c r="I43" s="129"/>
      <c r="L43" s="129"/>
      <c r="R43" s="129"/>
      <c r="U43" s="33"/>
      <c r="V43" s="125"/>
    </row>
    <row r="44" customFormat="false" ht="20.1" hidden="false" customHeight="true" outlineLevel="0" collapsed="false">
      <c r="B44" s="33"/>
      <c r="C44" s="166"/>
      <c r="D44" s="172" t="s">
        <v>404</v>
      </c>
      <c r="E44" s="33"/>
      <c r="F44" s="33"/>
      <c r="G44" s="33"/>
      <c r="H44" s="129"/>
      <c r="I44" s="129"/>
      <c r="J44" s="172" t="s">
        <v>404</v>
      </c>
      <c r="K44" s="33"/>
      <c r="L44" s="129"/>
      <c r="M44" s="33"/>
      <c r="N44" s="33"/>
      <c r="O44" s="33"/>
      <c r="P44" s="33"/>
      <c r="Q44" s="33"/>
      <c r="R44" s="129"/>
      <c r="S44" s="33"/>
      <c r="T44" s="33"/>
      <c r="U44" s="33"/>
      <c r="V44" s="125"/>
      <c r="X44" s="114"/>
      <c r="Y44" s="114"/>
    </row>
    <row r="45" customFormat="false" ht="12.75" hidden="false" customHeight="false" outlineLevel="0" collapsed="false">
      <c r="B45" s="33"/>
      <c r="C45" s="103" t="s">
        <v>405</v>
      </c>
      <c r="D45" s="33"/>
      <c r="E45" s="33"/>
      <c r="F45" s="33"/>
      <c r="G45" s="33"/>
      <c r="H45" s="129"/>
      <c r="I45" s="129"/>
      <c r="J45" s="172"/>
      <c r="K45" s="33"/>
      <c r="L45" s="129"/>
      <c r="M45" s="33"/>
      <c r="N45" s="33"/>
      <c r="O45" s="33"/>
      <c r="P45" s="33"/>
      <c r="Q45" s="33"/>
      <c r="R45" s="129"/>
      <c r="S45" s="33"/>
      <c r="T45" s="33"/>
      <c r="U45" s="33"/>
      <c r="V45" s="125"/>
      <c r="X45" s="114"/>
      <c r="Y45" s="114"/>
    </row>
    <row r="46" customFormat="false" ht="20.1" hidden="false" customHeight="true" outlineLevel="0" collapsed="false">
      <c r="B46" s="185" t="s">
        <v>371</v>
      </c>
      <c r="C46" s="185"/>
      <c r="D46" s="90"/>
      <c r="E46" s="90"/>
      <c r="F46" s="90"/>
      <c r="G46" s="90"/>
      <c r="H46" s="129"/>
      <c r="I46" s="129"/>
      <c r="J46" s="90"/>
      <c r="K46" s="90"/>
      <c r="L46" s="129"/>
      <c r="M46" s="90"/>
      <c r="N46" s="90"/>
      <c r="O46" s="90"/>
      <c r="P46" s="90"/>
      <c r="Q46" s="90"/>
      <c r="R46" s="129"/>
      <c r="S46" s="90"/>
      <c r="T46" s="90"/>
      <c r="U46" s="103"/>
      <c r="V46" s="125"/>
      <c r="X46" s="114"/>
      <c r="Y46" s="114"/>
    </row>
    <row r="47" customFormat="false" ht="12.75" hidden="false" customHeight="false" outlineLevel="0" collapsed="false">
      <c r="A47" s="99" t="n">
        <v>25</v>
      </c>
      <c r="B47" s="208" t="s">
        <v>569</v>
      </c>
      <c r="C47" s="195"/>
      <c r="D47" s="192"/>
      <c r="E47" s="192"/>
      <c r="F47" s="192"/>
      <c r="G47" s="192"/>
      <c r="H47" s="129"/>
      <c r="I47" s="129"/>
      <c r="J47" s="192"/>
      <c r="K47" s="192"/>
      <c r="L47" s="129"/>
      <c r="M47" s="192"/>
      <c r="N47" s="192"/>
      <c r="O47" s="192"/>
      <c r="P47" s="192"/>
      <c r="Q47" s="192"/>
      <c r="R47" s="129"/>
      <c r="S47" s="192"/>
      <c r="T47" s="192"/>
      <c r="U47" s="275"/>
      <c r="V47" s="125"/>
      <c r="X47" s="127"/>
      <c r="Y47" s="127"/>
    </row>
    <row r="48" customFormat="false" ht="12.75" hidden="false" customHeight="false" outlineLevel="0" collapsed="false">
      <c r="B48" s="190" t="s">
        <v>570</v>
      </c>
      <c r="C48" s="191" t="s">
        <v>406</v>
      </c>
      <c r="D48" s="192" t="n">
        <v>0.245700245700246</v>
      </c>
      <c r="E48" s="192" t="n">
        <v>0.277008310249308</v>
      </c>
      <c r="F48" s="192" t="n">
        <v>0</v>
      </c>
      <c r="G48" s="192" t="n">
        <v>0</v>
      </c>
      <c r="H48" s="192" t="n">
        <v>0.529100529100529</v>
      </c>
      <c r="I48" s="192" t="n">
        <v>0</v>
      </c>
      <c r="J48" s="192" t="n">
        <v>0</v>
      </c>
      <c r="K48" s="192" t="n">
        <v>4.44444444444445</v>
      </c>
      <c r="L48" s="129" t="n">
        <v>0</v>
      </c>
      <c r="M48" s="192" t="n">
        <v>0</v>
      </c>
      <c r="N48" s="192" t="n">
        <v>0</v>
      </c>
      <c r="O48" s="192" t="n">
        <v>0</v>
      </c>
      <c r="P48" s="192" t="n">
        <v>0</v>
      </c>
      <c r="Q48" s="192" t="n">
        <v>0</v>
      </c>
      <c r="R48" s="192" t="n">
        <v>0</v>
      </c>
      <c r="S48" s="192" t="n">
        <v>0</v>
      </c>
      <c r="T48" s="192" t="n">
        <v>0</v>
      </c>
      <c r="U48" s="192" t="n">
        <v>0</v>
      </c>
      <c r="V48" s="121" t="n">
        <v>25</v>
      </c>
      <c r="X48" s="127"/>
      <c r="Y48" s="127"/>
    </row>
    <row r="49" customFormat="false" ht="12.75" hidden="false" customHeight="false" outlineLevel="0" collapsed="false">
      <c r="A49" s="99" t="n">
        <v>26</v>
      </c>
      <c r="B49" s="190" t="s">
        <v>571</v>
      </c>
      <c r="C49" s="191" t="s">
        <v>406</v>
      </c>
      <c r="D49" s="192" t="n">
        <v>99.2628992628993</v>
      </c>
      <c r="E49" s="192" t="n">
        <v>99.2613111726685</v>
      </c>
      <c r="F49" s="192" t="n">
        <v>99.2753623188406</v>
      </c>
      <c r="G49" s="192" t="n">
        <v>100</v>
      </c>
      <c r="H49" s="192" t="n">
        <v>98.4126984126984</v>
      </c>
      <c r="I49" s="192" t="n">
        <v>99.0384615384616</v>
      </c>
      <c r="J49" s="192" t="n">
        <v>100</v>
      </c>
      <c r="K49" s="192" t="n">
        <v>95.5555555555556</v>
      </c>
      <c r="L49" s="129" t="n">
        <v>0</v>
      </c>
      <c r="M49" s="192" t="n">
        <v>100</v>
      </c>
      <c r="N49" s="192" t="n">
        <v>100</v>
      </c>
      <c r="O49" s="192" t="n">
        <v>99.3730407523511</v>
      </c>
      <c r="P49" s="192" t="n">
        <v>100</v>
      </c>
      <c r="Q49" s="192" t="n">
        <v>100</v>
      </c>
      <c r="R49" s="192" t="n">
        <v>98.1132075471698</v>
      </c>
      <c r="S49" s="192" t="n">
        <v>100</v>
      </c>
      <c r="T49" s="192" t="n">
        <v>100</v>
      </c>
      <c r="U49" s="192" t="n">
        <v>100</v>
      </c>
      <c r="V49" s="121" t="n">
        <v>26</v>
      </c>
    </row>
    <row r="50" customFormat="false" ht="12.75" hidden="false" customHeight="false" outlineLevel="0" collapsed="false">
      <c r="A50" s="99" t="n">
        <v>27</v>
      </c>
      <c r="B50" s="190" t="s">
        <v>373</v>
      </c>
      <c r="C50" s="191" t="s">
        <v>406</v>
      </c>
      <c r="D50" s="192" t="n">
        <v>0.163800163800164</v>
      </c>
      <c r="E50" s="192" t="n">
        <v>0.0923361034164358</v>
      </c>
      <c r="F50" s="192" t="n">
        <v>0.72463768115942</v>
      </c>
      <c r="G50" s="192" t="n">
        <v>0</v>
      </c>
      <c r="H50" s="192" t="n">
        <v>0.529100529100529</v>
      </c>
      <c r="I50" s="192" t="n">
        <v>0</v>
      </c>
      <c r="J50" s="192" t="n">
        <v>0</v>
      </c>
      <c r="K50" s="192" t="n">
        <v>0</v>
      </c>
      <c r="L50" s="129" t="n">
        <v>0</v>
      </c>
      <c r="M50" s="192" t="n">
        <v>0</v>
      </c>
      <c r="N50" s="192" t="n">
        <v>0</v>
      </c>
      <c r="O50" s="192" t="n">
        <v>0</v>
      </c>
      <c r="P50" s="192" t="n">
        <v>0</v>
      </c>
      <c r="Q50" s="192" t="n">
        <v>0</v>
      </c>
      <c r="R50" s="192" t="n">
        <v>1.88679245283019</v>
      </c>
      <c r="S50" s="192" t="n">
        <v>0</v>
      </c>
      <c r="T50" s="192" t="n">
        <v>0</v>
      </c>
      <c r="U50" s="192" t="n">
        <v>0</v>
      </c>
      <c r="V50" s="121" t="n">
        <v>27</v>
      </c>
    </row>
    <row r="51" customFormat="false" ht="12.75" hidden="false" customHeight="false" outlineLevel="0" collapsed="false">
      <c r="A51" s="99" t="n">
        <v>28</v>
      </c>
      <c r="B51" s="190" t="s">
        <v>374</v>
      </c>
      <c r="C51" s="191" t="s">
        <v>406</v>
      </c>
      <c r="D51" s="192" t="n">
        <v>0.327600327600328</v>
      </c>
      <c r="E51" s="192" t="n">
        <v>0.369344413665743</v>
      </c>
      <c r="F51" s="192" t="n">
        <v>0</v>
      </c>
      <c r="G51" s="192" t="n">
        <v>0</v>
      </c>
      <c r="H51" s="192" t="n">
        <v>0.529100529100529</v>
      </c>
      <c r="I51" s="192" t="n">
        <v>0.961538461538462</v>
      </c>
      <c r="J51" s="192" t="n">
        <v>0</v>
      </c>
      <c r="K51" s="192" t="n">
        <v>0</v>
      </c>
      <c r="L51" s="129" t="n">
        <v>0</v>
      </c>
      <c r="M51" s="192" t="n">
        <v>0</v>
      </c>
      <c r="N51" s="192" t="n">
        <v>0</v>
      </c>
      <c r="O51" s="192" t="n">
        <v>0.626959247648903</v>
      </c>
      <c r="P51" s="192" t="n">
        <v>0</v>
      </c>
      <c r="Q51" s="192" t="n">
        <v>0</v>
      </c>
      <c r="R51" s="192" t="n">
        <v>0</v>
      </c>
      <c r="S51" s="192" t="n">
        <v>0</v>
      </c>
      <c r="T51" s="192" t="n">
        <v>0</v>
      </c>
      <c r="U51" s="192" t="n">
        <v>0</v>
      </c>
      <c r="V51" s="121" t="n">
        <v>28</v>
      </c>
    </row>
    <row r="52" customFormat="false" ht="20.1" hidden="false" customHeight="true" outlineLevel="0" collapsed="false">
      <c r="B52" s="185" t="s">
        <v>381</v>
      </c>
      <c r="C52" s="186"/>
      <c r="D52" s="90"/>
      <c r="E52" s="90"/>
      <c r="F52" s="90"/>
      <c r="G52" s="90"/>
      <c r="H52" s="192"/>
      <c r="I52" s="192"/>
      <c r="J52" s="90"/>
      <c r="K52" s="90"/>
      <c r="L52" s="129"/>
      <c r="M52" s="90"/>
      <c r="N52" s="90"/>
      <c r="O52" s="90"/>
      <c r="P52" s="90"/>
      <c r="Q52" s="90"/>
      <c r="R52" s="90"/>
      <c r="S52" s="90"/>
      <c r="T52" s="90"/>
      <c r="U52" s="90"/>
      <c r="V52" s="121"/>
    </row>
    <row r="53" customFormat="false" ht="15.95" hidden="false" customHeight="true" outlineLevel="0" collapsed="false">
      <c r="A53" s="99" t="n">
        <v>29</v>
      </c>
      <c r="B53" s="190" t="s">
        <v>382</v>
      </c>
      <c r="C53" s="191" t="s">
        <v>406</v>
      </c>
      <c r="D53" s="192" t="n">
        <v>0</v>
      </c>
      <c r="E53" s="192" t="n">
        <v>0</v>
      </c>
      <c r="F53" s="192" t="n">
        <v>0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29" t="n">
        <v>0</v>
      </c>
      <c r="M53" s="192" t="n">
        <v>0</v>
      </c>
      <c r="N53" s="192" t="n">
        <v>0</v>
      </c>
      <c r="O53" s="192" t="n">
        <v>0</v>
      </c>
      <c r="P53" s="192" t="n">
        <v>0</v>
      </c>
      <c r="Q53" s="192" t="n">
        <v>0</v>
      </c>
      <c r="R53" s="192" t="n">
        <v>0</v>
      </c>
      <c r="S53" s="192" t="n">
        <v>0</v>
      </c>
      <c r="T53" s="192" t="n">
        <v>0</v>
      </c>
      <c r="U53" s="192" t="n">
        <v>0</v>
      </c>
      <c r="V53" s="121" t="n">
        <v>29</v>
      </c>
    </row>
    <row r="54" customFormat="false" ht="12.75" hidden="false" customHeight="false" outlineLevel="0" collapsed="false">
      <c r="A54" s="99" t="n">
        <v>30</v>
      </c>
      <c r="B54" s="190" t="s">
        <v>383</v>
      </c>
      <c r="C54" s="191" t="s">
        <v>406</v>
      </c>
      <c r="D54" s="192" t="n">
        <v>0</v>
      </c>
      <c r="E54" s="192" t="n">
        <v>0</v>
      </c>
      <c r="F54" s="192" t="n">
        <v>0</v>
      </c>
      <c r="G54" s="192" t="n">
        <v>0</v>
      </c>
      <c r="H54" s="192" t="n">
        <v>0</v>
      </c>
      <c r="I54" s="192" t="n">
        <v>0</v>
      </c>
      <c r="J54" s="192" t="n">
        <v>0</v>
      </c>
      <c r="K54" s="192" t="n">
        <v>0</v>
      </c>
      <c r="L54" s="129" t="n">
        <v>0</v>
      </c>
      <c r="M54" s="192" t="n">
        <v>0</v>
      </c>
      <c r="N54" s="192" t="n">
        <v>0</v>
      </c>
      <c r="O54" s="192" t="n">
        <v>0</v>
      </c>
      <c r="P54" s="192" t="n">
        <v>0</v>
      </c>
      <c r="Q54" s="192" t="n">
        <v>0</v>
      </c>
      <c r="R54" s="192" t="n">
        <v>0</v>
      </c>
      <c r="S54" s="192" t="n">
        <v>0</v>
      </c>
      <c r="T54" s="192" t="n">
        <v>0</v>
      </c>
      <c r="U54" s="192" t="n">
        <v>0</v>
      </c>
      <c r="V54" s="121" t="n">
        <v>30</v>
      </c>
      <c r="X54" s="127"/>
      <c r="Y54" s="127"/>
    </row>
    <row r="55" customFormat="false" ht="12.75" hidden="false" customHeight="false" outlineLevel="0" collapsed="false">
      <c r="A55" s="99" t="n">
        <v>31</v>
      </c>
      <c r="B55" s="190" t="s">
        <v>384</v>
      </c>
      <c r="C55" s="191" t="s">
        <v>406</v>
      </c>
      <c r="D55" s="192" t="n">
        <v>0</v>
      </c>
      <c r="E55" s="192" t="n">
        <v>0</v>
      </c>
      <c r="F55" s="192" t="n">
        <v>0</v>
      </c>
      <c r="G55" s="192" t="n">
        <v>0</v>
      </c>
      <c r="H55" s="192" t="n">
        <v>0</v>
      </c>
      <c r="I55" s="192" t="n">
        <v>0</v>
      </c>
      <c r="J55" s="192" t="n">
        <v>0</v>
      </c>
      <c r="K55" s="192" t="n">
        <v>0</v>
      </c>
      <c r="L55" s="129" t="n">
        <v>0</v>
      </c>
      <c r="M55" s="192" t="n">
        <v>0</v>
      </c>
      <c r="N55" s="192" t="n">
        <v>0</v>
      </c>
      <c r="O55" s="192" t="n">
        <v>0</v>
      </c>
      <c r="P55" s="192" t="n">
        <v>0</v>
      </c>
      <c r="Q55" s="192" t="n">
        <v>0</v>
      </c>
      <c r="R55" s="192" t="n">
        <v>0</v>
      </c>
      <c r="S55" s="192" t="n">
        <v>0</v>
      </c>
      <c r="T55" s="192" t="n">
        <v>0</v>
      </c>
      <c r="U55" s="192" t="n">
        <v>0</v>
      </c>
      <c r="V55" s="121" t="n">
        <v>31</v>
      </c>
      <c r="X55" s="127"/>
      <c r="Y55" s="127"/>
    </row>
    <row r="56" customFormat="false" ht="12.75" hidden="false" customHeight="false" outlineLevel="0" collapsed="false">
      <c r="A56" s="99" t="n">
        <v>32</v>
      </c>
      <c r="B56" s="190" t="s">
        <v>385</v>
      </c>
      <c r="C56" s="191" t="s">
        <v>406</v>
      </c>
      <c r="D56" s="192" t="n">
        <v>0</v>
      </c>
      <c r="E56" s="192" t="n">
        <v>0</v>
      </c>
      <c r="F56" s="192" t="n">
        <v>0</v>
      </c>
      <c r="G56" s="192" t="n">
        <v>0</v>
      </c>
      <c r="H56" s="192" t="n">
        <v>0</v>
      </c>
      <c r="I56" s="192" t="n">
        <v>0</v>
      </c>
      <c r="J56" s="192" t="n">
        <v>0</v>
      </c>
      <c r="K56" s="192" t="n">
        <v>0</v>
      </c>
      <c r="L56" s="129" t="n">
        <v>0</v>
      </c>
      <c r="M56" s="192" t="n">
        <v>0</v>
      </c>
      <c r="N56" s="192" t="n">
        <v>0</v>
      </c>
      <c r="O56" s="192" t="n">
        <v>0</v>
      </c>
      <c r="P56" s="192" t="n">
        <v>0</v>
      </c>
      <c r="Q56" s="192" t="n">
        <v>0</v>
      </c>
      <c r="R56" s="192" t="n">
        <v>0</v>
      </c>
      <c r="S56" s="192" t="n">
        <v>0</v>
      </c>
      <c r="T56" s="192" t="n">
        <v>0</v>
      </c>
      <c r="U56" s="192" t="n">
        <v>0</v>
      </c>
      <c r="V56" s="121" t="n">
        <v>32</v>
      </c>
      <c r="X56" s="127"/>
      <c r="Y56" s="127"/>
    </row>
    <row r="57" customFormat="false" ht="12.75" hidden="false" customHeight="false" outlineLevel="0" collapsed="false">
      <c r="A57" s="99" t="n">
        <v>33</v>
      </c>
      <c r="B57" s="190" t="s">
        <v>386</v>
      </c>
      <c r="C57" s="191" t="s">
        <v>406</v>
      </c>
      <c r="D57" s="192" t="n">
        <v>0</v>
      </c>
      <c r="E57" s="192" t="n">
        <v>0</v>
      </c>
      <c r="F57" s="192" t="n">
        <v>0</v>
      </c>
      <c r="G57" s="192" t="n">
        <v>0</v>
      </c>
      <c r="H57" s="192" t="n">
        <v>0</v>
      </c>
      <c r="I57" s="192" t="n">
        <v>0</v>
      </c>
      <c r="J57" s="192" t="n">
        <v>0</v>
      </c>
      <c r="K57" s="192" t="n">
        <v>0</v>
      </c>
      <c r="L57" s="129" t="n">
        <v>0</v>
      </c>
      <c r="M57" s="192" t="n">
        <v>0</v>
      </c>
      <c r="N57" s="192" t="n">
        <v>0</v>
      </c>
      <c r="O57" s="192" t="n">
        <v>0</v>
      </c>
      <c r="P57" s="192" t="n">
        <v>0</v>
      </c>
      <c r="Q57" s="192" t="n">
        <v>0</v>
      </c>
      <c r="R57" s="192" t="n">
        <v>0</v>
      </c>
      <c r="S57" s="192" t="n">
        <v>0</v>
      </c>
      <c r="T57" s="192" t="n">
        <v>0</v>
      </c>
      <c r="U57" s="192" t="n">
        <v>0</v>
      </c>
      <c r="V57" s="121" t="n">
        <v>33</v>
      </c>
      <c r="X57" s="127"/>
      <c r="Y57" s="127"/>
    </row>
    <row r="58" customFormat="false" ht="12.75" hidden="false" customHeight="false" outlineLevel="0" collapsed="false">
      <c r="A58" s="99" t="n">
        <v>34</v>
      </c>
      <c r="B58" s="190" t="s">
        <v>387</v>
      </c>
      <c r="C58" s="191" t="s">
        <v>406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  <c r="I58" s="192" t="n">
        <v>0</v>
      </c>
      <c r="J58" s="192" t="n">
        <v>0</v>
      </c>
      <c r="K58" s="192" t="n">
        <v>0</v>
      </c>
      <c r="L58" s="129" t="n">
        <v>0</v>
      </c>
      <c r="M58" s="192" t="n">
        <v>0</v>
      </c>
      <c r="N58" s="192" t="n">
        <v>0</v>
      </c>
      <c r="O58" s="192" t="n">
        <v>0</v>
      </c>
      <c r="P58" s="192" t="n">
        <v>0</v>
      </c>
      <c r="Q58" s="192" t="n">
        <v>0</v>
      </c>
      <c r="R58" s="192" t="n">
        <v>0</v>
      </c>
      <c r="S58" s="192" t="n">
        <v>0</v>
      </c>
      <c r="T58" s="192" t="n">
        <v>0</v>
      </c>
      <c r="U58" s="192" t="n">
        <v>0</v>
      </c>
      <c r="V58" s="121" t="n">
        <v>34</v>
      </c>
      <c r="X58" s="127"/>
      <c r="Y58" s="127"/>
    </row>
    <row r="59" customFormat="false" ht="15.95" hidden="false" customHeight="true" outlineLevel="0" collapsed="false">
      <c r="A59" s="99" t="n">
        <v>35</v>
      </c>
      <c r="B59" s="190" t="s">
        <v>407</v>
      </c>
      <c r="C59" s="191" t="s">
        <v>406</v>
      </c>
      <c r="D59" s="192" t="n">
        <v>100</v>
      </c>
      <c r="E59" s="192" t="n">
        <v>100</v>
      </c>
      <c r="F59" s="192" t="n">
        <v>100</v>
      </c>
      <c r="G59" s="192" t="n">
        <v>100</v>
      </c>
      <c r="H59" s="192" t="n">
        <v>100</v>
      </c>
      <c r="I59" s="192" t="n">
        <v>100</v>
      </c>
      <c r="J59" s="192" t="n">
        <v>100</v>
      </c>
      <c r="K59" s="192" t="n">
        <v>100</v>
      </c>
      <c r="L59" s="129" t="n">
        <v>0</v>
      </c>
      <c r="M59" s="192" t="n">
        <v>100</v>
      </c>
      <c r="N59" s="192" t="n">
        <v>100</v>
      </c>
      <c r="O59" s="192" t="n">
        <v>100</v>
      </c>
      <c r="P59" s="192" t="n">
        <v>100</v>
      </c>
      <c r="Q59" s="192" t="n">
        <v>100</v>
      </c>
      <c r="R59" s="192" t="n">
        <v>100</v>
      </c>
      <c r="S59" s="192" t="n">
        <v>100</v>
      </c>
      <c r="T59" s="192" t="n">
        <v>100</v>
      </c>
      <c r="U59" s="192" t="n">
        <v>100</v>
      </c>
      <c r="V59" s="121" t="n">
        <v>35</v>
      </c>
      <c r="X59" s="127"/>
      <c r="Y59" s="127"/>
    </row>
    <row r="60" customFormat="false" ht="12.75" hidden="false" customHeight="false" outlineLevel="0" collapsed="false">
      <c r="A60" s="99" t="n">
        <v>36</v>
      </c>
      <c r="B60" s="190" t="s">
        <v>389</v>
      </c>
      <c r="C60" s="191" t="s">
        <v>406</v>
      </c>
      <c r="D60" s="192" t="n">
        <v>100</v>
      </c>
      <c r="E60" s="192" t="n">
        <v>100</v>
      </c>
      <c r="F60" s="192" t="n">
        <v>100</v>
      </c>
      <c r="G60" s="192" t="n">
        <v>100</v>
      </c>
      <c r="H60" s="192" t="n">
        <v>100</v>
      </c>
      <c r="I60" s="192" t="n">
        <v>100</v>
      </c>
      <c r="J60" s="192" t="n">
        <v>100</v>
      </c>
      <c r="K60" s="192" t="n">
        <v>100</v>
      </c>
      <c r="L60" s="129" t="n">
        <v>0</v>
      </c>
      <c r="M60" s="192" t="n">
        <v>100</v>
      </c>
      <c r="N60" s="192" t="n">
        <v>100</v>
      </c>
      <c r="O60" s="192" t="n">
        <v>100</v>
      </c>
      <c r="P60" s="192" t="n">
        <v>100</v>
      </c>
      <c r="Q60" s="192" t="n">
        <v>100</v>
      </c>
      <c r="R60" s="192" t="n">
        <v>100</v>
      </c>
      <c r="S60" s="192" t="n">
        <v>100</v>
      </c>
      <c r="T60" s="192" t="n">
        <v>100</v>
      </c>
      <c r="U60" s="192" t="n">
        <v>100</v>
      </c>
      <c r="V60" s="121" t="n">
        <v>36</v>
      </c>
      <c r="X60" s="127"/>
      <c r="Y60" s="127"/>
    </row>
    <row r="61" customFormat="false" ht="12.75" hidden="false" customHeight="false" outlineLevel="0" collapsed="false">
      <c r="A61" s="99" t="n">
        <v>37</v>
      </c>
      <c r="B61" s="190" t="s">
        <v>390</v>
      </c>
      <c r="C61" s="191" t="s">
        <v>406</v>
      </c>
      <c r="D61" s="192" t="n">
        <v>0</v>
      </c>
      <c r="E61" s="192" t="n">
        <v>0</v>
      </c>
      <c r="F61" s="192" t="n">
        <v>0</v>
      </c>
      <c r="G61" s="192" t="n">
        <v>0</v>
      </c>
      <c r="H61" s="192" t="n">
        <v>0</v>
      </c>
      <c r="I61" s="192" t="n">
        <v>0</v>
      </c>
      <c r="J61" s="192" t="n">
        <v>0</v>
      </c>
      <c r="K61" s="192" t="n">
        <v>0</v>
      </c>
      <c r="L61" s="129" t="n">
        <v>0</v>
      </c>
      <c r="M61" s="192" t="n">
        <v>0</v>
      </c>
      <c r="N61" s="192" t="n">
        <v>0</v>
      </c>
      <c r="O61" s="192" t="n">
        <v>0</v>
      </c>
      <c r="P61" s="192" t="n">
        <v>0</v>
      </c>
      <c r="Q61" s="192" t="n">
        <v>0</v>
      </c>
      <c r="R61" s="192" t="n">
        <v>0</v>
      </c>
      <c r="S61" s="192" t="n">
        <v>0</v>
      </c>
      <c r="T61" s="192" t="n">
        <v>0</v>
      </c>
      <c r="U61" s="192" t="n">
        <v>0</v>
      </c>
      <c r="V61" s="121" t="n">
        <v>37</v>
      </c>
      <c r="X61" s="127"/>
      <c r="Y61" s="127"/>
    </row>
    <row r="62" customFormat="false" ht="12.75" hidden="false" customHeight="false" outlineLevel="0" collapsed="false">
      <c r="A62" s="99" t="n">
        <v>38</v>
      </c>
      <c r="B62" s="190" t="s">
        <v>393</v>
      </c>
      <c r="C62" s="191" t="s">
        <v>406</v>
      </c>
      <c r="D62" s="192" t="n">
        <v>0</v>
      </c>
      <c r="E62" s="192" t="n">
        <v>0</v>
      </c>
      <c r="F62" s="192" t="n">
        <v>0</v>
      </c>
      <c r="G62" s="192" t="n">
        <v>0</v>
      </c>
      <c r="H62" s="192" t="n">
        <v>0</v>
      </c>
      <c r="I62" s="192" t="n">
        <v>0</v>
      </c>
      <c r="J62" s="192" t="n">
        <v>0</v>
      </c>
      <c r="K62" s="192" t="n">
        <v>0</v>
      </c>
      <c r="L62" s="129" t="n">
        <v>0</v>
      </c>
      <c r="M62" s="192" t="n">
        <v>0</v>
      </c>
      <c r="N62" s="192" t="n">
        <v>0</v>
      </c>
      <c r="O62" s="192" t="n">
        <v>0</v>
      </c>
      <c r="P62" s="192" t="n">
        <v>0</v>
      </c>
      <c r="Q62" s="192" t="n">
        <v>0</v>
      </c>
      <c r="R62" s="192" t="n">
        <v>0</v>
      </c>
      <c r="S62" s="192" t="n">
        <v>0</v>
      </c>
      <c r="T62" s="192" t="n">
        <v>0</v>
      </c>
      <c r="U62" s="192" t="n">
        <v>0</v>
      </c>
      <c r="V62" s="121" t="n">
        <v>38</v>
      </c>
      <c r="X62" s="127"/>
      <c r="Y62" s="127"/>
    </row>
    <row r="63" customFormat="false" ht="20.1" hidden="false" customHeight="true" outlineLevel="0" collapsed="false">
      <c r="B63" s="185" t="s">
        <v>395</v>
      </c>
      <c r="C63" s="193"/>
      <c r="D63" s="192"/>
      <c r="E63" s="192"/>
      <c r="F63" s="192"/>
      <c r="G63" s="192"/>
      <c r="H63" s="192"/>
      <c r="I63" s="192"/>
      <c r="J63" s="192"/>
      <c r="K63" s="192"/>
      <c r="L63" s="129"/>
      <c r="M63" s="192"/>
      <c r="N63" s="192"/>
      <c r="O63" s="192"/>
      <c r="P63" s="192"/>
      <c r="Q63" s="192"/>
      <c r="R63" s="192"/>
      <c r="S63" s="192"/>
      <c r="T63" s="192"/>
      <c r="U63" s="192"/>
      <c r="V63" s="121"/>
    </row>
    <row r="64" customFormat="false" ht="12.75" hidden="false" customHeight="false" outlineLevel="0" collapsed="false">
      <c r="B64" s="166" t="s">
        <v>396</v>
      </c>
      <c r="C64" s="194"/>
      <c r="D64" s="192"/>
      <c r="E64" s="192"/>
      <c r="F64" s="192"/>
      <c r="G64" s="192"/>
      <c r="H64" s="192"/>
      <c r="I64" s="192"/>
      <c r="J64" s="192"/>
      <c r="K64" s="192"/>
      <c r="L64" s="129"/>
      <c r="M64" s="192"/>
      <c r="N64" s="192"/>
      <c r="O64" s="192"/>
      <c r="P64" s="192"/>
      <c r="Q64" s="192"/>
      <c r="R64" s="192"/>
      <c r="S64" s="192"/>
      <c r="T64" s="192"/>
      <c r="U64" s="192"/>
      <c r="V64" s="121"/>
    </row>
    <row r="65" customFormat="false" ht="12.75" hidden="false" customHeight="false" outlineLevel="0" collapsed="false">
      <c r="A65" s="99" t="n">
        <v>39</v>
      </c>
      <c r="B65" s="190" t="s">
        <v>572</v>
      </c>
      <c r="C65" s="191" t="s">
        <v>406</v>
      </c>
      <c r="D65" s="192" t="n">
        <v>25.3071253071253</v>
      </c>
      <c r="E65" s="192" t="n">
        <v>24.4690674053555</v>
      </c>
      <c r="F65" s="192" t="n">
        <v>31.8840579710145</v>
      </c>
      <c r="G65" s="192" t="n">
        <v>21.2121212121212</v>
      </c>
      <c r="H65" s="192" t="n">
        <v>16.4021164021164</v>
      </c>
      <c r="I65" s="192" t="n">
        <v>32.6923076923077</v>
      </c>
      <c r="J65" s="192" t="n">
        <v>26.6666666666667</v>
      </c>
      <c r="K65" s="192" t="n">
        <v>20</v>
      </c>
      <c r="L65" s="129" t="n">
        <v>0</v>
      </c>
      <c r="M65" s="192" t="n">
        <v>29.1666666666667</v>
      </c>
      <c r="N65" s="192" t="n">
        <v>28.4671532846715</v>
      </c>
      <c r="O65" s="192" t="n">
        <v>22.884012539185</v>
      </c>
      <c r="P65" s="192" t="n">
        <v>41.7582417582418</v>
      </c>
      <c r="Q65" s="192" t="n">
        <v>30</v>
      </c>
      <c r="R65" s="192" t="n">
        <v>37.7358490566038</v>
      </c>
      <c r="S65" s="192" t="n">
        <v>37.5</v>
      </c>
      <c r="T65" s="192" t="n">
        <v>14.6341463414634</v>
      </c>
      <c r="U65" s="192" t="n">
        <v>17.2413793103448</v>
      </c>
      <c r="V65" s="121" t="n">
        <v>39</v>
      </c>
    </row>
    <row r="66" customFormat="false" ht="12.75" hidden="false" customHeight="false" outlineLevel="0" collapsed="false">
      <c r="A66" s="99" t="n">
        <v>40</v>
      </c>
      <c r="B66" s="190" t="s">
        <v>398</v>
      </c>
      <c r="C66" s="191" t="s">
        <v>406</v>
      </c>
      <c r="D66" s="192" t="n">
        <v>50.2866502866503</v>
      </c>
      <c r="E66" s="192" t="n">
        <v>51.1542012927055</v>
      </c>
      <c r="F66" s="192" t="n">
        <v>43.4782608695652</v>
      </c>
      <c r="G66" s="192" t="n">
        <v>56.8181818181818</v>
      </c>
      <c r="H66" s="192" t="n">
        <v>60.3174603174603</v>
      </c>
      <c r="I66" s="192" t="n">
        <v>45.1923076923077</v>
      </c>
      <c r="J66" s="192" t="n">
        <v>13.3333333333333</v>
      </c>
      <c r="K66" s="192" t="n">
        <v>53.3333333333333</v>
      </c>
      <c r="L66" s="129" t="n">
        <v>0</v>
      </c>
      <c r="M66" s="192" t="n">
        <v>54.1666666666667</v>
      </c>
      <c r="N66" s="192" t="n">
        <v>51.8248175182482</v>
      </c>
      <c r="O66" s="192" t="n">
        <v>48.9028213166144</v>
      </c>
      <c r="P66" s="192" t="n">
        <v>36.2637362637363</v>
      </c>
      <c r="Q66" s="192" t="n">
        <v>60</v>
      </c>
      <c r="R66" s="192" t="n">
        <v>32.0754716981132</v>
      </c>
      <c r="S66" s="192" t="n">
        <v>37.5</v>
      </c>
      <c r="T66" s="192" t="n">
        <v>63.4146341463415</v>
      </c>
      <c r="U66" s="192" t="n">
        <v>62.0689655172414</v>
      </c>
      <c r="V66" s="121" t="n">
        <v>40</v>
      </c>
    </row>
    <row r="67" customFormat="false" ht="12.75" hidden="false" customHeight="false" outlineLevel="0" collapsed="false">
      <c r="A67" s="99" t="n">
        <v>41</v>
      </c>
      <c r="B67" s="190" t="s">
        <v>399</v>
      </c>
      <c r="C67" s="191" t="s">
        <v>406</v>
      </c>
      <c r="D67" s="192" t="n">
        <v>0.491400491400491</v>
      </c>
      <c r="E67" s="192" t="n">
        <v>0.554016620498615</v>
      </c>
      <c r="F67" s="192" t="n">
        <v>0</v>
      </c>
      <c r="G67" s="192" t="n">
        <v>0</v>
      </c>
      <c r="H67" s="192" t="n">
        <v>0.529100529100529</v>
      </c>
      <c r="I67" s="192" t="n">
        <v>0</v>
      </c>
      <c r="J67" s="192" t="n">
        <v>6.66666666666667</v>
      </c>
      <c r="K67" s="192" t="n">
        <v>0</v>
      </c>
      <c r="L67" s="129" t="n">
        <v>0</v>
      </c>
      <c r="M67" s="192" t="n">
        <v>0</v>
      </c>
      <c r="N67" s="192" t="n">
        <v>0.72992700729927</v>
      </c>
      <c r="O67" s="192" t="n">
        <v>0.626959247648903</v>
      </c>
      <c r="P67" s="192" t="n">
        <v>0</v>
      </c>
      <c r="Q67" s="192" t="n">
        <v>0</v>
      </c>
      <c r="R67" s="192" t="n">
        <v>0</v>
      </c>
      <c r="S67" s="192" t="n">
        <v>0</v>
      </c>
      <c r="T67" s="192" t="n">
        <v>2.4390243902439</v>
      </c>
      <c r="U67" s="192" t="n">
        <v>0</v>
      </c>
      <c r="V67" s="121" t="n">
        <v>41</v>
      </c>
    </row>
    <row r="68" customFormat="false" ht="12.75" hidden="false" customHeight="false" outlineLevel="0" collapsed="false">
      <c r="A68" s="99" t="n">
        <v>42</v>
      </c>
      <c r="B68" s="190" t="s">
        <v>401</v>
      </c>
      <c r="C68" s="191" t="s">
        <v>406</v>
      </c>
      <c r="D68" s="192" t="n">
        <v>0.0819000819000819</v>
      </c>
      <c r="E68" s="192" t="n">
        <v>0.0923361034164358</v>
      </c>
      <c r="F68" s="192" t="n">
        <v>0</v>
      </c>
      <c r="G68" s="192" t="n">
        <v>0</v>
      </c>
      <c r="H68" s="192" t="n">
        <v>0.529100529100529</v>
      </c>
      <c r="I68" s="192" t="n">
        <v>0</v>
      </c>
      <c r="J68" s="192" t="n">
        <v>0</v>
      </c>
      <c r="K68" s="192" t="n">
        <v>0</v>
      </c>
      <c r="L68" s="129" t="n">
        <v>0</v>
      </c>
      <c r="M68" s="192" t="n">
        <v>0</v>
      </c>
      <c r="N68" s="192" t="n">
        <v>0</v>
      </c>
      <c r="O68" s="192" t="n">
        <v>0</v>
      </c>
      <c r="P68" s="192" t="n">
        <v>0</v>
      </c>
      <c r="Q68" s="192" t="n">
        <v>0</v>
      </c>
      <c r="R68" s="192" t="n">
        <v>0</v>
      </c>
      <c r="S68" s="192" t="n">
        <v>0</v>
      </c>
      <c r="T68" s="192" t="n">
        <v>0</v>
      </c>
      <c r="U68" s="192" t="n">
        <v>0</v>
      </c>
      <c r="V68" s="121" t="n">
        <v>42</v>
      </c>
    </row>
    <row r="69" customFormat="false" ht="12.75" hidden="false" customHeight="false" outlineLevel="0" collapsed="false">
      <c r="A69" s="99" t="n">
        <v>43</v>
      </c>
      <c r="B69" s="190" t="s">
        <v>573</v>
      </c>
      <c r="C69" s="191" t="s">
        <v>406</v>
      </c>
      <c r="D69" s="192" t="n">
        <v>1.88370188370188</v>
      </c>
      <c r="E69" s="192" t="n">
        <v>1.93905817174515</v>
      </c>
      <c r="F69" s="192" t="n">
        <v>1.44927536231884</v>
      </c>
      <c r="G69" s="192" t="n">
        <v>1.51515151515152</v>
      </c>
      <c r="H69" s="192" t="n">
        <v>3.17460317460317</v>
      </c>
      <c r="I69" s="192" t="n">
        <v>0</v>
      </c>
      <c r="J69" s="192" t="n">
        <v>0</v>
      </c>
      <c r="K69" s="192" t="n">
        <v>2.22222222222222</v>
      </c>
      <c r="L69" s="129" t="n">
        <v>0</v>
      </c>
      <c r="M69" s="192" t="n">
        <v>0</v>
      </c>
      <c r="N69" s="192" t="n">
        <v>0.72992700729927</v>
      </c>
      <c r="O69" s="192" t="n">
        <v>0.940438871473354</v>
      </c>
      <c r="P69" s="192" t="n">
        <v>7.69230769230769</v>
      </c>
      <c r="Q69" s="192" t="n">
        <v>0</v>
      </c>
      <c r="R69" s="192" t="n">
        <v>1.88679245283019</v>
      </c>
      <c r="S69" s="192" t="n">
        <v>3.125</v>
      </c>
      <c r="T69" s="192" t="n">
        <v>2.4390243902439</v>
      </c>
      <c r="U69" s="192" t="n">
        <v>0</v>
      </c>
      <c r="V69" s="121" t="n">
        <v>43</v>
      </c>
    </row>
    <row r="70" customFormat="false" ht="12.75" hidden="false" customHeight="false" outlineLevel="0" collapsed="false">
      <c r="A70" s="99" t="n">
        <v>44</v>
      </c>
      <c r="B70" s="190" t="s">
        <v>577</v>
      </c>
      <c r="C70" s="191" t="s">
        <v>406</v>
      </c>
      <c r="D70" s="192" t="n">
        <v>17.6085176085176</v>
      </c>
      <c r="E70" s="192" t="n">
        <v>17.5438596491228</v>
      </c>
      <c r="F70" s="192" t="n">
        <v>18.1159420289855</v>
      </c>
      <c r="G70" s="192" t="n">
        <v>18.1818181818182</v>
      </c>
      <c r="H70" s="192" t="n">
        <v>12.1693121693122</v>
      </c>
      <c r="I70" s="192" t="n">
        <v>16.3461538461538</v>
      </c>
      <c r="J70" s="192" t="n">
        <v>46.6666666666667</v>
      </c>
      <c r="K70" s="192" t="n">
        <v>17.7777777777778</v>
      </c>
      <c r="L70" s="129" t="n">
        <v>0</v>
      </c>
      <c r="M70" s="192" t="n">
        <v>16.6666666666667</v>
      </c>
      <c r="N70" s="192" t="n">
        <v>13.8686131386861</v>
      </c>
      <c r="O70" s="192" t="n">
        <v>23.5109717868339</v>
      </c>
      <c r="P70" s="192" t="n">
        <v>9.89010989010989</v>
      </c>
      <c r="Q70" s="192" t="n">
        <v>10</v>
      </c>
      <c r="R70" s="192" t="n">
        <v>24.5283018867925</v>
      </c>
      <c r="S70" s="192" t="n">
        <v>12.5</v>
      </c>
      <c r="T70" s="192" t="n">
        <v>17.0731707317073</v>
      </c>
      <c r="U70" s="192" t="n">
        <v>13.7931034482759</v>
      </c>
      <c r="V70" s="121" t="n">
        <v>44</v>
      </c>
    </row>
    <row r="71" customFormat="false" ht="12.75" hidden="false" customHeight="false" outlineLevel="0" collapsed="false">
      <c r="A71" s="99" t="n">
        <v>45</v>
      </c>
      <c r="B71" s="190" t="s">
        <v>403</v>
      </c>
      <c r="C71" s="191" t="s">
        <v>406</v>
      </c>
      <c r="D71" s="192" t="n">
        <v>4.34070434070434</v>
      </c>
      <c r="E71" s="192" t="n">
        <v>4.24746075715605</v>
      </c>
      <c r="F71" s="192" t="n">
        <v>5.07246376811594</v>
      </c>
      <c r="G71" s="192" t="n">
        <v>2.27272727272727</v>
      </c>
      <c r="H71" s="192" t="n">
        <v>6.87830687830688</v>
      </c>
      <c r="I71" s="192" t="n">
        <v>5.76923076923077</v>
      </c>
      <c r="J71" s="192" t="n">
        <v>6.66666666666667</v>
      </c>
      <c r="K71" s="192" t="n">
        <v>6.66666666666667</v>
      </c>
      <c r="L71" s="129" t="n">
        <v>0</v>
      </c>
      <c r="M71" s="192" t="n">
        <v>0</v>
      </c>
      <c r="N71" s="192" t="n">
        <v>4.37956204379562</v>
      </c>
      <c r="O71" s="192" t="n">
        <v>3.13479623824451</v>
      </c>
      <c r="P71" s="192" t="n">
        <v>4.3956043956044</v>
      </c>
      <c r="Q71" s="192" t="n">
        <v>0</v>
      </c>
      <c r="R71" s="192" t="n">
        <v>3.77358490566038</v>
      </c>
      <c r="S71" s="192" t="n">
        <v>9.375</v>
      </c>
      <c r="T71" s="192" t="n">
        <v>0</v>
      </c>
      <c r="U71" s="192" t="n">
        <v>6.89655172413793</v>
      </c>
      <c r="V71" s="121" t="n">
        <v>45</v>
      </c>
    </row>
    <row r="72" customFormat="false" ht="20.1" hidden="false" customHeight="true" outlineLevel="0" collapsed="false">
      <c r="B72" s="185" t="s">
        <v>574</v>
      </c>
      <c r="C72" s="186"/>
      <c r="D72" s="90"/>
      <c r="E72" s="90"/>
      <c r="F72" s="90"/>
      <c r="G72" s="90"/>
      <c r="H72" s="192"/>
      <c r="I72" s="192"/>
      <c r="J72" s="90"/>
      <c r="K72" s="90"/>
      <c r="L72" s="129"/>
      <c r="M72" s="90"/>
      <c r="N72" s="90"/>
      <c r="O72" s="90"/>
      <c r="P72" s="90"/>
      <c r="Q72" s="90"/>
      <c r="R72" s="90"/>
      <c r="S72" s="90"/>
      <c r="T72" s="90"/>
      <c r="U72" s="90"/>
      <c r="V72" s="121"/>
    </row>
    <row r="73" customFormat="false" ht="12.75" hidden="false" customHeight="false" outlineLevel="0" collapsed="false">
      <c r="A73" s="99" t="n">
        <v>46</v>
      </c>
      <c r="B73" s="166" t="s">
        <v>575</v>
      </c>
      <c r="C73" s="189"/>
      <c r="D73" s="93"/>
      <c r="E73" s="93"/>
      <c r="F73" s="93"/>
      <c r="G73" s="93"/>
      <c r="H73" s="192"/>
      <c r="I73" s="192"/>
      <c r="J73" s="93"/>
      <c r="K73" s="93"/>
      <c r="L73" s="129"/>
      <c r="M73" s="93"/>
      <c r="N73" s="93"/>
      <c r="O73" s="93"/>
      <c r="P73" s="93"/>
      <c r="Q73" s="93"/>
      <c r="R73" s="93"/>
      <c r="S73" s="93"/>
      <c r="T73" s="93"/>
      <c r="U73" s="93"/>
      <c r="V73" s="121"/>
    </row>
    <row r="74" customFormat="false" ht="12.75" hidden="false" customHeight="false" outlineLevel="0" collapsed="false">
      <c r="B74" s="190" t="s">
        <v>576</v>
      </c>
      <c r="C74" s="191" t="s">
        <v>454</v>
      </c>
      <c r="D74" s="192" t="n">
        <v>5.8252427184466</v>
      </c>
      <c r="E74" s="192" t="n">
        <v>6.0377358490566</v>
      </c>
      <c r="F74" s="192" t="n">
        <v>4.54545454545455</v>
      </c>
      <c r="G74" s="192" t="n">
        <v>7.14285714285714</v>
      </c>
      <c r="H74" s="192" t="n">
        <v>6.45161290322581</v>
      </c>
      <c r="I74" s="192" t="n">
        <v>0</v>
      </c>
      <c r="J74" s="192" t="n">
        <v>50</v>
      </c>
      <c r="K74" s="192" t="n">
        <v>0</v>
      </c>
      <c r="L74" s="129" t="n">
        <v>0</v>
      </c>
      <c r="M74" s="192" t="n">
        <v>0</v>
      </c>
      <c r="N74" s="192" t="n">
        <v>0</v>
      </c>
      <c r="O74" s="192" t="n">
        <v>12.3287671232877</v>
      </c>
      <c r="P74" s="192" t="n">
        <v>0</v>
      </c>
      <c r="Q74" s="192" t="n">
        <v>0</v>
      </c>
      <c r="R74" s="192" t="n">
        <v>10</v>
      </c>
      <c r="S74" s="192" t="n">
        <v>0</v>
      </c>
      <c r="T74" s="192" t="n">
        <v>16.6666666666667</v>
      </c>
      <c r="U74" s="192" t="n">
        <v>0</v>
      </c>
      <c r="V74" s="121" t="n">
        <v>46</v>
      </c>
      <c r="X74" s="127"/>
      <c r="Y74" s="127"/>
    </row>
    <row r="75" customFormat="false" ht="12.75" hidden="false" customHeight="false" outlineLevel="0" collapsed="false">
      <c r="B75" s="190"/>
      <c r="C75" s="190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125"/>
      <c r="X75" s="127"/>
      <c r="Y75" s="127"/>
    </row>
    <row r="76" customFormat="false" ht="12.75" hidden="false" customHeight="false" outlineLevel="0" collapsed="false">
      <c r="A76" s="99" t="s">
        <v>253</v>
      </c>
    </row>
    <row r="77" customFormat="false" ht="15" hidden="false" customHeight="true" outlineLevel="0" collapsed="false">
      <c r="A77" s="84" t="s">
        <v>202</v>
      </c>
      <c r="D77" s="65" t="s">
        <v>560</v>
      </c>
    </row>
    <row r="78" customFormat="false" ht="15" hidden="false" customHeight="true" outlineLevel="0" collapsed="false">
      <c r="A78" s="69" t="s">
        <v>409</v>
      </c>
      <c r="D78" s="65" t="s">
        <v>562</v>
      </c>
    </row>
    <row r="79" s="166" customFormat="true" ht="19.5" hidden="false" customHeight="true" outlineLevel="0" collapsed="false">
      <c r="A79" s="210" t="s">
        <v>65</v>
      </c>
      <c r="G79" s="125"/>
      <c r="I79" s="103" t="n">
        <v>66</v>
      </c>
      <c r="J79" s="210" t="s">
        <v>65</v>
      </c>
      <c r="K79" s="125"/>
      <c r="L79" s="125"/>
      <c r="M79" s="125"/>
      <c r="N79" s="125"/>
      <c r="V79" s="125" t="n">
        <v>67</v>
      </c>
      <c r="W79" s="216"/>
      <c r="X79" s="216"/>
      <c r="Y79" s="216"/>
    </row>
    <row r="80" s="111" customFormat="true" ht="12.75" hidden="false" customHeight="false" outlineLevel="0" collapsed="false">
      <c r="A80" s="199"/>
      <c r="V80" s="199"/>
      <c r="W80" s="114"/>
      <c r="X80" s="114"/>
      <c r="Y80" s="114"/>
    </row>
    <row r="81" s="111" customFormat="true" ht="12.75" hidden="false" customHeight="false" outlineLevel="0" collapsed="false">
      <c r="A81" s="199"/>
      <c r="V81" s="199"/>
      <c r="W81" s="114"/>
      <c r="X81" s="114"/>
      <c r="Y81" s="114"/>
    </row>
    <row r="82" s="111" customFormat="true" ht="12.75" hidden="false" customHeight="false" outlineLevel="0" collapsed="false">
      <c r="A82" s="199"/>
      <c r="B82" s="197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99"/>
      <c r="W82" s="114"/>
      <c r="X82" s="114"/>
      <c r="Y82" s="114"/>
    </row>
    <row r="83" s="111" customFormat="true" ht="12.75" hidden="false" customHeight="false" outlineLevel="0" collapsed="false">
      <c r="A83" s="199"/>
      <c r="B83" s="197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99"/>
      <c r="W83" s="114"/>
      <c r="X83" s="114"/>
      <c r="Y83" s="114"/>
    </row>
    <row r="84" s="111" customFormat="true" ht="12.75" hidden="false" customHeight="false" outlineLevel="0" collapsed="false">
      <c r="A84" s="199"/>
      <c r="B84" s="197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99"/>
      <c r="W84" s="114"/>
      <c r="X84" s="114"/>
      <c r="Y84" s="114"/>
    </row>
    <row r="85" s="111" customFormat="true" ht="12.75" hidden="false" customHeight="false" outlineLevel="0" collapsed="false">
      <c r="A85" s="199"/>
      <c r="B85" s="197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99"/>
      <c r="W85" s="114"/>
      <c r="X85" s="114"/>
      <c r="Y85" s="114"/>
    </row>
    <row r="86" s="111" customFormat="true" ht="12.75" hidden="false" customHeight="false" outlineLevel="0" collapsed="false">
      <c r="A86" s="199"/>
      <c r="V86" s="199"/>
      <c r="W86" s="114"/>
      <c r="X86" s="114"/>
      <c r="Y86" s="114"/>
    </row>
    <row r="87" s="111" customFormat="true" ht="12.75" hidden="false" customHeight="false" outlineLevel="0" collapsed="false">
      <c r="A87" s="199"/>
      <c r="B87" s="197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99"/>
      <c r="W87" s="114"/>
      <c r="X87" s="114"/>
      <c r="Y87" s="114"/>
    </row>
    <row r="88" s="111" customFormat="true" ht="12.75" hidden="false" customHeight="false" outlineLevel="0" collapsed="false">
      <c r="A88" s="199"/>
      <c r="B88" s="197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99"/>
      <c r="W88" s="114"/>
      <c r="X88" s="114"/>
      <c r="Y88" s="114"/>
    </row>
    <row r="89" s="111" customFormat="true" ht="12.75" hidden="false" customHeight="false" outlineLevel="0" collapsed="false">
      <c r="A89" s="199"/>
      <c r="B89" s="197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99"/>
      <c r="W89" s="114"/>
      <c r="X89" s="114"/>
      <c r="Y89" s="114"/>
    </row>
    <row r="90" s="111" customFormat="true" ht="12.75" hidden="false" customHeight="false" outlineLevel="0" collapsed="false">
      <c r="A90" s="199"/>
      <c r="B90" s="197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99"/>
      <c r="W90" s="114"/>
      <c r="X90" s="114"/>
      <c r="Y90" s="114"/>
    </row>
    <row r="91" s="111" customFormat="true" ht="12.75" hidden="false" customHeight="false" outlineLevel="0" collapsed="false">
      <c r="A91" s="199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99"/>
      <c r="W91" s="114"/>
      <c r="X91" s="114"/>
      <c r="Y91" s="114"/>
    </row>
  </sheetData>
  <mergeCells count="45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131" activeCellId="0" sqref="F13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7"/>
    <col collapsed="false" customWidth="true" hidden="false" outlineLevel="0" max="19" min="9" style="51" width="11.42"/>
  </cols>
  <sheetData>
    <row r="1" customFormat="false" ht="12.75" hidden="false" customHeight="false" outlineLevel="0" collapsed="false">
      <c r="A1" s="52"/>
      <c r="B1" s="51"/>
      <c r="C1" s="51"/>
      <c r="D1" s="51"/>
      <c r="E1" s="51"/>
      <c r="F1" s="51"/>
      <c r="G1" s="51"/>
      <c r="H1" s="51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</row>
    <row r="14" customFormat="false" ht="12.7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</row>
    <row r="15" customFormat="false" ht="12.7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</row>
    <row r="16" customFormat="fals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</row>
    <row r="17" customFormat="false" ht="12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</row>
    <row r="19" customFormat="false" ht="12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</row>
    <row r="60" s="53" customFormat="true" ht="15" hidden="false" customHeight="true" outlineLevel="0" collapsed="false">
      <c r="A60" s="45"/>
      <c r="B60" s="45"/>
      <c r="C60" s="45"/>
      <c r="D60" s="45"/>
      <c r="E60" s="45"/>
      <c r="F60" s="45"/>
      <c r="H60" s="46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</row>
    <row r="120" s="53" customFormat="true" ht="15" hidden="false" customHeight="true" outlineLevel="0" collapsed="false">
      <c r="A120" s="45"/>
      <c r="B120" s="45"/>
      <c r="C120" s="45"/>
      <c r="D120" s="45"/>
      <c r="E120" s="45"/>
      <c r="F120" s="45"/>
      <c r="H120" s="46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5" width="50.7"/>
    <col collapsed="false" customWidth="true" hidden="false" outlineLevel="0" max="3" min="3" style="65" width="7.85"/>
    <col collapsed="false" customWidth="true" hidden="false" outlineLevel="0" max="9" min="4" style="65" width="11.56"/>
    <col collapsed="false" customWidth="true" hidden="false" outlineLevel="0" max="12" min="10" style="65" width="10.56"/>
    <col collapsed="false" customWidth="true" hidden="false" outlineLevel="0" max="13" min="13" style="65" width="10.99"/>
    <col collapsed="false" customWidth="true" hidden="false" outlineLevel="0" max="21" min="14" style="65" width="10.56"/>
    <col collapsed="false" customWidth="true" hidden="false" outlineLevel="0" max="22" min="22" style="65" width="4.7"/>
    <col collapsed="false" customWidth="true" hidden="false" outlineLevel="0" max="23" min="23" style="66" width="15.41"/>
    <col collapsed="false" customWidth="false" hidden="false" outlineLevel="0" max="25" min="24" style="66" width="11.42"/>
    <col collapsed="false" customWidth="false" hidden="false" outlineLevel="0" max="257" min="26" style="65" width="11.42"/>
  </cols>
  <sheetData>
    <row r="1" customFormat="false" ht="18" hidden="false" customHeight="false" outlineLevel="0" collapsed="false">
      <c r="A1" s="67" t="s">
        <v>563</v>
      </c>
      <c r="J1" s="67" t="s">
        <v>563</v>
      </c>
      <c r="W1" s="114"/>
    </row>
    <row r="2" customFormat="false" ht="15" hidden="false" customHeight="false" outlineLevel="0" collapsed="false">
      <c r="A2" s="74" t="s">
        <v>564</v>
      </c>
      <c r="J2" s="74" t="s">
        <v>564</v>
      </c>
      <c r="W2" s="117"/>
    </row>
    <row r="3" customFormat="false" ht="15" hidden="false" customHeight="false" outlineLevel="0" collapsed="false">
      <c r="A3" s="181" t="s">
        <v>583</v>
      </c>
      <c r="J3" s="181" t="s">
        <v>583</v>
      </c>
      <c r="X3" s="11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33"/>
      <c r="J4" s="33"/>
      <c r="O4" s="77"/>
      <c r="P4" s="77"/>
      <c r="Q4" s="77"/>
      <c r="R4" s="77"/>
      <c r="S4" s="77"/>
      <c r="T4" s="77"/>
      <c r="U4" s="77"/>
      <c r="V4" s="77"/>
    </row>
    <row r="5" customFormat="false" ht="12.75" hidden="false" customHeight="true" outlineLevel="0" collapsed="false">
      <c r="A5" s="78" t="s">
        <v>103</v>
      </c>
      <c r="B5" s="82" t="s">
        <v>566</v>
      </c>
      <c r="C5" s="82"/>
      <c r="D5" s="82" t="s">
        <v>159</v>
      </c>
      <c r="E5" s="82" t="s">
        <v>567</v>
      </c>
      <c r="F5" s="82" t="s">
        <v>552</v>
      </c>
      <c r="G5" s="82" t="s">
        <v>162</v>
      </c>
      <c r="H5" s="83" t="s">
        <v>163</v>
      </c>
      <c r="I5" s="83" t="s">
        <v>568</v>
      </c>
      <c r="J5" s="79" t="s">
        <v>166</v>
      </c>
      <c r="K5" s="79" t="s">
        <v>167</v>
      </c>
      <c r="L5" s="80" t="s">
        <v>168</v>
      </c>
      <c r="M5" s="82" t="s">
        <v>169</v>
      </c>
      <c r="N5" s="82" t="s">
        <v>170</v>
      </c>
      <c r="O5" s="82" t="s">
        <v>171</v>
      </c>
      <c r="P5" s="82" t="s">
        <v>172</v>
      </c>
      <c r="Q5" s="82" t="s">
        <v>173</v>
      </c>
      <c r="R5" s="82" t="s">
        <v>174</v>
      </c>
      <c r="S5" s="82" t="s">
        <v>175</v>
      </c>
      <c r="T5" s="82" t="s">
        <v>176</v>
      </c>
      <c r="U5" s="80" t="s">
        <v>177</v>
      </c>
      <c r="V5" s="83" t="s">
        <v>368</v>
      </c>
      <c r="X5" s="114"/>
      <c r="Y5" s="114"/>
    </row>
    <row r="6" customFormat="false" ht="12.75" hidden="false" customHeight="true" outlineLevel="0" collapsed="false">
      <c r="A6" s="78"/>
      <c r="B6" s="82"/>
      <c r="C6" s="82"/>
      <c r="D6" s="82"/>
      <c r="E6" s="82" t="s">
        <v>178</v>
      </c>
      <c r="F6" s="82"/>
      <c r="G6" s="82"/>
      <c r="H6" s="83" t="s">
        <v>179</v>
      </c>
      <c r="I6" s="83"/>
      <c r="J6" s="79"/>
      <c r="K6" s="79"/>
      <c r="L6" s="80"/>
      <c r="M6" s="82"/>
      <c r="N6" s="82"/>
      <c r="O6" s="82" t="s">
        <v>180</v>
      </c>
      <c r="P6" s="82"/>
      <c r="Q6" s="82"/>
      <c r="R6" s="82"/>
      <c r="S6" s="82"/>
      <c r="T6" s="82"/>
      <c r="U6" s="80"/>
      <c r="V6" s="83"/>
      <c r="X6" s="114"/>
      <c r="Y6" s="114"/>
    </row>
    <row r="7" customFormat="false" ht="12.75" hidden="false" customHeight="true" outlineLevel="0" collapsed="false">
      <c r="A7" s="78"/>
      <c r="B7" s="82"/>
      <c r="C7" s="82"/>
      <c r="D7" s="82"/>
      <c r="E7" s="82" t="s">
        <v>182</v>
      </c>
      <c r="F7" s="82" t="s">
        <v>183</v>
      </c>
      <c r="G7" s="82" t="s">
        <v>184</v>
      </c>
      <c r="H7" s="83"/>
      <c r="I7" s="83"/>
      <c r="J7" s="79"/>
      <c r="K7" s="79"/>
      <c r="L7" s="80"/>
      <c r="M7" s="82"/>
      <c r="N7" s="82" t="s">
        <v>186</v>
      </c>
      <c r="O7" s="82"/>
      <c r="P7" s="82" t="s">
        <v>186</v>
      </c>
      <c r="Q7" s="82" t="s">
        <v>186</v>
      </c>
      <c r="R7" s="82"/>
      <c r="S7" s="82"/>
      <c r="T7" s="82"/>
      <c r="U7" s="80"/>
      <c r="V7" s="83"/>
      <c r="X7" s="122"/>
      <c r="Y7" s="122"/>
    </row>
    <row r="8" customFormat="false" ht="12.75" hidden="false" customHeight="true" outlineLevel="0" collapsed="false">
      <c r="A8" s="78"/>
      <c r="B8" s="82"/>
      <c r="C8" s="82"/>
      <c r="D8" s="82"/>
      <c r="E8" s="82" t="s">
        <v>189</v>
      </c>
      <c r="F8" s="82" t="s">
        <v>190</v>
      </c>
      <c r="G8" s="82" t="s">
        <v>191</v>
      </c>
      <c r="H8" s="83"/>
      <c r="I8" s="83"/>
      <c r="J8" s="79"/>
      <c r="K8" s="79"/>
      <c r="L8" s="80"/>
      <c r="M8" s="82"/>
      <c r="N8" s="82" t="s">
        <v>192</v>
      </c>
      <c r="O8" s="82"/>
      <c r="P8" s="82" t="s">
        <v>192</v>
      </c>
      <c r="Q8" s="82" t="s">
        <v>192</v>
      </c>
      <c r="R8" s="82"/>
      <c r="S8" s="82"/>
      <c r="T8" s="82"/>
      <c r="U8" s="80"/>
      <c r="V8" s="83"/>
      <c r="X8" s="114"/>
      <c r="Y8" s="114"/>
    </row>
    <row r="9" customFormat="false" ht="12.75" hidden="false" customHeight="false" outlineLevel="0" collapsed="false">
      <c r="A9" s="78"/>
      <c r="B9" s="82"/>
      <c r="C9" s="82"/>
      <c r="D9" s="82"/>
      <c r="E9" s="82"/>
      <c r="F9" s="82"/>
      <c r="G9" s="82"/>
      <c r="H9" s="83"/>
      <c r="I9" s="83"/>
      <c r="J9" s="79"/>
      <c r="K9" s="79"/>
      <c r="L9" s="80"/>
      <c r="M9" s="82"/>
      <c r="N9" s="82"/>
      <c r="O9" s="82"/>
      <c r="P9" s="82"/>
      <c r="Q9" s="82"/>
      <c r="R9" s="82"/>
      <c r="S9" s="82"/>
      <c r="T9" s="82"/>
      <c r="U9" s="80"/>
      <c r="V9" s="83"/>
      <c r="X9" s="114"/>
      <c r="Y9" s="114"/>
    </row>
    <row r="10" customFormat="false" ht="12.75" hidden="false" customHeight="false" outlineLevel="0" collapsed="false">
      <c r="A10" s="33"/>
      <c r="B10" s="182"/>
      <c r="C10" s="182"/>
      <c r="D10" s="106"/>
      <c r="E10" s="33"/>
      <c r="F10" s="33"/>
      <c r="G10" s="33"/>
      <c r="H10" s="33"/>
      <c r="I10" s="106"/>
      <c r="J10" s="106"/>
      <c r="K10" s="106"/>
      <c r="L10" s="106"/>
      <c r="M10" s="33"/>
      <c r="N10" s="33"/>
      <c r="O10" s="33"/>
      <c r="P10" s="33"/>
      <c r="Q10" s="33"/>
      <c r="R10" s="106"/>
      <c r="S10" s="33"/>
      <c r="T10" s="33"/>
      <c r="U10" s="106"/>
      <c r="V10" s="33"/>
      <c r="X10" s="114"/>
      <c r="Y10" s="114"/>
    </row>
    <row r="11" customFormat="false" ht="12.75" hidden="false" customHeight="true" outlineLevel="0" collapsed="false">
      <c r="B11" s="33"/>
      <c r="C11" s="166"/>
      <c r="D11" s="86" t="s">
        <v>369</v>
      </c>
      <c r="J11" s="86" t="s">
        <v>369</v>
      </c>
      <c r="X11" s="114"/>
      <c r="Y11" s="114"/>
    </row>
    <row r="12" s="86" customFormat="true" ht="15.95" hidden="false" customHeight="true" outlineLevel="0" collapsed="false">
      <c r="A12" s="219" t="n">
        <v>1</v>
      </c>
      <c r="B12" s="184" t="s">
        <v>370</v>
      </c>
      <c r="C12" s="184"/>
      <c r="D12" s="88" t="n">
        <v>4440</v>
      </c>
      <c r="E12" s="88" t="n">
        <v>3921</v>
      </c>
      <c r="F12" s="88" t="n">
        <v>519</v>
      </c>
      <c r="G12" s="88" t="n">
        <v>591</v>
      </c>
      <c r="H12" s="88" t="n">
        <v>565</v>
      </c>
      <c r="I12" s="88" t="n">
        <v>523</v>
      </c>
      <c r="J12" s="88" t="n">
        <v>65</v>
      </c>
      <c r="K12" s="88" t="n">
        <v>157</v>
      </c>
      <c r="L12" s="126" t="n">
        <v>0</v>
      </c>
      <c r="M12" s="88" t="n">
        <v>65</v>
      </c>
      <c r="N12" s="88" t="n">
        <v>515</v>
      </c>
      <c r="O12" s="88" t="n">
        <v>1085</v>
      </c>
      <c r="P12" s="88" t="n">
        <v>224</v>
      </c>
      <c r="Q12" s="88" t="n">
        <v>49</v>
      </c>
      <c r="R12" s="88" t="n">
        <v>200</v>
      </c>
      <c r="S12" s="88" t="n">
        <v>124</v>
      </c>
      <c r="T12" s="88" t="n">
        <v>147</v>
      </c>
      <c r="U12" s="88" t="n">
        <v>130</v>
      </c>
      <c r="V12" s="220" t="n">
        <v>1</v>
      </c>
      <c r="W12" s="66"/>
      <c r="X12" s="127"/>
      <c r="Y12" s="127"/>
    </row>
    <row r="13" customFormat="false" ht="20.1" hidden="false" customHeight="true" outlineLevel="0" collapsed="false">
      <c r="A13" s="131"/>
      <c r="B13" s="185" t="s">
        <v>371</v>
      </c>
      <c r="C13" s="186"/>
      <c r="D13" s="93"/>
      <c r="E13" s="90"/>
      <c r="F13" s="90"/>
      <c r="G13" s="90"/>
      <c r="H13" s="93"/>
      <c r="I13" s="93"/>
      <c r="J13" s="90"/>
      <c r="K13" s="90"/>
      <c r="L13" s="129"/>
      <c r="M13" s="90"/>
      <c r="N13" s="90"/>
      <c r="O13" s="90"/>
      <c r="P13" s="90"/>
      <c r="Q13" s="90"/>
      <c r="R13" s="129"/>
      <c r="S13" s="90"/>
      <c r="T13" s="90"/>
      <c r="U13" s="90"/>
      <c r="V13" s="223"/>
      <c r="X13" s="114"/>
      <c r="Y13" s="114"/>
    </row>
    <row r="14" customFormat="false" ht="12.75" hidden="false" customHeight="false" outlineLevel="0" collapsed="false">
      <c r="A14" s="131" t="n">
        <v>2</v>
      </c>
      <c r="B14" s="208" t="s">
        <v>569</v>
      </c>
      <c r="C14" s="188"/>
      <c r="D14" s="93"/>
      <c r="E14" s="93"/>
      <c r="F14" s="93"/>
      <c r="G14" s="93"/>
      <c r="H14" s="93"/>
      <c r="I14" s="93"/>
      <c r="J14" s="93"/>
      <c r="K14" s="93"/>
      <c r="L14" s="129"/>
      <c r="M14" s="93"/>
      <c r="N14" s="93"/>
      <c r="O14" s="93"/>
      <c r="P14" s="93"/>
      <c r="Q14" s="93"/>
      <c r="R14" s="129"/>
      <c r="S14" s="93"/>
      <c r="T14" s="93"/>
      <c r="U14" s="93"/>
      <c r="V14" s="223"/>
      <c r="X14" s="127"/>
      <c r="Y14" s="127"/>
    </row>
    <row r="15" customFormat="false" ht="12.75" hidden="false" customHeight="false" outlineLevel="0" collapsed="false">
      <c r="A15" s="131"/>
      <c r="B15" s="188" t="s">
        <v>570</v>
      </c>
      <c r="C15" s="188"/>
      <c r="D15" s="93" t="n">
        <v>12</v>
      </c>
      <c r="E15" s="93" t="n">
        <v>11</v>
      </c>
      <c r="F15" s="93" t="n">
        <v>1</v>
      </c>
      <c r="G15" s="93" t="n">
        <v>2</v>
      </c>
      <c r="H15" s="93" t="n">
        <v>1</v>
      </c>
      <c r="I15" s="93" t="n">
        <v>1</v>
      </c>
      <c r="J15" s="93" t="n">
        <v>0</v>
      </c>
      <c r="K15" s="93" t="n">
        <v>1</v>
      </c>
      <c r="L15" s="129" t="n">
        <v>0</v>
      </c>
      <c r="M15" s="93" t="n">
        <v>0</v>
      </c>
      <c r="N15" s="93" t="n">
        <v>0</v>
      </c>
      <c r="O15" s="93" t="n">
        <v>4</v>
      </c>
      <c r="P15" s="93" t="n">
        <v>0</v>
      </c>
      <c r="Q15" s="93" t="n">
        <v>2</v>
      </c>
      <c r="R15" s="93" t="n">
        <v>1</v>
      </c>
      <c r="S15" s="93" t="n">
        <v>0</v>
      </c>
      <c r="T15" s="93" t="n">
        <v>0</v>
      </c>
      <c r="U15" s="93" t="n">
        <v>0</v>
      </c>
      <c r="V15" s="223" t="n">
        <v>2</v>
      </c>
      <c r="X15" s="127"/>
      <c r="Y15" s="127"/>
    </row>
    <row r="16" customFormat="false" ht="12.75" hidden="false" customHeight="false" outlineLevel="0" collapsed="false">
      <c r="A16" s="131" t="n">
        <v>3</v>
      </c>
      <c r="B16" s="188" t="s">
        <v>571</v>
      </c>
      <c r="C16" s="188"/>
      <c r="D16" s="93" t="n">
        <v>4390</v>
      </c>
      <c r="E16" s="93" t="n">
        <v>3877</v>
      </c>
      <c r="F16" s="93" t="n">
        <v>513</v>
      </c>
      <c r="G16" s="93" t="n">
        <v>581</v>
      </c>
      <c r="H16" s="93" t="n">
        <v>561</v>
      </c>
      <c r="I16" s="93" t="n">
        <v>513</v>
      </c>
      <c r="J16" s="93" t="n">
        <v>65</v>
      </c>
      <c r="K16" s="93" t="n">
        <v>156</v>
      </c>
      <c r="L16" s="129" t="n">
        <v>0</v>
      </c>
      <c r="M16" s="93" t="n">
        <v>65</v>
      </c>
      <c r="N16" s="93" t="n">
        <v>515</v>
      </c>
      <c r="O16" s="93" t="n">
        <v>1069</v>
      </c>
      <c r="P16" s="93" t="n">
        <v>223</v>
      </c>
      <c r="Q16" s="93" t="n">
        <v>47</v>
      </c>
      <c r="R16" s="93" t="n">
        <v>197</v>
      </c>
      <c r="S16" s="93" t="n">
        <v>124</v>
      </c>
      <c r="T16" s="93" t="n">
        <v>147</v>
      </c>
      <c r="U16" s="93" t="n">
        <v>127</v>
      </c>
      <c r="V16" s="223" t="n">
        <v>3</v>
      </c>
      <c r="X16" s="127"/>
      <c r="Y16" s="127"/>
    </row>
    <row r="17" customFormat="false" ht="12.75" hidden="false" customHeight="false" outlineLevel="0" collapsed="false">
      <c r="A17" s="131" t="n">
        <v>4</v>
      </c>
      <c r="B17" s="188" t="s">
        <v>373</v>
      </c>
      <c r="C17" s="188"/>
      <c r="D17" s="93" t="n">
        <v>4</v>
      </c>
      <c r="E17" s="93" t="n">
        <v>3</v>
      </c>
      <c r="F17" s="93" t="n">
        <v>1</v>
      </c>
      <c r="G17" s="93" t="n">
        <v>1</v>
      </c>
      <c r="H17" s="93" t="n">
        <v>0</v>
      </c>
      <c r="I17" s="93" t="n">
        <v>0</v>
      </c>
      <c r="J17" s="93" t="n">
        <v>0</v>
      </c>
      <c r="K17" s="93" t="n">
        <v>0</v>
      </c>
      <c r="L17" s="129" t="n">
        <v>0</v>
      </c>
      <c r="M17" s="93" t="n">
        <v>0</v>
      </c>
      <c r="N17" s="93" t="n">
        <v>0</v>
      </c>
      <c r="O17" s="93" t="n">
        <v>1</v>
      </c>
      <c r="P17" s="93" t="n">
        <v>1</v>
      </c>
      <c r="Q17" s="93" t="n">
        <v>0</v>
      </c>
      <c r="R17" s="93" t="n">
        <v>1</v>
      </c>
      <c r="S17" s="93" t="n">
        <v>0</v>
      </c>
      <c r="T17" s="93" t="n">
        <v>0</v>
      </c>
      <c r="U17" s="93" t="n">
        <v>0</v>
      </c>
      <c r="V17" s="223" t="n">
        <v>4</v>
      </c>
      <c r="X17" s="127"/>
      <c r="Y17" s="127"/>
    </row>
    <row r="18" customFormat="false" ht="12.75" hidden="false" customHeight="false" outlineLevel="0" collapsed="false">
      <c r="A18" s="131" t="n">
        <v>5</v>
      </c>
      <c r="B18" s="188" t="s">
        <v>374</v>
      </c>
      <c r="C18" s="188"/>
      <c r="D18" s="93" t="n">
        <v>34</v>
      </c>
      <c r="E18" s="93" t="n">
        <v>30</v>
      </c>
      <c r="F18" s="93" t="n">
        <v>4</v>
      </c>
      <c r="G18" s="93" t="n">
        <v>7</v>
      </c>
      <c r="H18" s="93" t="n">
        <v>3</v>
      </c>
      <c r="I18" s="93" t="n">
        <v>9</v>
      </c>
      <c r="J18" s="93" t="n">
        <v>0</v>
      </c>
      <c r="K18" s="93" t="n">
        <v>0</v>
      </c>
      <c r="L18" s="129" t="n">
        <v>0</v>
      </c>
      <c r="M18" s="93" t="n">
        <v>0</v>
      </c>
      <c r="N18" s="93" t="n">
        <v>0</v>
      </c>
      <c r="O18" s="93" t="n">
        <v>11</v>
      </c>
      <c r="P18" s="93" t="n">
        <v>0</v>
      </c>
      <c r="Q18" s="93" t="n">
        <v>0</v>
      </c>
      <c r="R18" s="93" t="n">
        <v>1</v>
      </c>
      <c r="S18" s="93" t="n">
        <v>0</v>
      </c>
      <c r="T18" s="93" t="n">
        <v>0</v>
      </c>
      <c r="U18" s="93" t="n">
        <v>3</v>
      </c>
      <c r="V18" s="223" t="n">
        <v>5</v>
      </c>
      <c r="X18" s="127"/>
      <c r="Y18" s="127"/>
    </row>
    <row r="19" customFormat="false" ht="20.1" hidden="false" customHeight="true" outlineLevel="0" collapsed="false">
      <c r="A19" s="131"/>
      <c r="B19" s="185" t="s">
        <v>381</v>
      </c>
      <c r="C19" s="186"/>
      <c r="D19" s="93"/>
      <c r="E19" s="90"/>
      <c r="F19" s="93"/>
      <c r="G19" s="90"/>
      <c r="H19" s="93"/>
      <c r="I19" s="93"/>
      <c r="J19" s="90"/>
      <c r="K19" s="90"/>
      <c r="L19" s="129"/>
      <c r="M19" s="90"/>
      <c r="N19" s="90"/>
      <c r="O19" s="90"/>
      <c r="P19" s="90"/>
      <c r="Q19" s="90"/>
      <c r="R19" s="129"/>
      <c r="S19" s="90"/>
      <c r="T19" s="90"/>
      <c r="U19" s="90"/>
      <c r="V19" s="223"/>
    </row>
    <row r="20" customFormat="false" ht="15.95" hidden="false" customHeight="true" outlineLevel="0" collapsed="false">
      <c r="A20" s="131" t="n">
        <v>6</v>
      </c>
      <c r="B20" s="188" t="s">
        <v>382</v>
      </c>
      <c r="C20" s="188"/>
      <c r="D20" s="93" t="n">
        <v>4440</v>
      </c>
      <c r="E20" s="93" t="n">
        <v>3921</v>
      </c>
      <c r="F20" s="93" t="n">
        <v>519</v>
      </c>
      <c r="G20" s="93" t="n">
        <v>591</v>
      </c>
      <c r="H20" s="93" t="n">
        <v>565</v>
      </c>
      <c r="I20" s="93" t="n">
        <v>523</v>
      </c>
      <c r="J20" s="93" t="n">
        <v>65</v>
      </c>
      <c r="K20" s="93" t="n">
        <v>157</v>
      </c>
      <c r="L20" s="129" t="n">
        <v>0</v>
      </c>
      <c r="M20" s="93" t="n">
        <v>65</v>
      </c>
      <c r="N20" s="93" t="n">
        <v>515</v>
      </c>
      <c r="O20" s="93" t="n">
        <v>1085</v>
      </c>
      <c r="P20" s="93" t="n">
        <v>224</v>
      </c>
      <c r="Q20" s="93" t="n">
        <v>49</v>
      </c>
      <c r="R20" s="93" t="n">
        <v>200</v>
      </c>
      <c r="S20" s="93" t="n">
        <v>124</v>
      </c>
      <c r="T20" s="93" t="n">
        <v>147</v>
      </c>
      <c r="U20" s="93" t="n">
        <v>130</v>
      </c>
      <c r="V20" s="223" t="n">
        <v>6</v>
      </c>
      <c r="X20" s="127"/>
      <c r="Y20" s="127"/>
    </row>
    <row r="21" customFormat="false" ht="12.75" hidden="false" customHeight="false" outlineLevel="0" collapsed="false">
      <c r="A21" s="131" t="n">
        <v>7</v>
      </c>
      <c r="B21" s="188" t="s">
        <v>383</v>
      </c>
      <c r="C21" s="188"/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129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223" t="n">
        <v>7</v>
      </c>
      <c r="X21" s="127"/>
      <c r="Y21" s="127"/>
    </row>
    <row r="22" customFormat="false" ht="12.75" hidden="false" customHeight="false" outlineLevel="0" collapsed="false">
      <c r="A22" s="131" t="n">
        <v>8</v>
      </c>
      <c r="B22" s="188" t="s">
        <v>384</v>
      </c>
      <c r="C22" s="188"/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129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223" t="n">
        <v>8</v>
      </c>
      <c r="X22" s="127"/>
      <c r="Y22" s="127"/>
    </row>
    <row r="23" customFormat="false" ht="12.75" hidden="false" customHeight="false" outlineLevel="0" collapsed="false">
      <c r="A23" s="131" t="n">
        <v>9</v>
      </c>
      <c r="B23" s="188" t="s">
        <v>385</v>
      </c>
      <c r="C23" s="188"/>
      <c r="D23" s="93" t="n">
        <v>4440</v>
      </c>
      <c r="E23" s="93" t="n">
        <v>3921</v>
      </c>
      <c r="F23" s="93" t="n">
        <v>519</v>
      </c>
      <c r="G23" s="93" t="n">
        <v>591</v>
      </c>
      <c r="H23" s="93" t="n">
        <v>565</v>
      </c>
      <c r="I23" s="93" t="n">
        <v>523</v>
      </c>
      <c r="J23" s="93" t="n">
        <v>65</v>
      </c>
      <c r="K23" s="93" t="n">
        <v>157</v>
      </c>
      <c r="L23" s="129" t="n">
        <v>0</v>
      </c>
      <c r="M23" s="93" t="n">
        <v>65</v>
      </c>
      <c r="N23" s="93" t="n">
        <v>515</v>
      </c>
      <c r="O23" s="93" t="n">
        <v>1085</v>
      </c>
      <c r="P23" s="93" t="n">
        <v>224</v>
      </c>
      <c r="Q23" s="93" t="n">
        <v>49</v>
      </c>
      <c r="R23" s="93" t="n">
        <v>200</v>
      </c>
      <c r="S23" s="93" t="n">
        <v>124</v>
      </c>
      <c r="T23" s="93" t="n">
        <v>147</v>
      </c>
      <c r="U23" s="93" t="n">
        <v>130</v>
      </c>
      <c r="V23" s="223" t="n">
        <v>9</v>
      </c>
      <c r="X23" s="127"/>
      <c r="Y23" s="127"/>
    </row>
    <row r="24" customFormat="false" ht="12.75" hidden="false" customHeight="false" outlineLevel="0" collapsed="false">
      <c r="A24" s="131" t="n">
        <v>10</v>
      </c>
      <c r="B24" s="188" t="s">
        <v>386</v>
      </c>
      <c r="C24" s="188"/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129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223" t="n">
        <v>10</v>
      </c>
      <c r="X24" s="127"/>
      <c r="Y24" s="127"/>
    </row>
    <row r="25" customFormat="false" ht="12.75" hidden="false" customHeight="false" outlineLevel="0" collapsed="false">
      <c r="A25" s="131" t="n">
        <v>11</v>
      </c>
      <c r="B25" s="188" t="s">
        <v>387</v>
      </c>
      <c r="C25" s="188"/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129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3" t="n">
        <v>0</v>
      </c>
      <c r="T25" s="93" t="n">
        <v>0</v>
      </c>
      <c r="U25" s="93" t="n">
        <v>0</v>
      </c>
      <c r="V25" s="223" t="n">
        <v>11</v>
      </c>
      <c r="X25" s="127"/>
      <c r="Y25" s="127"/>
    </row>
    <row r="26" customFormat="false" ht="15.95" hidden="false" customHeight="true" outlineLevel="0" collapsed="false">
      <c r="A26" s="131" t="n">
        <v>12</v>
      </c>
      <c r="B26" s="188" t="s">
        <v>388</v>
      </c>
      <c r="C26" s="188"/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129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223" t="n">
        <v>12</v>
      </c>
      <c r="X26" s="127"/>
      <c r="Y26" s="127"/>
    </row>
    <row r="27" customFormat="false" ht="12.75" hidden="false" customHeight="false" outlineLevel="0" collapsed="false">
      <c r="A27" s="131" t="n">
        <v>13</v>
      </c>
      <c r="B27" s="188" t="s">
        <v>389</v>
      </c>
      <c r="C27" s="188"/>
      <c r="D27" s="93" t="n">
        <v>0</v>
      </c>
      <c r="E27" s="93" t="n"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129" t="n">
        <v>0</v>
      </c>
      <c r="M27" s="93" t="n">
        <v>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0</v>
      </c>
      <c r="U27" s="93" t="n">
        <v>0</v>
      </c>
      <c r="V27" s="223" t="n">
        <v>13</v>
      </c>
      <c r="X27" s="127"/>
      <c r="Y27" s="127"/>
    </row>
    <row r="28" customFormat="false" ht="12.75" hidden="false" customHeight="false" outlineLevel="0" collapsed="false">
      <c r="A28" s="131" t="n">
        <v>14</v>
      </c>
      <c r="B28" s="188" t="s">
        <v>390</v>
      </c>
      <c r="C28" s="188"/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129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3" t="n">
        <v>0</v>
      </c>
      <c r="T28" s="93" t="n">
        <v>0</v>
      </c>
      <c r="U28" s="93" t="n">
        <v>0</v>
      </c>
      <c r="V28" s="223" t="n">
        <v>14</v>
      </c>
      <c r="X28" s="127"/>
      <c r="Y28" s="127"/>
    </row>
    <row r="29" customFormat="false" ht="12.75" hidden="false" customHeight="false" outlineLevel="0" collapsed="false">
      <c r="A29" s="131" t="n">
        <v>15</v>
      </c>
      <c r="B29" s="188" t="s">
        <v>393</v>
      </c>
      <c r="C29" s="188"/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129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223" t="n">
        <v>15</v>
      </c>
      <c r="X29" s="127"/>
      <c r="Y29" s="127"/>
    </row>
    <row r="30" customFormat="false" ht="18" hidden="false" customHeight="true" outlineLevel="0" collapsed="false">
      <c r="A30" s="131" t="n">
        <v>16</v>
      </c>
      <c r="B30" s="188" t="s">
        <v>394</v>
      </c>
      <c r="C30" s="188"/>
      <c r="D30" s="93" t="n">
        <v>4440</v>
      </c>
      <c r="E30" s="93" t="n">
        <v>3921</v>
      </c>
      <c r="F30" s="93" t="n">
        <v>519</v>
      </c>
      <c r="G30" s="93" t="n">
        <v>591</v>
      </c>
      <c r="H30" s="93" t="n">
        <v>565</v>
      </c>
      <c r="I30" s="93" t="n">
        <v>523</v>
      </c>
      <c r="J30" s="93" t="n">
        <v>65</v>
      </c>
      <c r="K30" s="93" t="n">
        <v>157</v>
      </c>
      <c r="L30" s="129" t="n">
        <v>0</v>
      </c>
      <c r="M30" s="93" t="n">
        <v>65</v>
      </c>
      <c r="N30" s="93" t="n">
        <v>515</v>
      </c>
      <c r="O30" s="93" t="n">
        <v>1085</v>
      </c>
      <c r="P30" s="93" t="n">
        <v>224</v>
      </c>
      <c r="Q30" s="93" t="n">
        <v>49</v>
      </c>
      <c r="R30" s="93" t="n">
        <v>200</v>
      </c>
      <c r="S30" s="93" t="n">
        <v>124</v>
      </c>
      <c r="T30" s="93" t="n">
        <v>147</v>
      </c>
      <c r="U30" s="93" t="n">
        <v>130</v>
      </c>
      <c r="V30" s="223" t="n">
        <v>16</v>
      </c>
      <c r="X30" s="127"/>
      <c r="Y30" s="127"/>
    </row>
    <row r="31" customFormat="false" ht="20.1" hidden="false" customHeight="true" outlineLevel="0" collapsed="false">
      <c r="A31" s="131"/>
      <c r="B31" s="185" t="s">
        <v>395</v>
      </c>
      <c r="C31" s="186"/>
      <c r="D31" s="93"/>
      <c r="E31" s="90"/>
      <c r="F31" s="90"/>
      <c r="G31" s="90"/>
      <c r="H31" s="93"/>
      <c r="I31" s="93"/>
      <c r="J31" s="90"/>
      <c r="K31" s="90"/>
      <c r="L31" s="129"/>
      <c r="M31" s="90"/>
      <c r="N31" s="90"/>
      <c r="O31" s="90"/>
      <c r="P31" s="90"/>
      <c r="Q31" s="90"/>
      <c r="R31" s="129"/>
      <c r="S31" s="90"/>
      <c r="T31" s="90"/>
      <c r="U31" s="90"/>
      <c r="V31" s="223"/>
    </row>
    <row r="32" customFormat="false" ht="12.75" hidden="false" customHeight="false" outlineLevel="0" collapsed="false">
      <c r="A32" s="131"/>
      <c r="B32" s="166" t="s">
        <v>396</v>
      </c>
      <c r="C32" s="189"/>
      <c r="D32" s="93"/>
      <c r="E32" s="93"/>
      <c r="F32" s="93"/>
      <c r="G32" s="93"/>
      <c r="H32" s="93"/>
      <c r="I32" s="93"/>
      <c r="J32" s="93"/>
      <c r="K32" s="93"/>
      <c r="L32" s="129"/>
      <c r="M32" s="93"/>
      <c r="N32" s="93"/>
      <c r="O32" s="93"/>
      <c r="P32" s="93"/>
      <c r="Q32" s="93"/>
      <c r="R32" s="129"/>
      <c r="S32" s="93"/>
      <c r="T32" s="93"/>
      <c r="U32" s="93"/>
      <c r="V32" s="223"/>
    </row>
    <row r="33" customFormat="false" ht="12.75" hidden="false" customHeight="false" outlineLevel="0" collapsed="false">
      <c r="A33" s="131" t="n">
        <v>17</v>
      </c>
      <c r="B33" s="188" t="s">
        <v>572</v>
      </c>
      <c r="C33" s="188"/>
      <c r="D33" s="93" t="n">
        <v>1544</v>
      </c>
      <c r="E33" s="93" t="n">
        <v>1371</v>
      </c>
      <c r="F33" s="93" t="n">
        <v>173</v>
      </c>
      <c r="G33" s="93" t="n">
        <v>209</v>
      </c>
      <c r="H33" s="93" t="n">
        <v>179</v>
      </c>
      <c r="I33" s="93" t="n">
        <v>195</v>
      </c>
      <c r="J33" s="93" t="n">
        <v>14</v>
      </c>
      <c r="K33" s="93" t="n">
        <v>45</v>
      </c>
      <c r="L33" s="129" t="n">
        <v>0</v>
      </c>
      <c r="M33" s="93" t="n">
        <v>26</v>
      </c>
      <c r="N33" s="93" t="n">
        <v>208</v>
      </c>
      <c r="O33" s="93" t="n">
        <v>365</v>
      </c>
      <c r="P33" s="93" t="n">
        <v>98</v>
      </c>
      <c r="Q33" s="93" t="n">
        <v>25</v>
      </c>
      <c r="R33" s="93" t="n">
        <v>58</v>
      </c>
      <c r="S33" s="93" t="n">
        <v>55</v>
      </c>
      <c r="T33" s="93" t="n">
        <v>33</v>
      </c>
      <c r="U33" s="93" t="n">
        <v>34</v>
      </c>
      <c r="V33" s="223" t="n">
        <v>17</v>
      </c>
      <c r="X33" s="127"/>
      <c r="Y33" s="127"/>
    </row>
    <row r="34" customFormat="false" ht="12.75" hidden="false" customHeight="false" outlineLevel="0" collapsed="false">
      <c r="A34" s="131" t="n">
        <v>18</v>
      </c>
      <c r="B34" s="188" t="s">
        <v>398</v>
      </c>
      <c r="C34" s="188"/>
      <c r="D34" s="93" t="n">
        <v>1369</v>
      </c>
      <c r="E34" s="93" t="n">
        <v>1206</v>
      </c>
      <c r="F34" s="93" t="n">
        <v>163</v>
      </c>
      <c r="G34" s="93" t="n">
        <v>225</v>
      </c>
      <c r="H34" s="93" t="n">
        <v>185</v>
      </c>
      <c r="I34" s="93" t="n">
        <v>123</v>
      </c>
      <c r="J34" s="93" t="n">
        <v>11</v>
      </c>
      <c r="K34" s="93" t="n">
        <v>38</v>
      </c>
      <c r="L34" s="129" t="n">
        <v>0</v>
      </c>
      <c r="M34" s="93" t="n">
        <v>12</v>
      </c>
      <c r="N34" s="93" t="n">
        <v>150</v>
      </c>
      <c r="O34" s="93" t="n">
        <v>357</v>
      </c>
      <c r="P34" s="93" t="n">
        <v>36</v>
      </c>
      <c r="Q34" s="93" t="n">
        <v>10</v>
      </c>
      <c r="R34" s="93" t="n">
        <v>74</v>
      </c>
      <c r="S34" s="93" t="n">
        <v>34</v>
      </c>
      <c r="T34" s="93" t="n">
        <v>71</v>
      </c>
      <c r="U34" s="93" t="n">
        <v>43</v>
      </c>
      <c r="V34" s="223" t="n">
        <v>18</v>
      </c>
      <c r="X34" s="127"/>
      <c r="Y34" s="127"/>
    </row>
    <row r="35" customFormat="false" ht="12.75" hidden="false" customHeight="false" outlineLevel="0" collapsed="false">
      <c r="A35" s="131" t="n">
        <v>19</v>
      </c>
      <c r="B35" s="188" t="s">
        <v>399</v>
      </c>
      <c r="C35" s="188"/>
      <c r="D35" s="93" t="n">
        <v>43</v>
      </c>
      <c r="E35" s="93" t="n">
        <v>36</v>
      </c>
      <c r="F35" s="93" t="n">
        <v>7</v>
      </c>
      <c r="G35" s="93" t="n">
        <v>3</v>
      </c>
      <c r="H35" s="93" t="n">
        <v>4</v>
      </c>
      <c r="I35" s="93" t="n">
        <v>9</v>
      </c>
      <c r="J35" s="93" t="n">
        <v>0</v>
      </c>
      <c r="K35" s="93" t="n">
        <v>1</v>
      </c>
      <c r="L35" s="129" t="n">
        <v>0</v>
      </c>
      <c r="M35" s="93" t="n">
        <v>0</v>
      </c>
      <c r="N35" s="93" t="n">
        <v>4</v>
      </c>
      <c r="O35" s="93" t="n">
        <v>10</v>
      </c>
      <c r="P35" s="93" t="n">
        <v>4</v>
      </c>
      <c r="Q35" s="93" t="n">
        <v>1</v>
      </c>
      <c r="R35" s="93" t="n">
        <v>0</v>
      </c>
      <c r="S35" s="93" t="n">
        <v>4</v>
      </c>
      <c r="T35" s="93" t="n">
        <v>0</v>
      </c>
      <c r="U35" s="93" t="n">
        <v>3</v>
      </c>
      <c r="V35" s="223" t="n">
        <v>19</v>
      </c>
      <c r="X35" s="127"/>
      <c r="Y35" s="127"/>
    </row>
    <row r="36" customFormat="false" ht="12.75" hidden="false" customHeight="false" outlineLevel="0" collapsed="false">
      <c r="A36" s="131" t="n">
        <v>20</v>
      </c>
      <c r="B36" s="188" t="s">
        <v>401</v>
      </c>
      <c r="C36" s="188"/>
      <c r="D36" s="93" t="n">
        <v>30</v>
      </c>
      <c r="E36" s="93" t="n">
        <v>28</v>
      </c>
      <c r="F36" s="93" t="n">
        <v>2</v>
      </c>
      <c r="G36" s="93" t="n">
        <v>22</v>
      </c>
      <c r="H36" s="93" t="n">
        <v>2</v>
      </c>
      <c r="I36" s="93" t="n">
        <v>1</v>
      </c>
      <c r="J36" s="93" t="n">
        <v>0</v>
      </c>
      <c r="K36" s="93" t="n">
        <v>0</v>
      </c>
      <c r="L36" s="129" t="n">
        <v>0</v>
      </c>
      <c r="M36" s="93" t="n">
        <v>0</v>
      </c>
      <c r="N36" s="93" t="n">
        <v>1</v>
      </c>
      <c r="O36" s="93" t="n">
        <v>2</v>
      </c>
      <c r="P36" s="93" t="n">
        <v>0</v>
      </c>
      <c r="Q36" s="93" t="n">
        <v>0</v>
      </c>
      <c r="R36" s="93" t="n">
        <v>1</v>
      </c>
      <c r="S36" s="93" t="n">
        <v>1</v>
      </c>
      <c r="T36" s="93" t="n">
        <v>0</v>
      </c>
      <c r="U36" s="93" t="n">
        <v>0</v>
      </c>
      <c r="V36" s="223" t="n">
        <v>20</v>
      </c>
      <c r="X36" s="127"/>
      <c r="Y36" s="127"/>
    </row>
    <row r="37" customFormat="false" ht="12.75" hidden="false" customHeight="false" outlineLevel="0" collapsed="false">
      <c r="A37" s="131" t="n">
        <v>21</v>
      </c>
      <c r="B37" s="188" t="s">
        <v>573</v>
      </c>
      <c r="C37" s="188"/>
      <c r="D37" s="93" t="n">
        <v>106</v>
      </c>
      <c r="E37" s="93" t="n">
        <v>91</v>
      </c>
      <c r="F37" s="93" t="n">
        <v>15</v>
      </c>
      <c r="G37" s="93" t="n">
        <v>15</v>
      </c>
      <c r="H37" s="93" t="n">
        <v>13</v>
      </c>
      <c r="I37" s="93" t="n">
        <v>14</v>
      </c>
      <c r="J37" s="93" t="n">
        <v>4</v>
      </c>
      <c r="K37" s="93" t="n">
        <v>3</v>
      </c>
      <c r="L37" s="129" t="n">
        <v>0</v>
      </c>
      <c r="M37" s="93" t="n">
        <v>0</v>
      </c>
      <c r="N37" s="93" t="n">
        <v>6</v>
      </c>
      <c r="O37" s="93" t="n">
        <v>25</v>
      </c>
      <c r="P37" s="93" t="n">
        <v>7</v>
      </c>
      <c r="Q37" s="93" t="n">
        <v>2</v>
      </c>
      <c r="R37" s="93" t="n">
        <v>12</v>
      </c>
      <c r="S37" s="93" t="n">
        <v>1</v>
      </c>
      <c r="T37" s="93" t="n">
        <v>2</v>
      </c>
      <c r="U37" s="93" t="n">
        <v>2</v>
      </c>
      <c r="V37" s="223" t="n">
        <v>21</v>
      </c>
      <c r="X37" s="127"/>
      <c r="Y37" s="127"/>
    </row>
    <row r="38" customFormat="false" ht="12.75" hidden="false" customHeight="false" outlineLevel="0" collapsed="false">
      <c r="A38" s="131" t="n">
        <v>22</v>
      </c>
      <c r="B38" s="188" t="s">
        <v>402</v>
      </c>
      <c r="C38" s="188"/>
      <c r="D38" s="93" t="n">
        <v>961</v>
      </c>
      <c r="E38" s="93" t="n">
        <v>843</v>
      </c>
      <c r="F38" s="93" t="n">
        <v>118</v>
      </c>
      <c r="G38" s="93" t="n">
        <v>79</v>
      </c>
      <c r="H38" s="93" t="n">
        <v>103</v>
      </c>
      <c r="I38" s="93" t="n">
        <v>124</v>
      </c>
      <c r="J38" s="93" t="n">
        <v>13</v>
      </c>
      <c r="K38" s="93" t="n">
        <v>41</v>
      </c>
      <c r="L38" s="129" t="n">
        <v>0</v>
      </c>
      <c r="M38" s="93" t="n">
        <v>26</v>
      </c>
      <c r="N38" s="93" t="n">
        <v>117</v>
      </c>
      <c r="O38" s="93" t="n">
        <v>266</v>
      </c>
      <c r="P38" s="93" t="n">
        <v>68</v>
      </c>
      <c r="Q38" s="93" t="n">
        <v>11</v>
      </c>
      <c r="R38" s="93" t="n">
        <v>45</v>
      </c>
      <c r="S38" s="93" t="n">
        <v>24</v>
      </c>
      <c r="T38" s="93" t="n">
        <v>21</v>
      </c>
      <c r="U38" s="93" t="n">
        <v>23</v>
      </c>
      <c r="V38" s="223" t="n">
        <v>22</v>
      </c>
      <c r="X38" s="127"/>
      <c r="Y38" s="127"/>
    </row>
    <row r="39" customFormat="false" ht="12.75" hidden="false" customHeight="false" outlineLevel="0" collapsed="false">
      <c r="A39" s="131" t="n">
        <v>23</v>
      </c>
      <c r="B39" s="188" t="s">
        <v>403</v>
      </c>
      <c r="C39" s="188"/>
      <c r="D39" s="93" t="n">
        <v>387</v>
      </c>
      <c r="E39" s="93" t="n">
        <v>346</v>
      </c>
      <c r="F39" s="93" t="n">
        <v>41</v>
      </c>
      <c r="G39" s="93" t="n">
        <v>38</v>
      </c>
      <c r="H39" s="93" t="n">
        <v>79</v>
      </c>
      <c r="I39" s="93" t="n">
        <v>57</v>
      </c>
      <c r="J39" s="93" t="n">
        <v>23</v>
      </c>
      <c r="K39" s="93" t="n">
        <v>29</v>
      </c>
      <c r="L39" s="129" t="n">
        <v>0</v>
      </c>
      <c r="M39" s="93" t="n">
        <v>1</v>
      </c>
      <c r="N39" s="93" t="n">
        <v>29</v>
      </c>
      <c r="O39" s="93" t="n">
        <v>60</v>
      </c>
      <c r="P39" s="93" t="n">
        <v>11</v>
      </c>
      <c r="Q39" s="93" t="n">
        <v>0</v>
      </c>
      <c r="R39" s="93" t="n">
        <v>10</v>
      </c>
      <c r="S39" s="93" t="n">
        <v>5</v>
      </c>
      <c r="T39" s="93" t="n">
        <v>20</v>
      </c>
      <c r="U39" s="93" t="n">
        <v>25</v>
      </c>
      <c r="V39" s="223" t="n">
        <v>23</v>
      </c>
      <c r="X39" s="127"/>
      <c r="Y39" s="127"/>
    </row>
    <row r="40" customFormat="false" ht="20.1" hidden="false" customHeight="true" outlineLevel="0" collapsed="false">
      <c r="A40" s="131"/>
      <c r="B40" s="185" t="s">
        <v>574</v>
      </c>
      <c r="C40" s="186"/>
      <c r="D40" s="93"/>
      <c r="E40" s="90"/>
      <c r="F40" s="90"/>
      <c r="G40" s="90"/>
      <c r="H40" s="93"/>
      <c r="I40" s="93"/>
      <c r="J40" s="90"/>
      <c r="K40" s="90"/>
      <c r="L40" s="129"/>
      <c r="M40" s="90"/>
      <c r="N40" s="90"/>
      <c r="O40" s="90"/>
      <c r="P40" s="90"/>
      <c r="Q40" s="90"/>
      <c r="R40" s="129"/>
      <c r="S40" s="90"/>
      <c r="T40" s="90"/>
      <c r="U40" s="90"/>
      <c r="V40" s="223"/>
    </row>
    <row r="41" customFormat="false" ht="12.75" hidden="false" customHeight="false" outlineLevel="0" collapsed="false">
      <c r="A41" s="131" t="n">
        <v>24</v>
      </c>
      <c r="B41" s="166" t="s">
        <v>575</v>
      </c>
      <c r="C41" s="189"/>
      <c r="D41" s="93"/>
      <c r="E41" s="93"/>
      <c r="F41" s="93"/>
      <c r="G41" s="93"/>
      <c r="H41" s="93"/>
      <c r="I41" s="93"/>
      <c r="J41" s="93"/>
      <c r="K41" s="93"/>
      <c r="L41" s="129"/>
      <c r="M41" s="93"/>
      <c r="N41" s="93"/>
      <c r="O41" s="93"/>
      <c r="P41" s="93"/>
      <c r="Q41" s="93"/>
      <c r="R41" s="129"/>
      <c r="S41" s="93"/>
      <c r="T41" s="93"/>
      <c r="U41" s="93"/>
      <c r="V41" s="120"/>
    </row>
    <row r="42" customFormat="false" ht="12.75" hidden="false" customHeight="false" outlineLevel="0" collapsed="false">
      <c r="A42" s="131"/>
      <c r="B42" s="188" t="s">
        <v>576</v>
      </c>
      <c r="C42" s="188"/>
      <c r="D42" s="93" t="n">
        <v>234</v>
      </c>
      <c r="E42" s="93" t="n">
        <v>205</v>
      </c>
      <c r="F42" s="93" t="n">
        <v>29</v>
      </c>
      <c r="G42" s="93" t="n">
        <v>16</v>
      </c>
      <c r="H42" s="93" t="n">
        <v>29</v>
      </c>
      <c r="I42" s="93" t="n">
        <v>22</v>
      </c>
      <c r="J42" s="93" t="n">
        <v>6</v>
      </c>
      <c r="K42" s="93" t="n">
        <v>11</v>
      </c>
      <c r="L42" s="129" t="n">
        <v>0</v>
      </c>
      <c r="M42" s="93" t="n">
        <v>10</v>
      </c>
      <c r="N42" s="93" t="n">
        <v>32</v>
      </c>
      <c r="O42" s="93" t="n">
        <v>61</v>
      </c>
      <c r="P42" s="93" t="n">
        <v>11</v>
      </c>
      <c r="Q42" s="93" t="n">
        <v>9</v>
      </c>
      <c r="R42" s="93" t="n">
        <v>5</v>
      </c>
      <c r="S42" s="93" t="n">
        <v>12</v>
      </c>
      <c r="T42" s="93" t="n">
        <v>8</v>
      </c>
      <c r="U42" s="93" t="n">
        <v>2</v>
      </c>
      <c r="V42" s="223" t="n">
        <v>24</v>
      </c>
      <c r="X42" s="127"/>
      <c r="Y42" s="127"/>
    </row>
    <row r="43" customFormat="false" ht="12.75" hidden="false" customHeight="false" outlineLevel="0" collapsed="false">
      <c r="A43" s="131"/>
      <c r="C43" s="33"/>
      <c r="H43" s="129"/>
      <c r="I43" s="129"/>
      <c r="L43" s="129"/>
      <c r="R43" s="129"/>
      <c r="V43" s="166"/>
    </row>
    <row r="44" customFormat="false" ht="20.1" hidden="false" customHeight="true" outlineLevel="0" collapsed="false">
      <c r="A44" s="131"/>
      <c r="B44" s="33"/>
      <c r="C44" s="166"/>
      <c r="D44" s="172" t="s">
        <v>404</v>
      </c>
      <c r="E44" s="33"/>
      <c r="F44" s="33"/>
      <c r="G44" s="33"/>
      <c r="H44" s="129"/>
      <c r="I44" s="129"/>
      <c r="J44" s="172" t="s">
        <v>404</v>
      </c>
      <c r="K44" s="33"/>
      <c r="L44" s="129"/>
      <c r="M44" s="33"/>
      <c r="N44" s="33"/>
      <c r="O44" s="33"/>
      <c r="P44" s="33"/>
      <c r="Q44" s="33"/>
      <c r="R44" s="129"/>
      <c r="S44" s="33"/>
      <c r="T44" s="33"/>
      <c r="U44" s="33"/>
      <c r="V44" s="166"/>
      <c r="X44" s="114"/>
      <c r="Y44" s="114"/>
    </row>
    <row r="45" customFormat="false" ht="12.75" hidden="false" customHeight="false" outlineLevel="0" collapsed="false">
      <c r="A45" s="131"/>
      <c r="B45" s="33"/>
      <c r="C45" s="103" t="s">
        <v>405</v>
      </c>
      <c r="D45" s="33"/>
      <c r="E45" s="33"/>
      <c r="F45" s="33"/>
      <c r="G45" s="33"/>
      <c r="H45" s="129"/>
      <c r="I45" s="129"/>
      <c r="J45" s="172"/>
      <c r="K45" s="33"/>
      <c r="L45" s="129"/>
      <c r="M45" s="33"/>
      <c r="N45" s="33"/>
      <c r="O45" s="33"/>
      <c r="P45" s="33"/>
      <c r="Q45" s="33"/>
      <c r="R45" s="129"/>
      <c r="S45" s="33"/>
      <c r="T45" s="33"/>
      <c r="U45" s="33"/>
      <c r="V45" s="166"/>
      <c r="X45" s="114"/>
      <c r="Y45" s="114"/>
    </row>
    <row r="46" customFormat="false" ht="20.1" hidden="false" customHeight="true" outlineLevel="0" collapsed="false">
      <c r="A46" s="131"/>
      <c r="B46" s="185" t="s">
        <v>371</v>
      </c>
      <c r="C46" s="185"/>
      <c r="D46" s="90"/>
      <c r="E46" s="90"/>
      <c r="F46" s="90"/>
      <c r="G46" s="90"/>
      <c r="H46" s="129"/>
      <c r="I46" s="129"/>
      <c r="J46" s="90"/>
      <c r="K46" s="90"/>
      <c r="L46" s="129"/>
      <c r="M46" s="90"/>
      <c r="N46" s="90"/>
      <c r="O46" s="90"/>
      <c r="P46" s="90"/>
      <c r="Q46" s="90"/>
      <c r="R46" s="129"/>
      <c r="S46" s="90"/>
      <c r="T46" s="90"/>
      <c r="U46" s="90"/>
      <c r="V46" s="166"/>
      <c r="X46" s="114"/>
      <c r="Y46" s="114"/>
    </row>
    <row r="47" customFormat="false" ht="12.75" hidden="false" customHeight="false" outlineLevel="0" collapsed="false">
      <c r="A47" s="131" t="n">
        <v>25</v>
      </c>
      <c r="B47" s="208" t="s">
        <v>569</v>
      </c>
      <c r="C47" s="195"/>
      <c r="D47" s="192"/>
      <c r="E47" s="192"/>
      <c r="F47" s="192"/>
      <c r="G47" s="192"/>
      <c r="H47" s="129"/>
      <c r="I47" s="129"/>
      <c r="J47" s="192"/>
      <c r="K47" s="192"/>
      <c r="L47" s="129"/>
      <c r="M47" s="192"/>
      <c r="N47" s="192"/>
      <c r="O47" s="192"/>
      <c r="P47" s="192"/>
      <c r="Q47" s="192"/>
      <c r="R47" s="129"/>
      <c r="S47" s="192"/>
      <c r="T47" s="192"/>
      <c r="U47" s="192"/>
      <c r="V47" s="166"/>
      <c r="X47" s="127"/>
      <c r="Y47" s="127"/>
    </row>
    <row r="48" customFormat="false" ht="12.75" hidden="false" customHeight="false" outlineLevel="0" collapsed="false">
      <c r="A48" s="131"/>
      <c r="B48" s="190" t="s">
        <v>570</v>
      </c>
      <c r="C48" s="191" t="s">
        <v>406</v>
      </c>
      <c r="D48" s="192" t="n">
        <v>0.27027027027027</v>
      </c>
      <c r="E48" s="192" t="n">
        <v>0.280540678398368</v>
      </c>
      <c r="F48" s="192" t="n">
        <v>0.192678227360308</v>
      </c>
      <c r="G48" s="192" t="n">
        <v>0.338409475465313</v>
      </c>
      <c r="H48" s="192" t="n">
        <v>0.176991150442478</v>
      </c>
      <c r="I48" s="192" t="n">
        <v>0.191204588910134</v>
      </c>
      <c r="J48" s="192" t="n">
        <v>0</v>
      </c>
      <c r="K48" s="192" t="n">
        <v>0.636942675159236</v>
      </c>
      <c r="L48" s="129" t="n">
        <v>0</v>
      </c>
      <c r="M48" s="192" t="n">
        <v>0</v>
      </c>
      <c r="N48" s="192" t="n">
        <v>0</v>
      </c>
      <c r="O48" s="192" t="n">
        <v>0.368663594470046</v>
      </c>
      <c r="P48" s="192" t="n">
        <v>0</v>
      </c>
      <c r="Q48" s="192" t="n">
        <v>4.08163265306123</v>
      </c>
      <c r="R48" s="192" t="n">
        <v>0.5</v>
      </c>
      <c r="S48" s="192" t="n">
        <v>0</v>
      </c>
      <c r="T48" s="192" t="n">
        <v>0</v>
      </c>
      <c r="U48" s="192" t="n">
        <v>0</v>
      </c>
      <c r="V48" s="223" t="n">
        <v>25</v>
      </c>
      <c r="X48" s="127"/>
      <c r="Y48" s="127"/>
    </row>
    <row r="49" customFormat="false" ht="12.75" hidden="false" customHeight="false" outlineLevel="0" collapsed="false">
      <c r="A49" s="131" t="n">
        <v>26</v>
      </c>
      <c r="B49" s="190" t="s">
        <v>571</v>
      </c>
      <c r="C49" s="191" t="s">
        <v>406</v>
      </c>
      <c r="D49" s="192" t="n">
        <v>98.8738738738739</v>
      </c>
      <c r="E49" s="192" t="n">
        <v>98.8778372864065</v>
      </c>
      <c r="F49" s="192" t="n">
        <v>98.8439306358382</v>
      </c>
      <c r="G49" s="192" t="n">
        <v>98.3079526226734</v>
      </c>
      <c r="H49" s="192" t="n">
        <v>99.2920353982301</v>
      </c>
      <c r="I49" s="192" t="n">
        <v>98.0879541108987</v>
      </c>
      <c r="J49" s="192" t="n">
        <v>100</v>
      </c>
      <c r="K49" s="192" t="n">
        <v>99.3630573248408</v>
      </c>
      <c r="L49" s="129" t="n">
        <v>0</v>
      </c>
      <c r="M49" s="192" t="n">
        <v>100</v>
      </c>
      <c r="N49" s="192" t="n">
        <v>100</v>
      </c>
      <c r="O49" s="192" t="n">
        <v>98.5253456221198</v>
      </c>
      <c r="P49" s="192" t="n">
        <v>99.5535714285714</v>
      </c>
      <c r="Q49" s="192" t="n">
        <v>95.9183673469388</v>
      </c>
      <c r="R49" s="192" t="n">
        <v>98.5</v>
      </c>
      <c r="S49" s="192" t="n">
        <v>100</v>
      </c>
      <c r="T49" s="192" t="n">
        <v>100</v>
      </c>
      <c r="U49" s="192" t="n">
        <v>97.6923076923077</v>
      </c>
      <c r="V49" s="223" t="n">
        <v>26</v>
      </c>
    </row>
    <row r="50" customFormat="false" ht="12.75" hidden="false" customHeight="false" outlineLevel="0" collapsed="false">
      <c r="A50" s="131" t="n">
        <v>27</v>
      </c>
      <c r="B50" s="190" t="s">
        <v>373</v>
      </c>
      <c r="C50" s="191" t="s">
        <v>406</v>
      </c>
      <c r="D50" s="192" t="n">
        <v>0.0900900900900901</v>
      </c>
      <c r="E50" s="192" t="n">
        <v>0.0765110941086458</v>
      </c>
      <c r="F50" s="192" t="n">
        <v>0.192678227360308</v>
      </c>
      <c r="G50" s="192" t="n">
        <v>0.169204737732657</v>
      </c>
      <c r="H50" s="192" t="n">
        <v>0</v>
      </c>
      <c r="I50" s="192" t="n">
        <v>0</v>
      </c>
      <c r="J50" s="192" t="n">
        <v>0</v>
      </c>
      <c r="K50" s="192" t="n">
        <v>0</v>
      </c>
      <c r="L50" s="129" t="n">
        <v>0</v>
      </c>
      <c r="M50" s="192" t="n">
        <v>0</v>
      </c>
      <c r="N50" s="192" t="n">
        <v>0</v>
      </c>
      <c r="O50" s="192" t="n">
        <v>0.0921658986175115</v>
      </c>
      <c r="P50" s="192" t="n">
        <v>0.446428571428571</v>
      </c>
      <c r="Q50" s="192" t="n">
        <v>0</v>
      </c>
      <c r="R50" s="192" t="n">
        <v>0.5</v>
      </c>
      <c r="S50" s="192" t="n">
        <v>0</v>
      </c>
      <c r="T50" s="192" t="n">
        <v>0</v>
      </c>
      <c r="U50" s="192" t="n">
        <v>0</v>
      </c>
      <c r="V50" s="223" t="n">
        <v>27</v>
      </c>
    </row>
    <row r="51" customFormat="false" ht="12.75" hidden="false" customHeight="false" outlineLevel="0" collapsed="false">
      <c r="A51" s="131" t="n">
        <v>28</v>
      </c>
      <c r="B51" s="190" t="s">
        <v>374</v>
      </c>
      <c r="C51" s="191" t="s">
        <v>406</v>
      </c>
      <c r="D51" s="192" t="n">
        <v>0.765765765765766</v>
      </c>
      <c r="E51" s="192" t="n">
        <v>0.765110941086458</v>
      </c>
      <c r="F51" s="192" t="n">
        <v>0.770712909441233</v>
      </c>
      <c r="G51" s="192" t="n">
        <v>1.1844331641286</v>
      </c>
      <c r="H51" s="192" t="n">
        <v>0.530973451327434</v>
      </c>
      <c r="I51" s="192" t="n">
        <v>1.7208413001912</v>
      </c>
      <c r="J51" s="192" t="n">
        <v>0</v>
      </c>
      <c r="K51" s="192" t="n">
        <v>0</v>
      </c>
      <c r="L51" s="129" t="n">
        <v>0</v>
      </c>
      <c r="M51" s="192" t="n">
        <v>0</v>
      </c>
      <c r="N51" s="192" t="n">
        <v>0</v>
      </c>
      <c r="O51" s="192" t="n">
        <v>1.01382488479263</v>
      </c>
      <c r="P51" s="192" t="n">
        <v>0</v>
      </c>
      <c r="Q51" s="192" t="n">
        <v>0</v>
      </c>
      <c r="R51" s="192" t="n">
        <v>0.5</v>
      </c>
      <c r="S51" s="192" t="n">
        <v>0</v>
      </c>
      <c r="T51" s="192" t="n">
        <v>0</v>
      </c>
      <c r="U51" s="192" t="n">
        <v>2.30769230769231</v>
      </c>
      <c r="V51" s="223" t="n">
        <v>28</v>
      </c>
    </row>
    <row r="52" customFormat="false" ht="20.1" hidden="false" customHeight="true" outlineLevel="0" collapsed="false">
      <c r="A52" s="131"/>
      <c r="B52" s="185" t="s">
        <v>381</v>
      </c>
      <c r="C52" s="186"/>
      <c r="D52" s="90"/>
      <c r="E52" s="90"/>
      <c r="F52" s="90"/>
      <c r="G52" s="90"/>
      <c r="H52" s="192"/>
      <c r="I52" s="192"/>
      <c r="J52" s="90"/>
      <c r="K52" s="90"/>
      <c r="L52" s="129"/>
      <c r="M52" s="90"/>
      <c r="N52" s="90"/>
      <c r="O52" s="90"/>
      <c r="P52" s="90"/>
      <c r="Q52" s="90"/>
      <c r="R52" s="90"/>
      <c r="S52" s="90"/>
      <c r="T52" s="90"/>
      <c r="U52" s="90"/>
      <c r="V52" s="223"/>
    </row>
    <row r="53" customFormat="false" ht="15.95" hidden="false" customHeight="true" outlineLevel="0" collapsed="false">
      <c r="A53" s="131" t="n">
        <v>29</v>
      </c>
      <c r="B53" s="190" t="s">
        <v>382</v>
      </c>
      <c r="C53" s="191" t="s">
        <v>406</v>
      </c>
      <c r="D53" s="192" t="n">
        <v>100</v>
      </c>
      <c r="E53" s="192" t="n">
        <v>100</v>
      </c>
      <c r="F53" s="192" t="n">
        <v>100</v>
      </c>
      <c r="G53" s="192" t="n">
        <v>100</v>
      </c>
      <c r="H53" s="192" t="n">
        <v>100</v>
      </c>
      <c r="I53" s="192" t="n">
        <v>100</v>
      </c>
      <c r="J53" s="192" t="n">
        <v>100</v>
      </c>
      <c r="K53" s="192" t="n">
        <v>100</v>
      </c>
      <c r="L53" s="129" t="n">
        <v>0</v>
      </c>
      <c r="M53" s="192" t="n">
        <v>100</v>
      </c>
      <c r="N53" s="192" t="n">
        <v>100</v>
      </c>
      <c r="O53" s="192" t="n">
        <v>100</v>
      </c>
      <c r="P53" s="192" t="n">
        <v>100</v>
      </c>
      <c r="Q53" s="192" t="n">
        <v>100</v>
      </c>
      <c r="R53" s="192" t="n">
        <v>100</v>
      </c>
      <c r="S53" s="192" t="n">
        <v>100</v>
      </c>
      <c r="T53" s="192" t="n">
        <v>100</v>
      </c>
      <c r="U53" s="192" t="n">
        <v>100</v>
      </c>
      <c r="V53" s="223" t="n">
        <v>29</v>
      </c>
    </row>
    <row r="54" customFormat="false" ht="12.75" hidden="false" customHeight="false" outlineLevel="0" collapsed="false">
      <c r="A54" s="131" t="n">
        <v>30</v>
      </c>
      <c r="B54" s="190" t="s">
        <v>383</v>
      </c>
      <c r="C54" s="191" t="s">
        <v>406</v>
      </c>
      <c r="D54" s="192" t="n">
        <v>0</v>
      </c>
      <c r="E54" s="192" t="n">
        <v>0</v>
      </c>
      <c r="F54" s="192" t="n">
        <v>0</v>
      </c>
      <c r="G54" s="192" t="n">
        <v>0</v>
      </c>
      <c r="H54" s="192" t="n">
        <v>0</v>
      </c>
      <c r="I54" s="192" t="n">
        <v>0</v>
      </c>
      <c r="J54" s="192" t="n">
        <v>0</v>
      </c>
      <c r="K54" s="192" t="n">
        <v>0</v>
      </c>
      <c r="L54" s="129" t="n">
        <v>0</v>
      </c>
      <c r="M54" s="192" t="n">
        <v>0</v>
      </c>
      <c r="N54" s="192" t="n">
        <v>0</v>
      </c>
      <c r="O54" s="192" t="n">
        <v>0</v>
      </c>
      <c r="P54" s="192" t="n">
        <v>0</v>
      </c>
      <c r="Q54" s="192" t="n">
        <v>0</v>
      </c>
      <c r="R54" s="192" t="n">
        <v>0</v>
      </c>
      <c r="S54" s="192" t="n">
        <v>0</v>
      </c>
      <c r="T54" s="192" t="n">
        <v>0</v>
      </c>
      <c r="U54" s="192" t="n">
        <v>0</v>
      </c>
      <c r="V54" s="223" t="n">
        <v>30</v>
      </c>
      <c r="X54" s="127"/>
      <c r="Y54" s="127"/>
    </row>
    <row r="55" customFormat="false" ht="12.75" hidden="false" customHeight="false" outlineLevel="0" collapsed="false">
      <c r="A55" s="131" t="n">
        <v>31</v>
      </c>
      <c r="B55" s="190" t="s">
        <v>384</v>
      </c>
      <c r="C55" s="191" t="s">
        <v>406</v>
      </c>
      <c r="D55" s="192" t="n">
        <v>0</v>
      </c>
      <c r="E55" s="192" t="n">
        <v>0</v>
      </c>
      <c r="F55" s="192" t="n">
        <v>0</v>
      </c>
      <c r="G55" s="192" t="n">
        <v>0</v>
      </c>
      <c r="H55" s="192" t="n">
        <v>0</v>
      </c>
      <c r="I55" s="192" t="n">
        <v>0</v>
      </c>
      <c r="J55" s="192" t="n">
        <v>0</v>
      </c>
      <c r="K55" s="192" t="n">
        <v>0</v>
      </c>
      <c r="L55" s="129" t="n">
        <v>0</v>
      </c>
      <c r="M55" s="192" t="n">
        <v>0</v>
      </c>
      <c r="N55" s="192" t="n">
        <v>0</v>
      </c>
      <c r="O55" s="192" t="n">
        <v>0</v>
      </c>
      <c r="P55" s="192" t="n">
        <v>0</v>
      </c>
      <c r="Q55" s="192" t="n">
        <v>0</v>
      </c>
      <c r="R55" s="192" t="n">
        <v>0</v>
      </c>
      <c r="S55" s="192" t="n">
        <v>0</v>
      </c>
      <c r="T55" s="192" t="n">
        <v>0</v>
      </c>
      <c r="U55" s="192" t="n">
        <v>0</v>
      </c>
      <c r="V55" s="223" t="n">
        <v>31</v>
      </c>
      <c r="X55" s="127"/>
      <c r="Y55" s="127"/>
    </row>
    <row r="56" customFormat="false" ht="12.75" hidden="false" customHeight="false" outlineLevel="0" collapsed="false">
      <c r="A56" s="131" t="n">
        <v>32</v>
      </c>
      <c r="B56" s="190" t="s">
        <v>385</v>
      </c>
      <c r="C56" s="191" t="s">
        <v>406</v>
      </c>
      <c r="D56" s="192" t="n">
        <v>100</v>
      </c>
      <c r="E56" s="192" t="n">
        <v>100</v>
      </c>
      <c r="F56" s="192" t="n">
        <v>100</v>
      </c>
      <c r="G56" s="192" t="n">
        <v>100</v>
      </c>
      <c r="H56" s="192" t="n">
        <v>100</v>
      </c>
      <c r="I56" s="192" t="n">
        <v>100</v>
      </c>
      <c r="J56" s="192" t="n">
        <v>100</v>
      </c>
      <c r="K56" s="192" t="n">
        <v>100</v>
      </c>
      <c r="L56" s="129" t="n">
        <v>0</v>
      </c>
      <c r="M56" s="192" t="n">
        <v>100</v>
      </c>
      <c r="N56" s="192" t="n">
        <v>100</v>
      </c>
      <c r="O56" s="192" t="n">
        <v>100</v>
      </c>
      <c r="P56" s="192" t="n">
        <v>100</v>
      </c>
      <c r="Q56" s="192" t="n">
        <v>100</v>
      </c>
      <c r="R56" s="192" t="n">
        <v>100</v>
      </c>
      <c r="S56" s="192" t="n">
        <v>100</v>
      </c>
      <c r="T56" s="192" t="n">
        <v>100</v>
      </c>
      <c r="U56" s="192" t="n">
        <v>100</v>
      </c>
      <c r="V56" s="223" t="n">
        <v>32</v>
      </c>
      <c r="X56" s="127"/>
      <c r="Y56" s="127"/>
    </row>
    <row r="57" customFormat="false" ht="12.75" hidden="false" customHeight="false" outlineLevel="0" collapsed="false">
      <c r="A57" s="131" t="n">
        <v>33</v>
      </c>
      <c r="B57" s="190" t="s">
        <v>386</v>
      </c>
      <c r="C57" s="191" t="s">
        <v>406</v>
      </c>
      <c r="D57" s="192" t="n">
        <v>0</v>
      </c>
      <c r="E57" s="192" t="n">
        <v>0</v>
      </c>
      <c r="F57" s="192" t="n">
        <v>0</v>
      </c>
      <c r="G57" s="192" t="n">
        <v>0</v>
      </c>
      <c r="H57" s="192" t="n">
        <v>0</v>
      </c>
      <c r="I57" s="192" t="n">
        <v>0</v>
      </c>
      <c r="J57" s="192" t="n">
        <v>0</v>
      </c>
      <c r="K57" s="192" t="n">
        <v>0</v>
      </c>
      <c r="L57" s="129" t="n">
        <v>0</v>
      </c>
      <c r="M57" s="192" t="n">
        <v>0</v>
      </c>
      <c r="N57" s="192" t="n">
        <v>0</v>
      </c>
      <c r="O57" s="192" t="n">
        <v>0</v>
      </c>
      <c r="P57" s="192" t="n">
        <v>0</v>
      </c>
      <c r="Q57" s="192" t="n">
        <v>0</v>
      </c>
      <c r="R57" s="192" t="n">
        <v>0</v>
      </c>
      <c r="S57" s="192" t="n">
        <v>0</v>
      </c>
      <c r="T57" s="192" t="n">
        <v>0</v>
      </c>
      <c r="U57" s="192" t="n">
        <v>0</v>
      </c>
      <c r="V57" s="223" t="n">
        <v>33</v>
      </c>
      <c r="X57" s="127"/>
      <c r="Y57" s="127"/>
    </row>
    <row r="58" customFormat="false" ht="12.75" hidden="false" customHeight="false" outlineLevel="0" collapsed="false">
      <c r="A58" s="131" t="n">
        <v>34</v>
      </c>
      <c r="B58" s="190" t="s">
        <v>387</v>
      </c>
      <c r="C58" s="191" t="s">
        <v>406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  <c r="I58" s="192" t="n">
        <v>0</v>
      </c>
      <c r="J58" s="192" t="n">
        <v>0</v>
      </c>
      <c r="K58" s="192" t="n">
        <v>0</v>
      </c>
      <c r="L58" s="129" t="n">
        <v>0</v>
      </c>
      <c r="M58" s="192" t="n">
        <v>0</v>
      </c>
      <c r="N58" s="192" t="n">
        <v>0</v>
      </c>
      <c r="O58" s="192" t="n">
        <v>0</v>
      </c>
      <c r="P58" s="192" t="n">
        <v>0</v>
      </c>
      <c r="Q58" s="192" t="n">
        <v>0</v>
      </c>
      <c r="R58" s="192" t="n">
        <v>0</v>
      </c>
      <c r="S58" s="192" t="n">
        <v>0</v>
      </c>
      <c r="T58" s="192" t="n">
        <v>0</v>
      </c>
      <c r="U58" s="192" t="n">
        <v>0</v>
      </c>
      <c r="V58" s="223" t="n">
        <v>34</v>
      </c>
      <c r="X58" s="127"/>
      <c r="Y58" s="127"/>
    </row>
    <row r="59" customFormat="false" ht="15.95" hidden="false" customHeight="true" outlineLevel="0" collapsed="false">
      <c r="A59" s="131" t="n">
        <v>35</v>
      </c>
      <c r="B59" s="190" t="s">
        <v>407</v>
      </c>
      <c r="C59" s="191" t="s">
        <v>406</v>
      </c>
      <c r="D59" s="192" t="n">
        <v>0</v>
      </c>
      <c r="E59" s="192" t="n">
        <v>0</v>
      </c>
      <c r="F59" s="192" t="n">
        <v>0</v>
      </c>
      <c r="G59" s="192" t="n">
        <v>0</v>
      </c>
      <c r="H59" s="192" t="n">
        <v>0</v>
      </c>
      <c r="I59" s="192" t="n">
        <v>0</v>
      </c>
      <c r="J59" s="192" t="n">
        <v>0</v>
      </c>
      <c r="K59" s="192" t="n">
        <v>0</v>
      </c>
      <c r="L59" s="129" t="n">
        <v>0</v>
      </c>
      <c r="M59" s="192" t="n">
        <v>0</v>
      </c>
      <c r="N59" s="192" t="n">
        <v>0</v>
      </c>
      <c r="O59" s="192" t="n">
        <v>0</v>
      </c>
      <c r="P59" s="192" t="n">
        <v>0</v>
      </c>
      <c r="Q59" s="192" t="n">
        <v>0</v>
      </c>
      <c r="R59" s="192" t="n">
        <v>0</v>
      </c>
      <c r="S59" s="192" t="n">
        <v>0</v>
      </c>
      <c r="T59" s="192" t="n">
        <v>0</v>
      </c>
      <c r="U59" s="192" t="n">
        <v>0</v>
      </c>
      <c r="V59" s="223" t="n">
        <v>35</v>
      </c>
      <c r="X59" s="127"/>
      <c r="Y59" s="127"/>
    </row>
    <row r="60" customFormat="false" ht="12.75" hidden="false" customHeight="false" outlineLevel="0" collapsed="false">
      <c r="A60" s="131" t="n">
        <v>36</v>
      </c>
      <c r="B60" s="190" t="s">
        <v>389</v>
      </c>
      <c r="C60" s="191" t="s">
        <v>406</v>
      </c>
      <c r="D60" s="192" t="n">
        <v>0</v>
      </c>
      <c r="E60" s="192" t="n">
        <v>0</v>
      </c>
      <c r="F60" s="192" t="n">
        <v>0</v>
      </c>
      <c r="G60" s="192" t="n">
        <v>0</v>
      </c>
      <c r="H60" s="192" t="n">
        <v>0</v>
      </c>
      <c r="I60" s="192" t="n">
        <v>0</v>
      </c>
      <c r="J60" s="192" t="n">
        <v>0</v>
      </c>
      <c r="K60" s="192" t="n">
        <v>0</v>
      </c>
      <c r="L60" s="129" t="n">
        <v>0</v>
      </c>
      <c r="M60" s="192" t="n">
        <v>0</v>
      </c>
      <c r="N60" s="192" t="n">
        <v>0</v>
      </c>
      <c r="O60" s="192" t="n">
        <v>0</v>
      </c>
      <c r="P60" s="192" t="n">
        <v>0</v>
      </c>
      <c r="Q60" s="192" t="n">
        <v>0</v>
      </c>
      <c r="R60" s="192" t="n">
        <v>0</v>
      </c>
      <c r="S60" s="192" t="n">
        <v>0</v>
      </c>
      <c r="T60" s="192" t="n">
        <v>0</v>
      </c>
      <c r="U60" s="192" t="n">
        <v>0</v>
      </c>
      <c r="V60" s="223" t="n">
        <v>36</v>
      </c>
      <c r="X60" s="127"/>
      <c r="Y60" s="127"/>
    </row>
    <row r="61" customFormat="false" ht="12.75" hidden="false" customHeight="false" outlineLevel="0" collapsed="false">
      <c r="A61" s="131" t="n">
        <v>37</v>
      </c>
      <c r="B61" s="190" t="s">
        <v>390</v>
      </c>
      <c r="C61" s="191" t="s">
        <v>406</v>
      </c>
      <c r="D61" s="192" t="n">
        <v>0</v>
      </c>
      <c r="E61" s="192" t="n">
        <v>0</v>
      </c>
      <c r="F61" s="192" t="n">
        <v>0</v>
      </c>
      <c r="G61" s="192" t="n">
        <v>0</v>
      </c>
      <c r="H61" s="192" t="n">
        <v>0</v>
      </c>
      <c r="I61" s="192" t="n">
        <v>0</v>
      </c>
      <c r="J61" s="192" t="n">
        <v>0</v>
      </c>
      <c r="K61" s="192" t="n">
        <v>0</v>
      </c>
      <c r="L61" s="129" t="n">
        <v>0</v>
      </c>
      <c r="M61" s="192" t="n">
        <v>0</v>
      </c>
      <c r="N61" s="192" t="n">
        <v>0</v>
      </c>
      <c r="O61" s="192" t="n">
        <v>0</v>
      </c>
      <c r="P61" s="192" t="n">
        <v>0</v>
      </c>
      <c r="Q61" s="192" t="n">
        <v>0</v>
      </c>
      <c r="R61" s="192" t="n">
        <v>0</v>
      </c>
      <c r="S61" s="192" t="n">
        <v>0</v>
      </c>
      <c r="T61" s="192" t="n">
        <v>0</v>
      </c>
      <c r="U61" s="192" t="n">
        <v>0</v>
      </c>
      <c r="V61" s="223" t="n">
        <v>37</v>
      </c>
      <c r="X61" s="127"/>
      <c r="Y61" s="127"/>
    </row>
    <row r="62" customFormat="false" ht="12.75" hidden="false" customHeight="false" outlineLevel="0" collapsed="false">
      <c r="A62" s="131" t="n">
        <v>38</v>
      </c>
      <c r="B62" s="190" t="s">
        <v>393</v>
      </c>
      <c r="C62" s="191" t="s">
        <v>406</v>
      </c>
      <c r="D62" s="192" t="n">
        <v>0</v>
      </c>
      <c r="E62" s="192" t="n">
        <v>0</v>
      </c>
      <c r="F62" s="192" t="n">
        <v>0</v>
      </c>
      <c r="G62" s="192" t="n">
        <v>0</v>
      </c>
      <c r="H62" s="192" t="n">
        <v>0</v>
      </c>
      <c r="I62" s="192" t="n">
        <v>0</v>
      </c>
      <c r="J62" s="192" t="n">
        <v>0</v>
      </c>
      <c r="K62" s="192" t="n">
        <v>0</v>
      </c>
      <c r="L62" s="129" t="n">
        <v>0</v>
      </c>
      <c r="M62" s="192" t="n">
        <v>0</v>
      </c>
      <c r="N62" s="192" t="n">
        <v>0</v>
      </c>
      <c r="O62" s="192" t="n">
        <v>0</v>
      </c>
      <c r="P62" s="192" t="n">
        <v>0</v>
      </c>
      <c r="Q62" s="192" t="n">
        <v>0</v>
      </c>
      <c r="R62" s="192" t="n">
        <v>0</v>
      </c>
      <c r="S62" s="192" t="n">
        <v>0</v>
      </c>
      <c r="T62" s="192" t="n">
        <v>0</v>
      </c>
      <c r="U62" s="192" t="n">
        <v>0</v>
      </c>
      <c r="V62" s="223" t="n">
        <v>38</v>
      </c>
      <c r="X62" s="127"/>
      <c r="Y62" s="127"/>
    </row>
    <row r="63" customFormat="false" ht="20.1" hidden="false" customHeight="true" outlineLevel="0" collapsed="false">
      <c r="A63" s="131"/>
      <c r="B63" s="185" t="s">
        <v>395</v>
      </c>
      <c r="C63" s="193"/>
      <c r="D63" s="192"/>
      <c r="E63" s="192"/>
      <c r="F63" s="192"/>
      <c r="G63" s="192"/>
      <c r="H63" s="192"/>
      <c r="I63" s="192"/>
      <c r="J63" s="192"/>
      <c r="K63" s="192"/>
      <c r="L63" s="129"/>
      <c r="M63" s="192"/>
      <c r="N63" s="192"/>
      <c r="O63" s="192"/>
      <c r="P63" s="192"/>
      <c r="Q63" s="192"/>
      <c r="R63" s="192"/>
      <c r="S63" s="192"/>
      <c r="T63" s="192"/>
      <c r="U63" s="192"/>
      <c r="V63" s="223"/>
    </row>
    <row r="64" customFormat="false" ht="12.75" hidden="false" customHeight="false" outlineLevel="0" collapsed="false">
      <c r="A64" s="131"/>
      <c r="B64" s="166" t="s">
        <v>396</v>
      </c>
      <c r="C64" s="194"/>
      <c r="D64" s="192"/>
      <c r="E64" s="192"/>
      <c r="F64" s="192"/>
      <c r="G64" s="192"/>
      <c r="H64" s="192"/>
      <c r="I64" s="192"/>
      <c r="J64" s="192"/>
      <c r="K64" s="192"/>
      <c r="L64" s="129"/>
      <c r="M64" s="192"/>
      <c r="N64" s="192"/>
      <c r="O64" s="192"/>
      <c r="P64" s="192"/>
      <c r="Q64" s="192"/>
      <c r="R64" s="192"/>
      <c r="S64" s="192"/>
      <c r="T64" s="192"/>
      <c r="U64" s="192"/>
      <c r="V64" s="223"/>
    </row>
    <row r="65" customFormat="false" ht="12.75" hidden="false" customHeight="false" outlineLevel="0" collapsed="false">
      <c r="A65" s="131" t="n">
        <v>39</v>
      </c>
      <c r="B65" s="190" t="s">
        <v>572</v>
      </c>
      <c r="C65" s="191" t="s">
        <v>406</v>
      </c>
      <c r="D65" s="192" t="n">
        <v>34.7747747747748</v>
      </c>
      <c r="E65" s="192" t="n">
        <v>34.9655700076511</v>
      </c>
      <c r="F65" s="192" t="n">
        <v>33.3333333333333</v>
      </c>
      <c r="G65" s="192" t="n">
        <v>35.3637901861252</v>
      </c>
      <c r="H65" s="192" t="n">
        <v>31.6814159292035</v>
      </c>
      <c r="I65" s="192" t="n">
        <v>37.2848948374761</v>
      </c>
      <c r="J65" s="192" t="n">
        <v>21.5384615384615</v>
      </c>
      <c r="K65" s="192" t="n">
        <v>28.6624203821656</v>
      </c>
      <c r="L65" s="129" t="n">
        <v>0</v>
      </c>
      <c r="M65" s="192" t="n">
        <v>40</v>
      </c>
      <c r="N65" s="192" t="n">
        <v>40.3883495145631</v>
      </c>
      <c r="O65" s="192" t="n">
        <v>33.6405529953917</v>
      </c>
      <c r="P65" s="192" t="n">
        <v>43.75</v>
      </c>
      <c r="Q65" s="192" t="n">
        <v>51.0204081632653</v>
      </c>
      <c r="R65" s="192" t="n">
        <v>29</v>
      </c>
      <c r="S65" s="192" t="n">
        <v>44.3548387096774</v>
      </c>
      <c r="T65" s="192" t="n">
        <v>22.4489795918367</v>
      </c>
      <c r="U65" s="192" t="n">
        <v>26.1538461538462</v>
      </c>
      <c r="V65" s="223" t="n">
        <v>39</v>
      </c>
    </row>
    <row r="66" customFormat="false" ht="12.75" hidden="false" customHeight="false" outlineLevel="0" collapsed="false">
      <c r="A66" s="131" t="n">
        <v>40</v>
      </c>
      <c r="B66" s="190" t="s">
        <v>398</v>
      </c>
      <c r="C66" s="191" t="s">
        <v>406</v>
      </c>
      <c r="D66" s="192" t="n">
        <v>30.8333333333333</v>
      </c>
      <c r="E66" s="192" t="n">
        <v>30.7574598316756</v>
      </c>
      <c r="F66" s="192" t="n">
        <v>31.4065510597302</v>
      </c>
      <c r="G66" s="192" t="n">
        <v>38.0710659898477</v>
      </c>
      <c r="H66" s="192" t="n">
        <v>32.7433628318584</v>
      </c>
      <c r="I66" s="192" t="n">
        <v>23.5181644359465</v>
      </c>
      <c r="J66" s="192" t="n">
        <v>16.9230769230769</v>
      </c>
      <c r="K66" s="192" t="n">
        <v>24.203821656051</v>
      </c>
      <c r="L66" s="129" t="n">
        <v>0</v>
      </c>
      <c r="M66" s="192" t="n">
        <v>18.4615384615385</v>
      </c>
      <c r="N66" s="192" t="n">
        <v>29.126213592233</v>
      </c>
      <c r="O66" s="192" t="n">
        <v>32.9032258064516</v>
      </c>
      <c r="P66" s="192" t="n">
        <v>16.0714285714286</v>
      </c>
      <c r="Q66" s="192" t="n">
        <v>20.4081632653061</v>
      </c>
      <c r="R66" s="192" t="n">
        <v>37</v>
      </c>
      <c r="S66" s="192" t="n">
        <v>27.4193548387097</v>
      </c>
      <c r="T66" s="192" t="n">
        <v>48.2993197278912</v>
      </c>
      <c r="U66" s="192" t="n">
        <v>33.0769230769231</v>
      </c>
      <c r="V66" s="223" t="n">
        <v>40</v>
      </c>
    </row>
    <row r="67" customFormat="false" ht="12.75" hidden="false" customHeight="false" outlineLevel="0" collapsed="false">
      <c r="A67" s="131" t="n">
        <v>41</v>
      </c>
      <c r="B67" s="190" t="s">
        <v>399</v>
      </c>
      <c r="C67" s="191" t="s">
        <v>406</v>
      </c>
      <c r="D67" s="192" t="n">
        <v>0.968468468468469</v>
      </c>
      <c r="E67" s="192" t="n">
        <v>0.918133129303749</v>
      </c>
      <c r="F67" s="192" t="n">
        <v>1.34874759152216</v>
      </c>
      <c r="G67" s="192" t="n">
        <v>0.50761421319797</v>
      </c>
      <c r="H67" s="192" t="n">
        <v>0.707964601769912</v>
      </c>
      <c r="I67" s="192" t="n">
        <v>1.7208413001912</v>
      </c>
      <c r="J67" s="192" t="n">
        <v>0</v>
      </c>
      <c r="K67" s="192" t="n">
        <v>0.636942675159236</v>
      </c>
      <c r="L67" s="129" t="n">
        <v>0</v>
      </c>
      <c r="M67" s="192" t="n">
        <v>0</v>
      </c>
      <c r="N67" s="192" t="n">
        <v>0.776699029126214</v>
      </c>
      <c r="O67" s="192" t="n">
        <v>0.921658986175115</v>
      </c>
      <c r="P67" s="192" t="n">
        <v>1.78571428571429</v>
      </c>
      <c r="Q67" s="192" t="n">
        <v>2.04081632653061</v>
      </c>
      <c r="R67" s="192" t="n">
        <v>0</v>
      </c>
      <c r="S67" s="192" t="n">
        <v>3.2258064516129</v>
      </c>
      <c r="T67" s="192" t="n">
        <v>0</v>
      </c>
      <c r="U67" s="192" t="n">
        <v>2.30769230769231</v>
      </c>
      <c r="V67" s="223" t="n">
        <v>41</v>
      </c>
    </row>
    <row r="68" customFormat="false" ht="12.75" hidden="false" customHeight="false" outlineLevel="0" collapsed="false">
      <c r="A68" s="131" t="n">
        <v>42</v>
      </c>
      <c r="B68" s="190" t="s">
        <v>401</v>
      </c>
      <c r="C68" s="191" t="s">
        <v>406</v>
      </c>
      <c r="D68" s="192" t="n">
        <v>0.675675675675676</v>
      </c>
      <c r="E68" s="192" t="n">
        <v>0.714103545014027</v>
      </c>
      <c r="F68" s="192" t="n">
        <v>0.385356454720617</v>
      </c>
      <c r="G68" s="192" t="n">
        <v>3.72250423011844</v>
      </c>
      <c r="H68" s="192" t="n">
        <v>0.353982300884956</v>
      </c>
      <c r="I68" s="192" t="n">
        <v>0.191204588910134</v>
      </c>
      <c r="J68" s="192" t="n">
        <v>0</v>
      </c>
      <c r="K68" s="192" t="n">
        <v>0</v>
      </c>
      <c r="L68" s="129" t="n">
        <v>0</v>
      </c>
      <c r="M68" s="192" t="n">
        <v>0</v>
      </c>
      <c r="N68" s="192" t="n">
        <v>0.194174757281553</v>
      </c>
      <c r="O68" s="192" t="n">
        <v>0.184331797235023</v>
      </c>
      <c r="P68" s="192" t="n">
        <v>0</v>
      </c>
      <c r="Q68" s="192" t="n">
        <v>0</v>
      </c>
      <c r="R68" s="192" t="n">
        <v>0.5</v>
      </c>
      <c r="S68" s="192" t="n">
        <v>0.806451612903226</v>
      </c>
      <c r="T68" s="192" t="n">
        <v>0</v>
      </c>
      <c r="U68" s="192" t="n">
        <v>0</v>
      </c>
      <c r="V68" s="223" t="n">
        <v>42</v>
      </c>
    </row>
    <row r="69" customFormat="false" ht="12.75" hidden="false" customHeight="false" outlineLevel="0" collapsed="false">
      <c r="A69" s="131" t="n">
        <v>43</v>
      </c>
      <c r="B69" s="190" t="s">
        <v>573</v>
      </c>
      <c r="C69" s="191" t="s">
        <v>406</v>
      </c>
      <c r="D69" s="192" t="n">
        <v>2.38738738738739</v>
      </c>
      <c r="E69" s="192" t="n">
        <v>2.32083652129559</v>
      </c>
      <c r="F69" s="192" t="n">
        <v>2.89017341040462</v>
      </c>
      <c r="G69" s="192" t="n">
        <v>2.53807106598985</v>
      </c>
      <c r="H69" s="192" t="n">
        <v>2.30088495575221</v>
      </c>
      <c r="I69" s="192" t="n">
        <v>2.67686424474187</v>
      </c>
      <c r="J69" s="192" t="n">
        <v>6.15384615384615</v>
      </c>
      <c r="K69" s="192" t="n">
        <v>1.91082802547771</v>
      </c>
      <c r="L69" s="129" t="n">
        <v>0</v>
      </c>
      <c r="M69" s="192" t="n">
        <v>0</v>
      </c>
      <c r="N69" s="192" t="n">
        <v>1.16504854368932</v>
      </c>
      <c r="O69" s="192" t="n">
        <v>2.30414746543779</v>
      </c>
      <c r="P69" s="192" t="n">
        <v>3.125</v>
      </c>
      <c r="Q69" s="192" t="n">
        <v>4.08163265306123</v>
      </c>
      <c r="R69" s="192" t="n">
        <v>6</v>
      </c>
      <c r="S69" s="192" t="n">
        <v>0.806451612903226</v>
      </c>
      <c r="T69" s="192" t="n">
        <v>1.36054421768707</v>
      </c>
      <c r="U69" s="192" t="n">
        <v>1.53846153846154</v>
      </c>
      <c r="V69" s="223" t="n">
        <v>43</v>
      </c>
    </row>
    <row r="70" customFormat="false" ht="12.75" hidden="false" customHeight="false" outlineLevel="0" collapsed="false">
      <c r="A70" s="131" t="n">
        <v>44</v>
      </c>
      <c r="B70" s="190" t="s">
        <v>577</v>
      </c>
      <c r="C70" s="191" t="s">
        <v>406</v>
      </c>
      <c r="D70" s="192" t="n">
        <v>21.6441441441441</v>
      </c>
      <c r="E70" s="192" t="n">
        <v>21.4996174445295</v>
      </c>
      <c r="F70" s="192" t="n">
        <v>22.7360308285164</v>
      </c>
      <c r="G70" s="192" t="n">
        <v>13.3671742808799</v>
      </c>
      <c r="H70" s="192" t="n">
        <v>18.2300884955752</v>
      </c>
      <c r="I70" s="192" t="n">
        <v>23.7093690248566</v>
      </c>
      <c r="J70" s="192" t="n">
        <v>20</v>
      </c>
      <c r="K70" s="192" t="n">
        <v>26.1146496815287</v>
      </c>
      <c r="L70" s="129" t="n">
        <v>0</v>
      </c>
      <c r="M70" s="192" t="n">
        <v>40</v>
      </c>
      <c r="N70" s="192" t="n">
        <v>22.7184466019417</v>
      </c>
      <c r="O70" s="192" t="n">
        <v>24.5161290322581</v>
      </c>
      <c r="P70" s="192" t="n">
        <v>30.3571428571429</v>
      </c>
      <c r="Q70" s="192" t="n">
        <v>22.4489795918367</v>
      </c>
      <c r="R70" s="192" t="n">
        <v>22.5</v>
      </c>
      <c r="S70" s="192" t="n">
        <v>19.3548387096774</v>
      </c>
      <c r="T70" s="192" t="n">
        <v>14.2857142857143</v>
      </c>
      <c r="U70" s="192" t="n">
        <v>17.6923076923077</v>
      </c>
      <c r="V70" s="223" t="n">
        <v>44</v>
      </c>
    </row>
    <row r="71" customFormat="false" ht="12.75" hidden="false" customHeight="false" outlineLevel="0" collapsed="false">
      <c r="A71" s="131" t="n">
        <v>45</v>
      </c>
      <c r="B71" s="190" t="s">
        <v>403</v>
      </c>
      <c r="C71" s="191" t="s">
        <v>406</v>
      </c>
      <c r="D71" s="192" t="n">
        <v>8.71621621621622</v>
      </c>
      <c r="E71" s="192" t="n">
        <v>8.82427952053048</v>
      </c>
      <c r="F71" s="192" t="n">
        <v>7.89980732177264</v>
      </c>
      <c r="G71" s="192" t="n">
        <v>6.42978003384095</v>
      </c>
      <c r="H71" s="192" t="n">
        <v>13.9823008849558</v>
      </c>
      <c r="I71" s="192" t="n">
        <v>10.8986615678776</v>
      </c>
      <c r="J71" s="192" t="n">
        <v>35.3846153846154</v>
      </c>
      <c r="K71" s="192" t="n">
        <v>18.4713375796178</v>
      </c>
      <c r="L71" s="129" t="n">
        <v>0</v>
      </c>
      <c r="M71" s="192" t="n">
        <v>1.53846153846154</v>
      </c>
      <c r="N71" s="192" t="n">
        <v>5.63106796116505</v>
      </c>
      <c r="O71" s="192" t="n">
        <v>5.52995391705069</v>
      </c>
      <c r="P71" s="192" t="n">
        <v>4.91071428571429</v>
      </c>
      <c r="Q71" s="192" t="n">
        <v>0</v>
      </c>
      <c r="R71" s="192" t="n">
        <v>5</v>
      </c>
      <c r="S71" s="192" t="n">
        <v>4.03225806451613</v>
      </c>
      <c r="T71" s="192" t="n">
        <v>13.6054421768708</v>
      </c>
      <c r="U71" s="192" t="n">
        <v>19.2307692307692</v>
      </c>
      <c r="V71" s="223" t="n">
        <v>45</v>
      </c>
    </row>
    <row r="72" customFormat="false" ht="20.1" hidden="false" customHeight="true" outlineLevel="0" collapsed="false">
      <c r="A72" s="131"/>
      <c r="B72" s="185" t="s">
        <v>574</v>
      </c>
      <c r="C72" s="186"/>
      <c r="D72" s="90"/>
      <c r="E72" s="90"/>
      <c r="F72" s="90"/>
      <c r="G72" s="90"/>
      <c r="H72" s="192"/>
      <c r="I72" s="192"/>
      <c r="J72" s="90"/>
      <c r="K72" s="90"/>
      <c r="L72" s="129"/>
      <c r="M72" s="90"/>
      <c r="N72" s="90"/>
      <c r="O72" s="90"/>
      <c r="P72" s="90"/>
      <c r="Q72" s="90"/>
      <c r="R72" s="90"/>
      <c r="S72" s="90"/>
      <c r="T72" s="90"/>
      <c r="U72" s="90"/>
      <c r="V72" s="223"/>
    </row>
    <row r="73" customFormat="false" ht="12.75" hidden="false" customHeight="false" outlineLevel="0" collapsed="false">
      <c r="A73" s="131" t="n">
        <v>46</v>
      </c>
      <c r="B73" s="166" t="s">
        <v>575</v>
      </c>
      <c r="C73" s="189"/>
      <c r="D73" s="93"/>
      <c r="E73" s="93"/>
      <c r="F73" s="93"/>
      <c r="G73" s="93"/>
      <c r="H73" s="192"/>
      <c r="I73" s="192"/>
      <c r="J73" s="93"/>
      <c r="K73" s="93"/>
      <c r="L73" s="129"/>
      <c r="M73" s="93"/>
      <c r="N73" s="93"/>
      <c r="O73" s="93"/>
      <c r="P73" s="93"/>
      <c r="Q73" s="93"/>
      <c r="R73" s="93"/>
      <c r="S73" s="93"/>
      <c r="T73" s="93"/>
      <c r="U73" s="93"/>
      <c r="V73" s="120"/>
    </row>
    <row r="74" customFormat="false" ht="12.75" hidden="false" customHeight="false" outlineLevel="0" collapsed="false">
      <c r="A74" s="187"/>
      <c r="B74" s="190" t="s">
        <v>576</v>
      </c>
      <c r="C74" s="191" t="s">
        <v>454</v>
      </c>
      <c r="D74" s="192" t="n">
        <v>15.1554404145078</v>
      </c>
      <c r="E74" s="192" t="n">
        <v>14.9525893508388</v>
      </c>
      <c r="F74" s="192" t="n">
        <v>16.7630057803468</v>
      </c>
      <c r="G74" s="192" t="n">
        <v>7.6555023923445</v>
      </c>
      <c r="H74" s="192" t="n">
        <v>16.2011173184358</v>
      </c>
      <c r="I74" s="192" t="n">
        <v>11.2820512820513</v>
      </c>
      <c r="J74" s="192" t="n">
        <v>42.8571428571429</v>
      </c>
      <c r="K74" s="192" t="n">
        <v>24.4444444444444</v>
      </c>
      <c r="L74" s="129" t="n">
        <v>0</v>
      </c>
      <c r="M74" s="192" t="n">
        <v>38.4615384615385</v>
      </c>
      <c r="N74" s="192" t="n">
        <v>15.3846153846154</v>
      </c>
      <c r="O74" s="192" t="n">
        <v>16.7123287671233</v>
      </c>
      <c r="P74" s="192" t="n">
        <v>11.2244897959184</v>
      </c>
      <c r="Q74" s="192" t="n">
        <v>36</v>
      </c>
      <c r="R74" s="192" t="n">
        <v>8.62068965517242</v>
      </c>
      <c r="S74" s="192" t="n">
        <v>21.8181818181818</v>
      </c>
      <c r="T74" s="192" t="n">
        <v>24.2424242424242</v>
      </c>
      <c r="U74" s="192" t="n">
        <v>5.88235294117647</v>
      </c>
      <c r="V74" s="223" t="n">
        <v>46</v>
      </c>
      <c r="X74" s="127"/>
      <c r="Y74" s="127"/>
    </row>
    <row r="75" customFormat="false" ht="12.75" hidden="false" customHeight="false" outlineLevel="0" collapsed="false">
      <c r="A75" s="187"/>
      <c r="B75" s="190"/>
      <c r="C75" s="190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103"/>
      <c r="X75" s="127"/>
      <c r="Y75" s="127"/>
    </row>
    <row r="76" customFormat="false" ht="12.75" hidden="false" customHeight="false" outlineLevel="0" collapsed="false">
      <c r="A76" s="65" t="s">
        <v>253</v>
      </c>
    </row>
    <row r="77" customFormat="false" ht="15" hidden="false" customHeight="true" outlineLevel="0" collapsed="false">
      <c r="A77" s="86" t="s">
        <v>202</v>
      </c>
      <c r="D77" s="65" t="s">
        <v>560</v>
      </c>
    </row>
    <row r="78" customFormat="false" ht="15" hidden="false" customHeight="true" outlineLevel="0" collapsed="false">
      <c r="A78" s="65" t="s">
        <v>409</v>
      </c>
      <c r="D78" s="65" t="s">
        <v>562</v>
      </c>
    </row>
    <row r="79" s="166" customFormat="true" ht="28.5" hidden="false" customHeight="true" outlineLevel="0" collapsed="false">
      <c r="A79" s="210" t="s">
        <v>65</v>
      </c>
      <c r="G79" s="125"/>
      <c r="I79" s="103" t="n">
        <v>68</v>
      </c>
      <c r="J79" s="210" t="s">
        <v>65</v>
      </c>
      <c r="K79" s="125"/>
      <c r="L79" s="125"/>
      <c r="M79" s="125"/>
      <c r="N79" s="125"/>
      <c r="V79" s="103" t="n">
        <v>69</v>
      </c>
      <c r="W79" s="216"/>
      <c r="X79" s="216"/>
      <c r="Y79" s="216"/>
    </row>
    <row r="80" s="111" customFormat="true" ht="12.75" hidden="false" customHeight="false" outlineLevel="0" collapsed="false">
      <c r="W80" s="114"/>
      <c r="X80" s="114"/>
      <c r="Y80" s="114"/>
    </row>
    <row r="81" s="111" customFormat="true" ht="12.75" hidden="false" customHeight="false" outlineLevel="0" collapsed="false">
      <c r="W81" s="114"/>
      <c r="X81" s="114"/>
      <c r="Y81" s="114"/>
    </row>
    <row r="82" s="111" customFormat="true" ht="12.75" hidden="false" customHeight="false" outlineLevel="0" collapsed="false">
      <c r="B82" s="197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W82" s="114"/>
      <c r="X82" s="114"/>
      <c r="Y82" s="114"/>
    </row>
    <row r="83" s="111" customFormat="true" ht="12.75" hidden="false" customHeight="false" outlineLevel="0" collapsed="false">
      <c r="B83" s="197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W83" s="114"/>
      <c r="X83" s="114"/>
      <c r="Y83" s="114"/>
    </row>
    <row r="84" s="111" customFormat="true" ht="12.75" hidden="false" customHeight="false" outlineLevel="0" collapsed="false">
      <c r="B84" s="197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W84" s="114"/>
      <c r="X84" s="114"/>
      <c r="Y84" s="114"/>
    </row>
    <row r="85" s="111" customFormat="true" ht="12.75" hidden="false" customHeight="false" outlineLevel="0" collapsed="false">
      <c r="B85" s="197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W85" s="114"/>
      <c r="X85" s="114"/>
      <c r="Y85" s="114"/>
    </row>
    <row r="86" s="111" customFormat="true" ht="12.75" hidden="false" customHeight="false" outlineLevel="0" collapsed="false">
      <c r="W86" s="114"/>
      <c r="X86" s="114"/>
      <c r="Y86" s="114"/>
    </row>
    <row r="87" s="111" customFormat="true" ht="12.75" hidden="false" customHeight="false" outlineLevel="0" collapsed="false">
      <c r="B87" s="197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W87" s="114"/>
      <c r="X87" s="114"/>
      <c r="Y87" s="114"/>
    </row>
    <row r="88" s="111" customFormat="true" ht="12.75" hidden="false" customHeight="false" outlineLevel="0" collapsed="false">
      <c r="B88" s="197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W88" s="114"/>
      <c r="X88" s="114"/>
      <c r="Y88" s="114"/>
    </row>
    <row r="89" s="111" customFormat="true" ht="12.75" hidden="false" customHeight="false" outlineLevel="0" collapsed="false">
      <c r="B89" s="197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W89" s="114"/>
      <c r="X89" s="114"/>
      <c r="Y89" s="114"/>
    </row>
    <row r="90" s="111" customFormat="true" ht="12.75" hidden="false" customHeight="false" outlineLevel="0" collapsed="false">
      <c r="B90" s="197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W90" s="114"/>
      <c r="X90" s="114"/>
      <c r="Y90" s="114"/>
    </row>
    <row r="91" s="111" customFormat="true" ht="12.75" hidden="false" customHeight="false" outlineLevel="0" collapsed="false"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W91" s="114"/>
      <c r="X91" s="114"/>
      <c r="Y91" s="114"/>
    </row>
  </sheetData>
  <mergeCells count="45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65" width="50.7"/>
    <col collapsed="false" customWidth="true" hidden="false" outlineLevel="0" max="3" min="3" style="65" width="7.85"/>
    <col collapsed="false" customWidth="true" hidden="false" outlineLevel="0" max="9" min="4" style="65" width="11.56"/>
    <col collapsed="false" customWidth="true" hidden="false" outlineLevel="0" max="21" min="10" style="65" width="10.56"/>
    <col collapsed="false" customWidth="true" hidden="false" outlineLevel="0" max="22" min="22" style="65" width="4.7"/>
    <col collapsed="false" customWidth="true" hidden="false" outlineLevel="0" max="23" min="23" style="66" width="15.41"/>
    <col collapsed="false" customWidth="false" hidden="false" outlineLevel="0" max="26" min="24" style="66" width="11.42"/>
    <col collapsed="false" customWidth="false" hidden="false" outlineLevel="0" max="257" min="27" style="65" width="11.42"/>
  </cols>
  <sheetData>
    <row r="1" customFormat="false" ht="18" hidden="false" customHeight="false" outlineLevel="0" collapsed="false">
      <c r="A1" s="67" t="s">
        <v>563</v>
      </c>
      <c r="J1" s="67" t="s">
        <v>563</v>
      </c>
      <c r="W1" s="114"/>
    </row>
    <row r="2" customFormat="false" ht="15" hidden="false" customHeight="false" outlineLevel="0" collapsed="false">
      <c r="A2" s="74" t="s">
        <v>564</v>
      </c>
      <c r="J2" s="74" t="s">
        <v>564</v>
      </c>
      <c r="W2" s="117"/>
    </row>
    <row r="3" customFormat="false" ht="15" hidden="false" customHeight="false" outlineLevel="0" collapsed="false">
      <c r="A3" s="181" t="s">
        <v>584</v>
      </c>
      <c r="J3" s="181" t="s">
        <v>584</v>
      </c>
      <c r="X3" s="11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33"/>
      <c r="J4" s="33"/>
      <c r="O4" s="77"/>
      <c r="P4" s="77"/>
      <c r="Q4" s="77"/>
      <c r="R4" s="77"/>
      <c r="S4" s="77"/>
      <c r="T4" s="77"/>
      <c r="U4" s="77"/>
      <c r="V4" s="77"/>
    </row>
    <row r="5" customFormat="false" ht="12.75" hidden="false" customHeight="true" outlineLevel="0" collapsed="false">
      <c r="A5" s="78" t="s">
        <v>103</v>
      </c>
      <c r="B5" s="82" t="s">
        <v>566</v>
      </c>
      <c r="C5" s="82"/>
      <c r="D5" s="82" t="s">
        <v>159</v>
      </c>
      <c r="E5" s="82" t="s">
        <v>567</v>
      </c>
      <c r="F5" s="82" t="s">
        <v>581</v>
      </c>
      <c r="G5" s="82" t="s">
        <v>162</v>
      </c>
      <c r="H5" s="83" t="s">
        <v>163</v>
      </c>
      <c r="I5" s="83" t="s">
        <v>568</v>
      </c>
      <c r="J5" s="79" t="s">
        <v>166</v>
      </c>
      <c r="K5" s="79" t="s">
        <v>167</v>
      </c>
      <c r="L5" s="80" t="s">
        <v>168</v>
      </c>
      <c r="M5" s="82" t="s">
        <v>169</v>
      </c>
      <c r="N5" s="82" t="s">
        <v>170</v>
      </c>
      <c r="O5" s="82" t="s">
        <v>171</v>
      </c>
      <c r="P5" s="82" t="s">
        <v>172</v>
      </c>
      <c r="Q5" s="82" t="s">
        <v>173</v>
      </c>
      <c r="R5" s="82" t="s">
        <v>174</v>
      </c>
      <c r="S5" s="82" t="s">
        <v>175</v>
      </c>
      <c r="T5" s="82" t="s">
        <v>176</v>
      </c>
      <c r="U5" s="80" t="s">
        <v>177</v>
      </c>
      <c r="V5" s="83" t="s">
        <v>368</v>
      </c>
      <c r="X5" s="114"/>
      <c r="Y5" s="114"/>
    </row>
    <row r="6" customFormat="false" ht="12.75" hidden="false" customHeight="true" outlineLevel="0" collapsed="false">
      <c r="A6" s="78"/>
      <c r="B6" s="82"/>
      <c r="C6" s="82"/>
      <c r="D6" s="82"/>
      <c r="E6" s="82" t="s">
        <v>178</v>
      </c>
      <c r="F6" s="82"/>
      <c r="G6" s="82"/>
      <c r="H6" s="83" t="s">
        <v>179</v>
      </c>
      <c r="I6" s="83"/>
      <c r="J6" s="79"/>
      <c r="K6" s="79"/>
      <c r="L6" s="80"/>
      <c r="M6" s="82"/>
      <c r="N6" s="82"/>
      <c r="O6" s="82" t="s">
        <v>180</v>
      </c>
      <c r="P6" s="82"/>
      <c r="Q6" s="82"/>
      <c r="R6" s="82"/>
      <c r="S6" s="82"/>
      <c r="T6" s="82"/>
      <c r="U6" s="80"/>
      <c r="V6" s="83"/>
      <c r="X6" s="114"/>
      <c r="Y6" s="114"/>
    </row>
    <row r="7" customFormat="false" ht="12.75" hidden="false" customHeight="true" outlineLevel="0" collapsed="false">
      <c r="A7" s="78"/>
      <c r="B7" s="82"/>
      <c r="C7" s="82"/>
      <c r="D7" s="82"/>
      <c r="E7" s="82" t="s">
        <v>182</v>
      </c>
      <c r="F7" s="82" t="s">
        <v>183</v>
      </c>
      <c r="G7" s="82" t="s">
        <v>184</v>
      </c>
      <c r="H7" s="83"/>
      <c r="I7" s="83"/>
      <c r="J7" s="79"/>
      <c r="K7" s="79"/>
      <c r="L7" s="80"/>
      <c r="M7" s="82"/>
      <c r="N7" s="82" t="s">
        <v>186</v>
      </c>
      <c r="O7" s="82"/>
      <c r="P7" s="82" t="s">
        <v>186</v>
      </c>
      <c r="Q7" s="82" t="s">
        <v>186</v>
      </c>
      <c r="R7" s="82"/>
      <c r="S7" s="82"/>
      <c r="T7" s="82"/>
      <c r="U7" s="80"/>
      <c r="V7" s="83"/>
      <c r="X7" s="122"/>
      <c r="Y7" s="122"/>
    </row>
    <row r="8" customFormat="false" ht="12.75" hidden="false" customHeight="true" outlineLevel="0" collapsed="false">
      <c r="A8" s="78"/>
      <c r="B8" s="82"/>
      <c r="C8" s="82"/>
      <c r="D8" s="82"/>
      <c r="E8" s="82" t="s">
        <v>189</v>
      </c>
      <c r="F8" s="82" t="s">
        <v>190</v>
      </c>
      <c r="G8" s="82" t="s">
        <v>191</v>
      </c>
      <c r="H8" s="83"/>
      <c r="I8" s="83"/>
      <c r="J8" s="79"/>
      <c r="K8" s="79"/>
      <c r="L8" s="80"/>
      <c r="M8" s="82"/>
      <c r="N8" s="82" t="s">
        <v>192</v>
      </c>
      <c r="O8" s="82"/>
      <c r="P8" s="82" t="s">
        <v>192</v>
      </c>
      <c r="Q8" s="82" t="s">
        <v>192</v>
      </c>
      <c r="R8" s="82"/>
      <c r="S8" s="82"/>
      <c r="T8" s="82"/>
      <c r="U8" s="80"/>
      <c r="V8" s="83"/>
      <c r="X8" s="114"/>
      <c r="Y8" s="114"/>
    </row>
    <row r="9" customFormat="false" ht="12.75" hidden="false" customHeight="false" outlineLevel="0" collapsed="false">
      <c r="A9" s="78"/>
      <c r="B9" s="82"/>
      <c r="C9" s="82"/>
      <c r="D9" s="82"/>
      <c r="E9" s="82"/>
      <c r="F9" s="82"/>
      <c r="G9" s="82"/>
      <c r="H9" s="83"/>
      <c r="I9" s="83"/>
      <c r="J9" s="79"/>
      <c r="K9" s="79"/>
      <c r="L9" s="80"/>
      <c r="M9" s="82"/>
      <c r="N9" s="82"/>
      <c r="O9" s="82"/>
      <c r="P9" s="82"/>
      <c r="Q9" s="82"/>
      <c r="R9" s="82"/>
      <c r="S9" s="82"/>
      <c r="T9" s="82"/>
      <c r="U9" s="80"/>
      <c r="V9" s="83"/>
      <c r="X9" s="114"/>
      <c r="Y9" s="114"/>
    </row>
    <row r="10" customFormat="false" ht="12.75" hidden="false" customHeight="false" outlineLevel="0" collapsed="false">
      <c r="A10" s="33"/>
      <c r="B10" s="182"/>
      <c r="C10" s="182"/>
      <c r="D10" s="106"/>
      <c r="E10" s="33"/>
      <c r="F10" s="33"/>
      <c r="G10" s="33"/>
      <c r="H10" s="33"/>
      <c r="I10" s="106"/>
      <c r="J10" s="106"/>
      <c r="K10" s="106"/>
      <c r="L10" s="106"/>
      <c r="M10" s="33"/>
      <c r="N10" s="33"/>
      <c r="O10" s="33"/>
      <c r="P10" s="33"/>
      <c r="Q10" s="33"/>
      <c r="R10" s="106"/>
      <c r="S10" s="33"/>
      <c r="T10" s="33"/>
      <c r="U10" s="106"/>
      <c r="V10" s="33"/>
      <c r="X10" s="114"/>
      <c r="Y10" s="114"/>
    </row>
    <row r="11" customFormat="false" ht="12.75" hidden="false" customHeight="true" outlineLevel="0" collapsed="false">
      <c r="B11" s="33"/>
      <c r="C11" s="166"/>
      <c r="D11" s="86" t="s">
        <v>369</v>
      </c>
      <c r="J11" s="86" t="s">
        <v>369</v>
      </c>
      <c r="X11" s="114"/>
      <c r="Y11" s="114"/>
    </row>
    <row r="12" s="86" customFormat="true" ht="15.95" hidden="false" customHeight="true" outlineLevel="0" collapsed="false">
      <c r="A12" s="85" t="n">
        <v>1</v>
      </c>
      <c r="B12" s="184" t="s">
        <v>370</v>
      </c>
      <c r="C12" s="184"/>
      <c r="D12" s="88" t="n">
        <v>669</v>
      </c>
      <c r="E12" s="88" t="n">
        <v>522</v>
      </c>
      <c r="F12" s="88" t="n">
        <v>147</v>
      </c>
      <c r="G12" s="88" t="n">
        <v>35</v>
      </c>
      <c r="H12" s="88" t="n">
        <v>47</v>
      </c>
      <c r="I12" s="88" t="n">
        <v>92</v>
      </c>
      <c r="J12" s="88" t="n">
        <v>10</v>
      </c>
      <c r="K12" s="88" t="n">
        <v>38</v>
      </c>
      <c r="L12" s="126" t="n">
        <v>0</v>
      </c>
      <c r="M12" s="88" t="n">
        <v>44</v>
      </c>
      <c r="N12" s="88" t="n">
        <v>86</v>
      </c>
      <c r="O12" s="88" t="n">
        <v>152</v>
      </c>
      <c r="P12" s="88" t="n">
        <v>35</v>
      </c>
      <c r="Q12" s="88" t="n">
        <v>6</v>
      </c>
      <c r="R12" s="88" t="n">
        <v>54</v>
      </c>
      <c r="S12" s="88" t="n">
        <v>30</v>
      </c>
      <c r="T12" s="88" t="n">
        <v>21</v>
      </c>
      <c r="U12" s="88" t="n">
        <v>19</v>
      </c>
      <c r="V12" s="220" t="n">
        <v>1</v>
      </c>
      <c r="W12" s="66"/>
      <c r="X12" s="127"/>
      <c r="Y12" s="127"/>
      <c r="Z12" s="201"/>
    </row>
    <row r="13" customFormat="false" ht="20.1" hidden="false" customHeight="true" outlineLevel="0" collapsed="false">
      <c r="A13" s="90"/>
      <c r="B13" s="185" t="s">
        <v>371</v>
      </c>
      <c r="C13" s="186"/>
      <c r="D13" s="93"/>
      <c r="E13" s="90"/>
      <c r="F13" s="90"/>
      <c r="G13" s="90"/>
      <c r="H13" s="88"/>
      <c r="I13" s="93"/>
      <c r="J13" s="90"/>
      <c r="K13" s="90"/>
      <c r="L13" s="129"/>
      <c r="M13" s="90"/>
      <c r="N13" s="90"/>
      <c r="O13" s="90"/>
      <c r="P13" s="90"/>
      <c r="Q13" s="90"/>
      <c r="R13" s="129"/>
      <c r="S13" s="90"/>
      <c r="T13" s="90"/>
      <c r="U13" s="90"/>
      <c r="V13" s="223"/>
      <c r="X13" s="114"/>
      <c r="Y13" s="114"/>
    </row>
    <row r="14" customFormat="false" ht="12.75" hidden="false" customHeight="false" outlineLevel="0" collapsed="false">
      <c r="A14" s="90" t="n">
        <v>2</v>
      </c>
      <c r="B14" s="208" t="s">
        <v>569</v>
      </c>
      <c r="C14" s="188"/>
      <c r="D14" s="93"/>
      <c r="E14" s="93"/>
      <c r="F14" s="93"/>
      <c r="G14" s="93"/>
      <c r="H14" s="88"/>
      <c r="I14" s="93"/>
      <c r="J14" s="93"/>
      <c r="K14" s="93"/>
      <c r="L14" s="129"/>
      <c r="M14" s="93"/>
      <c r="N14" s="93"/>
      <c r="O14" s="93"/>
      <c r="P14" s="93"/>
      <c r="Q14" s="93"/>
      <c r="R14" s="129"/>
      <c r="S14" s="93"/>
      <c r="T14" s="93"/>
      <c r="U14" s="93"/>
      <c r="V14" s="223"/>
      <c r="X14" s="127"/>
      <c r="Y14" s="127"/>
    </row>
    <row r="15" customFormat="false" ht="12.75" hidden="false" customHeight="false" outlineLevel="0" collapsed="false">
      <c r="A15" s="90"/>
      <c r="B15" s="188" t="s">
        <v>570</v>
      </c>
      <c r="C15" s="188"/>
      <c r="D15" s="93" t="n">
        <v>1</v>
      </c>
      <c r="E15" s="93" t="n">
        <v>0</v>
      </c>
      <c r="F15" s="93" t="n">
        <v>1</v>
      </c>
      <c r="G15" s="93" t="n">
        <v>0</v>
      </c>
      <c r="H15" s="93" t="n">
        <v>0</v>
      </c>
      <c r="I15" s="93" t="n">
        <v>0</v>
      </c>
      <c r="J15" s="93" t="n">
        <v>0</v>
      </c>
      <c r="K15" s="93" t="n">
        <v>0</v>
      </c>
      <c r="L15" s="129" t="n">
        <v>0</v>
      </c>
      <c r="M15" s="93" t="n">
        <v>1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0</v>
      </c>
      <c r="U15" s="93" t="n">
        <v>0</v>
      </c>
      <c r="V15" s="223" t="n">
        <v>2</v>
      </c>
      <c r="X15" s="127"/>
      <c r="Y15" s="127"/>
    </row>
    <row r="16" customFormat="false" ht="12.75" hidden="false" customHeight="false" outlineLevel="0" collapsed="false">
      <c r="A16" s="90" t="n">
        <v>3</v>
      </c>
      <c r="B16" s="188" t="s">
        <v>571</v>
      </c>
      <c r="C16" s="188"/>
      <c r="D16" s="93" t="n">
        <v>668</v>
      </c>
      <c r="E16" s="93" t="n">
        <v>522</v>
      </c>
      <c r="F16" s="93" t="n">
        <v>146</v>
      </c>
      <c r="G16" s="93" t="n">
        <v>35</v>
      </c>
      <c r="H16" s="93" t="n">
        <v>47</v>
      </c>
      <c r="I16" s="93" t="n">
        <v>92</v>
      </c>
      <c r="J16" s="93" t="n">
        <v>10</v>
      </c>
      <c r="K16" s="93" t="n">
        <v>38</v>
      </c>
      <c r="L16" s="129" t="n">
        <v>0</v>
      </c>
      <c r="M16" s="93" t="n">
        <v>43</v>
      </c>
      <c r="N16" s="93" t="n">
        <v>86</v>
      </c>
      <c r="O16" s="93" t="n">
        <v>152</v>
      </c>
      <c r="P16" s="93" t="n">
        <v>35</v>
      </c>
      <c r="Q16" s="93" t="n">
        <v>6</v>
      </c>
      <c r="R16" s="93" t="n">
        <v>54</v>
      </c>
      <c r="S16" s="93" t="n">
        <v>30</v>
      </c>
      <c r="T16" s="93" t="n">
        <v>21</v>
      </c>
      <c r="U16" s="93" t="n">
        <v>19</v>
      </c>
      <c r="V16" s="223" t="n">
        <v>3</v>
      </c>
      <c r="X16" s="127"/>
      <c r="Y16" s="127"/>
    </row>
    <row r="17" customFormat="false" ht="12.75" hidden="false" customHeight="false" outlineLevel="0" collapsed="false">
      <c r="A17" s="90" t="n">
        <v>4</v>
      </c>
      <c r="B17" s="188" t="s">
        <v>373</v>
      </c>
      <c r="C17" s="188"/>
      <c r="D17" s="93" t="n">
        <v>0</v>
      </c>
      <c r="E17" s="93" t="n">
        <v>0</v>
      </c>
      <c r="F17" s="93" t="n">
        <v>0</v>
      </c>
      <c r="G17" s="93" t="n">
        <v>0</v>
      </c>
      <c r="H17" s="93" t="n">
        <v>0</v>
      </c>
      <c r="I17" s="93" t="n">
        <v>0</v>
      </c>
      <c r="J17" s="93" t="n">
        <v>0</v>
      </c>
      <c r="K17" s="93" t="n">
        <v>0</v>
      </c>
      <c r="L17" s="129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0</v>
      </c>
      <c r="U17" s="93" t="n">
        <v>0</v>
      </c>
      <c r="V17" s="223" t="n">
        <v>4</v>
      </c>
      <c r="X17" s="127"/>
      <c r="Y17" s="127"/>
    </row>
    <row r="18" customFormat="false" ht="12.75" hidden="false" customHeight="false" outlineLevel="0" collapsed="false">
      <c r="A18" s="90" t="n">
        <v>5</v>
      </c>
      <c r="B18" s="188" t="s">
        <v>374</v>
      </c>
      <c r="C18" s="188"/>
      <c r="D18" s="93" t="n">
        <v>0</v>
      </c>
      <c r="E18" s="93" t="n">
        <v>0</v>
      </c>
      <c r="F18" s="93" t="n">
        <v>0</v>
      </c>
      <c r="G18" s="93" t="n">
        <v>0</v>
      </c>
      <c r="H18" s="93" t="n">
        <v>0</v>
      </c>
      <c r="I18" s="93" t="n">
        <v>0</v>
      </c>
      <c r="J18" s="93" t="n">
        <v>0</v>
      </c>
      <c r="K18" s="93" t="n">
        <v>0</v>
      </c>
      <c r="L18" s="129" t="n">
        <v>0</v>
      </c>
      <c r="M18" s="93" t="n">
        <v>0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0</v>
      </c>
      <c r="U18" s="93" t="n">
        <v>0</v>
      </c>
      <c r="V18" s="223" t="n">
        <v>5</v>
      </c>
      <c r="X18" s="127"/>
      <c r="Y18" s="127"/>
    </row>
    <row r="19" customFormat="false" ht="20.1" hidden="false" customHeight="true" outlineLevel="0" collapsed="false">
      <c r="A19" s="90"/>
      <c r="B19" s="185" t="s">
        <v>381</v>
      </c>
      <c r="C19" s="186"/>
      <c r="D19" s="93"/>
      <c r="E19" s="90"/>
      <c r="F19" s="90"/>
      <c r="G19" s="90"/>
      <c r="H19" s="93"/>
      <c r="I19" s="93"/>
      <c r="J19" s="90"/>
      <c r="K19" s="90"/>
      <c r="L19" s="129"/>
      <c r="M19" s="90"/>
      <c r="N19" s="90"/>
      <c r="O19" s="90"/>
      <c r="P19" s="90"/>
      <c r="Q19" s="90"/>
      <c r="R19" s="129"/>
      <c r="S19" s="90"/>
      <c r="T19" s="90"/>
      <c r="U19" s="90"/>
      <c r="V19" s="223"/>
    </row>
    <row r="20" customFormat="false" ht="15.95" hidden="false" customHeight="true" outlineLevel="0" collapsed="false">
      <c r="A20" s="90" t="n">
        <v>6</v>
      </c>
      <c r="B20" s="188" t="s">
        <v>382</v>
      </c>
      <c r="C20" s="188"/>
      <c r="D20" s="93" t="n">
        <v>531</v>
      </c>
      <c r="E20" s="93" t="n">
        <v>396</v>
      </c>
      <c r="F20" s="93" t="n">
        <v>135</v>
      </c>
      <c r="G20" s="93" t="n">
        <v>33</v>
      </c>
      <c r="H20" s="93" t="n">
        <v>27</v>
      </c>
      <c r="I20" s="93" t="n">
        <v>92</v>
      </c>
      <c r="J20" s="93" t="n">
        <v>10</v>
      </c>
      <c r="K20" s="93" t="n">
        <v>27</v>
      </c>
      <c r="L20" s="129" t="n">
        <v>0</v>
      </c>
      <c r="M20" s="93" t="n">
        <v>43</v>
      </c>
      <c r="N20" s="93" t="n">
        <v>63</v>
      </c>
      <c r="O20" s="93" t="n">
        <v>91</v>
      </c>
      <c r="P20" s="93" t="n">
        <v>31</v>
      </c>
      <c r="Q20" s="93" t="n">
        <v>6</v>
      </c>
      <c r="R20" s="93" t="n">
        <v>48</v>
      </c>
      <c r="S20" s="93" t="n">
        <v>30</v>
      </c>
      <c r="T20" s="93" t="n">
        <v>16</v>
      </c>
      <c r="U20" s="93" t="n">
        <v>14</v>
      </c>
      <c r="V20" s="223" t="n">
        <v>6</v>
      </c>
      <c r="X20" s="127"/>
      <c r="Y20" s="127"/>
    </row>
    <row r="21" customFormat="false" ht="12.75" hidden="false" customHeight="false" outlineLevel="0" collapsed="false">
      <c r="A21" s="90" t="n">
        <v>7</v>
      </c>
      <c r="B21" s="188" t="s">
        <v>383</v>
      </c>
      <c r="C21" s="188"/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129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223" t="n">
        <v>7</v>
      </c>
      <c r="X21" s="127"/>
      <c r="Y21" s="127"/>
    </row>
    <row r="22" customFormat="false" ht="12.75" hidden="false" customHeight="false" outlineLevel="0" collapsed="false">
      <c r="A22" s="90" t="n">
        <v>8</v>
      </c>
      <c r="B22" s="188" t="s">
        <v>384</v>
      </c>
      <c r="C22" s="188"/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129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223" t="n">
        <v>8</v>
      </c>
      <c r="X22" s="127"/>
      <c r="Y22" s="127"/>
    </row>
    <row r="23" customFormat="false" ht="12.75" hidden="false" customHeight="false" outlineLevel="0" collapsed="false">
      <c r="A23" s="90" t="n">
        <v>9</v>
      </c>
      <c r="B23" s="188" t="s">
        <v>385</v>
      </c>
      <c r="C23" s="188"/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129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223" t="n">
        <v>9</v>
      </c>
      <c r="X23" s="127"/>
      <c r="Y23" s="127"/>
    </row>
    <row r="24" customFormat="false" ht="12.75" hidden="false" customHeight="false" outlineLevel="0" collapsed="false">
      <c r="A24" s="90" t="n">
        <v>10</v>
      </c>
      <c r="B24" s="188" t="s">
        <v>386</v>
      </c>
      <c r="C24" s="188"/>
      <c r="D24" s="93" t="n">
        <v>531</v>
      </c>
      <c r="E24" s="93" t="n">
        <v>396</v>
      </c>
      <c r="F24" s="93" t="n">
        <v>135</v>
      </c>
      <c r="G24" s="93" t="n">
        <v>33</v>
      </c>
      <c r="H24" s="93" t="n">
        <v>27</v>
      </c>
      <c r="I24" s="93" t="n">
        <v>92</v>
      </c>
      <c r="J24" s="93" t="n">
        <v>10</v>
      </c>
      <c r="K24" s="93" t="n">
        <v>27</v>
      </c>
      <c r="L24" s="129" t="n">
        <v>0</v>
      </c>
      <c r="M24" s="93" t="n">
        <v>43</v>
      </c>
      <c r="N24" s="93" t="n">
        <v>63</v>
      </c>
      <c r="O24" s="93" t="n">
        <v>91</v>
      </c>
      <c r="P24" s="93" t="n">
        <v>31</v>
      </c>
      <c r="Q24" s="93" t="n">
        <v>6</v>
      </c>
      <c r="R24" s="93" t="n">
        <v>48</v>
      </c>
      <c r="S24" s="93" t="n">
        <v>30</v>
      </c>
      <c r="T24" s="93" t="n">
        <v>16</v>
      </c>
      <c r="U24" s="93" t="n">
        <v>14</v>
      </c>
      <c r="V24" s="223" t="n">
        <v>10</v>
      </c>
      <c r="X24" s="127"/>
      <c r="Y24" s="127"/>
    </row>
    <row r="25" customFormat="false" ht="12.75" hidden="false" customHeight="false" outlineLevel="0" collapsed="false">
      <c r="A25" s="90" t="n">
        <v>11</v>
      </c>
      <c r="B25" s="188" t="s">
        <v>387</v>
      </c>
      <c r="C25" s="188"/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129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3" t="n">
        <v>0</v>
      </c>
      <c r="T25" s="93" t="n">
        <v>0</v>
      </c>
      <c r="U25" s="93" t="n">
        <v>0</v>
      </c>
      <c r="V25" s="223" t="n">
        <v>11</v>
      </c>
      <c r="X25" s="127"/>
      <c r="Y25" s="127"/>
    </row>
    <row r="26" customFormat="false" ht="15.95" hidden="false" customHeight="true" outlineLevel="0" collapsed="false">
      <c r="A26" s="90" t="n">
        <v>12</v>
      </c>
      <c r="B26" s="188" t="s">
        <v>388</v>
      </c>
      <c r="C26" s="188"/>
      <c r="D26" s="93" t="n">
        <v>138</v>
      </c>
      <c r="E26" s="93" t="n">
        <v>126</v>
      </c>
      <c r="F26" s="93" t="n">
        <v>12</v>
      </c>
      <c r="G26" s="93" t="n">
        <v>2</v>
      </c>
      <c r="H26" s="93" t="n">
        <v>20</v>
      </c>
      <c r="I26" s="93" t="n">
        <v>0</v>
      </c>
      <c r="J26" s="93" t="n">
        <v>0</v>
      </c>
      <c r="K26" s="93" t="n">
        <v>11</v>
      </c>
      <c r="L26" s="129" t="n">
        <v>0</v>
      </c>
      <c r="M26" s="93" t="n">
        <v>1</v>
      </c>
      <c r="N26" s="93" t="n">
        <v>23</v>
      </c>
      <c r="O26" s="93" t="n">
        <v>61</v>
      </c>
      <c r="P26" s="93" t="n">
        <v>4</v>
      </c>
      <c r="Q26" s="93" t="n">
        <v>0</v>
      </c>
      <c r="R26" s="93" t="n">
        <v>6</v>
      </c>
      <c r="S26" s="93" t="n">
        <v>0</v>
      </c>
      <c r="T26" s="93" t="n">
        <v>5</v>
      </c>
      <c r="U26" s="93" t="n">
        <v>5</v>
      </c>
      <c r="V26" s="223" t="n">
        <v>12</v>
      </c>
      <c r="X26" s="127"/>
      <c r="Y26" s="127"/>
    </row>
    <row r="27" customFormat="false" ht="12.75" hidden="false" customHeight="false" outlineLevel="0" collapsed="false">
      <c r="A27" s="90" t="n">
        <v>13</v>
      </c>
      <c r="B27" s="188" t="s">
        <v>389</v>
      </c>
      <c r="C27" s="188"/>
      <c r="D27" s="93" t="n">
        <v>0</v>
      </c>
      <c r="E27" s="93" t="n"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129" t="n">
        <v>0</v>
      </c>
      <c r="M27" s="93" t="n">
        <v>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0</v>
      </c>
      <c r="U27" s="93" t="n">
        <v>0</v>
      </c>
      <c r="V27" s="223" t="n">
        <v>13</v>
      </c>
      <c r="X27" s="127"/>
      <c r="Y27" s="127"/>
    </row>
    <row r="28" customFormat="false" ht="12.75" hidden="false" customHeight="false" outlineLevel="0" collapsed="false">
      <c r="A28" s="90" t="n">
        <v>14</v>
      </c>
      <c r="B28" s="188" t="s">
        <v>390</v>
      </c>
      <c r="C28" s="188"/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129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3" t="n">
        <v>0</v>
      </c>
      <c r="T28" s="93" t="n">
        <v>0</v>
      </c>
      <c r="U28" s="93" t="n">
        <v>0</v>
      </c>
      <c r="V28" s="223" t="n">
        <v>14</v>
      </c>
      <c r="X28" s="127"/>
      <c r="Y28" s="127"/>
    </row>
    <row r="29" customFormat="false" ht="12.75" hidden="false" customHeight="false" outlineLevel="0" collapsed="false">
      <c r="A29" s="90" t="n">
        <v>15</v>
      </c>
      <c r="B29" s="188" t="s">
        <v>393</v>
      </c>
      <c r="C29" s="188"/>
      <c r="D29" s="93" t="n">
        <v>138</v>
      </c>
      <c r="E29" s="93" t="n">
        <v>126</v>
      </c>
      <c r="F29" s="93" t="n">
        <v>12</v>
      </c>
      <c r="G29" s="93" t="n">
        <v>2</v>
      </c>
      <c r="H29" s="93" t="n">
        <v>20</v>
      </c>
      <c r="I29" s="93" t="n">
        <v>0</v>
      </c>
      <c r="J29" s="93" t="n">
        <v>0</v>
      </c>
      <c r="K29" s="93" t="n">
        <v>11</v>
      </c>
      <c r="L29" s="129" t="n">
        <v>0</v>
      </c>
      <c r="M29" s="93" t="n">
        <v>1</v>
      </c>
      <c r="N29" s="93" t="n">
        <v>23</v>
      </c>
      <c r="O29" s="93" t="n">
        <v>61</v>
      </c>
      <c r="P29" s="93" t="n">
        <v>4</v>
      </c>
      <c r="Q29" s="93" t="n">
        <v>0</v>
      </c>
      <c r="R29" s="93" t="n">
        <v>6</v>
      </c>
      <c r="S29" s="93" t="n">
        <v>0</v>
      </c>
      <c r="T29" s="93" t="n">
        <v>5</v>
      </c>
      <c r="U29" s="93" t="n">
        <v>5</v>
      </c>
      <c r="V29" s="223" t="n">
        <v>15</v>
      </c>
      <c r="X29" s="127"/>
      <c r="Y29" s="127"/>
    </row>
    <row r="30" customFormat="false" ht="18" hidden="false" customHeight="true" outlineLevel="0" collapsed="false">
      <c r="A30" s="90" t="n">
        <v>16</v>
      </c>
      <c r="B30" s="188" t="s">
        <v>394</v>
      </c>
      <c r="C30" s="188"/>
      <c r="D30" s="93" t="n">
        <v>825</v>
      </c>
      <c r="E30" s="93" t="n">
        <v>661</v>
      </c>
      <c r="F30" s="93" t="n">
        <v>164</v>
      </c>
      <c r="G30" s="93" t="n">
        <v>37</v>
      </c>
      <c r="H30" s="93" t="n">
        <v>68</v>
      </c>
      <c r="I30" s="93" t="n">
        <v>92</v>
      </c>
      <c r="J30" s="93" t="n">
        <v>10</v>
      </c>
      <c r="K30" s="93" t="n">
        <v>50</v>
      </c>
      <c r="L30" s="129" t="n">
        <v>0</v>
      </c>
      <c r="M30" s="93" t="n">
        <v>46</v>
      </c>
      <c r="N30" s="93" t="n">
        <v>109</v>
      </c>
      <c r="O30" s="93" t="n">
        <v>223</v>
      </c>
      <c r="P30" s="93" t="n">
        <v>40</v>
      </c>
      <c r="Q30" s="93" t="n">
        <v>6</v>
      </c>
      <c r="R30" s="93" t="n">
        <v>62</v>
      </c>
      <c r="S30" s="93" t="n">
        <v>30</v>
      </c>
      <c r="T30" s="93" t="n">
        <v>26</v>
      </c>
      <c r="U30" s="93" t="n">
        <v>26</v>
      </c>
      <c r="V30" s="223" t="n">
        <v>16</v>
      </c>
      <c r="X30" s="127"/>
      <c r="Y30" s="127"/>
    </row>
    <row r="31" customFormat="false" ht="20.1" hidden="false" customHeight="true" outlineLevel="0" collapsed="false">
      <c r="A31" s="90"/>
      <c r="B31" s="185" t="s">
        <v>395</v>
      </c>
      <c r="C31" s="186"/>
      <c r="D31" s="93"/>
      <c r="E31" s="90"/>
      <c r="F31" s="90"/>
      <c r="G31" s="90"/>
      <c r="H31" s="93"/>
      <c r="I31" s="93"/>
      <c r="J31" s="90"/>
      <c r="K31" s="90"/>
      <c r="L31" s="129"/>
      <c r="M31" s="90"/>
      <c r="N31" s="90"/>
      <c r="O31" s="90"/>
      <c r="P31" s="90"/>
      <c r="Q31" s="90"/>
      <c r="R31" s="129"/>
      <c r="S31" s="90"/>
      <c r="T31" s="90"/>
      <c r="U31" s="90"/>
      <c r="V31" s="223"/>
    </row>
    <row r="32" customFormat="false" ht="12.75" hidden="false" customHeight="false" outlineLevel="0" collapsed="false">
      <c r="A32" s="90"/>
      <c r="B32" s="166" t="s">
        <v>396</v>
      </c>
      <c r="C32" s="189"/>
      <c r="D32" s="93"/>
      <c r="E32" s="93"/>
      <c r="F32" s="93"/>
      <c r="G32" s="93"/>
      <c r="H32" s="93"/>
      <c r="I32" s="93"/>
      <c r="J32" s="93"/>
      <c r="K32" s="93"/>
      <c r="L32" s="129"/>
      <c r="M32" s="93"/>
      <c r="N32" s="93"/>
      <c r="O32" s="93"/>
      <c r="P32" s="93"/>
      <c r="Q32" s="93"/>
      <c r="R32" s="129"/>
      <c r="S32" s="93"/>
      <c r="T32" s="93"/>
      <c r="U32" s="93"/>
      <c r="V32" s="223"/>
    </row>
    <row r="33" customFormat="false" ht="12.75" hidden="false" customHeight="false" outlineLevel="0" collapsed="false">
      <c r="A33" s="90" t="n">
        <v>17</v>
      </c>
      <c r="B33" s="188" t="s">
        <v>572</v>
      </c>
      <c r="C33" s="188"/>
      <c r="D33" s="93" t="n">
        <v>297</v>
      </c>
      <c r="E33" s="93" t="n">
        <v>240</v>
      </c>
      <c r="F33" s="93" t="n">
        <v>57</v>
      </c>
      <c r="G33" s="93" t="n">
        <v>16</v>
      </c>
      <c r="H33" s="93" t="n">
        <v>18</v>
      </c>
      <c r="I33" s="93" t="n">
        <v>45</v>
      </c>
      <c r="J33" s="93" t="n">
        <v>5</v>
      </c>
      <c r="K33" s="93" t="n">
        <v>13</v>
      </c>
      <c r="L33" s="129" t="n">
        <v>0</v>
      </c>
      <c r="M33" s="93" t="n">
        <v>15</v>
      </c>
      <c r="N33" s="93" t="n">
        <v>34</v>
      </c>
      <c r="O33" s="93" t="n">
        <v>80</v>
      </c>
      <c r="P33" s="93" t="n">
        <v>18</v>
      </c>
      <c r="Q33" s="93" t="n">
        <v>4</v>
      </c>
      <c r="R33" s="93" t="n">
        <v>25</v>
      </c>
      <c r="S33" s="93" t="n">
        <v>9</v>
      </c>
      <c r="T33" s="93" t="n">
        <v>7</v>
      </c>
      <c r="U33" s="93" t="n">
        <v>8</v>
      </c>
      <c r="V33" s="223" t="n">
        <v>17</v>
      </c>
      <c r="X33" s="127"/>
      <c r="Y33" s="127"/>
    </row>
    <row r="34" customFormat="false" ht="12.75" hidden="false" customHeight="false" outlineLevel="0" collapsed="false">
      <c r="A34" s="90" t="n">
        <v>18</v>
      </c>
      <c r="B34" s="188" t="s">
        <v>398</v>
      </c>
      <c r="C34" s="188"/>
      <c r="D34" s="93" t="n">
        <v>165</v>
      </c>
      <c r="E34" s="93" t="n">
        <v>130</v>
      </c>
      <c r="F34" s="93" t="n">
        <v>35</v>
      </c>
      <c r="G34" s="93" t="n">
        <v>10</v>
      </c>
      <c r="H34" s="93" t="n">
        <v>16</v>
      </c>
      <c r="I34" s="93" t="n">
        <v>18</v>
      </c>
      <c r="J34" s="93" t="n">
        <v>0</v>
      </c>
      <c r="K34" s="93" t="n">
        <v>3</v>
      </c>
      <c r="L34" s="129" t="n">
        <v>0</v>
      </c>
      <c r="M34" s="93" t="n">
        <v>12</v>
      </c>
      <c r="N34" s="93" t="n">
        <v>20</v>
      </c>
      <c r="O34" s="93" t="n">
        <v>45</v>
      </c>
      <c r="P34" s="93" t="n">
        <v>7</v>
      </c>
      <c r="Q34" s="93" t="n">
        <v>1</v>
      </c>
      <c r="R34" s="93" t="n">
        <v>9</v>
      </c>
      <c r="S34" s="93" t="n">
        <v>11</v>
      </c>
      <c r="T34" s="93" t="n">
        <v>10</v>
      </c>
      <c r="U34" s="93" t="n">
        <v>3</v>
      </c>
      <c r="V34" s="223" t="n">
        <v>18</v>
      </c>
      <c r="X34" s="127"/>
      <c r="Y34" s="127"/>
    </row>
    <row r="35" customFormat="false" ht="12.75" hidden="false" customHeight="false" outlineLevel="0" collapsed="false">
      <c r="A35" s="90" t="n">
        <v>19</v>
      </c>
      <c r="B35" s="188" t="s">
        <v>399</v>
      </c>
      <c r="C35" s="188"/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129" t="n">
        <v>0</v>
      </c>
      <c r="M35" s="93" t="n">
        <v>0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0</v>
      </c>
      <c r="U35" s="93" t="n">
        <v>0</v>
      </c>
      <c r="V35" s="223" t="n">
        <v>19</v>
      </c>
      <c r="X35" s="127"/>
      <c r="Y35" s="127"/>
    </row>
    <row r="36" customFormat="false" ht="12.75" hidden="false" customHeight="false" outlineLevel="0" collapsed="false">
      <c r="A36" s="90" t="n">
        <v>20</v>
      </c>
      <c r="B36" s="188" t="s">
        <v>401</v>
      </c>
      <c r="C36" s="188"/>
      <c r="D36" s="93" t="n">
        <v>2</v>
      </c>
      <c r="E36" s="93" t="n">
        <v>2</v>
      </c>
      <c r="F36" s="93" t="n">
        <v>0</v>
      </c>
      <c r="G36" s="93" t="n">
        <v>0</v>
      </c>
      <c r="H36" s="93" t="n">
        <v>1</v>
      </c>
      <c r="I36" s="93" t="n">
        <v>0</v>
      </c>
      <c r="J36" s="93" t="n">
        <v>0</v>
      </c>
      <c r="K36" s="93" t="n">
        <v>0</v>
      </c>
      <c r="L36" s="129" t="n">
        <v>0</v>
      </c>
      <c r="M36" s="93" t="n">
        <v>0</v>
      </c>
      <c r="N36" s="93" t="n">
        <v>0</v>
      </c>
      <c r="O36" s="93" t="n">
        <v>1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0</v>
      </c>
      <c r="U36" s="93" t="n">
        <v>0</v>
      </c>
      <c r="V36" s="223" t="n">
        <v>20</v>
      </c>
      <c r="X36" s="127"/>
      <c r="Y36" s="127"/>
    </row>
    <row r="37" customFormat="false" ht="12.75" hidden="false" customHeight="false" outlineLevel="0" collapsed="false">
      <c r="A37" s="90" t="n">
        <v>21</v>
      </c>
      <c r="B37" s="188" t="s">
        <v>573</v>
      </c>
      <c r="C37" s="188"/>
      <c r="D37" s="93" t="n">
        <v>3</v>
      </c>
      <c r="E37" s="93" t="n">
        <v>2</v>
      </c>
      <c r="F37" s="93" t="n">
        <v>1</v>
      </c>
      <c r="G37" s="93" t="n">
        <v>1</v>
      </c>
      <c r="H37" s="93" t="n">
        <v>0</v>
      </c>
      <c r="I37" s="93" t="n">
        <v>1</v>
      </c>
      <c r="J37" s="93" t="n">
        <v>0</v>
      </c>
      <c r="K37" s="93" t="n">
        <v>0</v>
      </c>
      <c r="L37" s="129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1</v>
      </c>
      <c r="T37" s="93" t="n">
        <v>0</v>
      </c>
      <c r="U37" s="93" t="n">
        <v>0</v>
      </c>
      <c r="V37" s="223" t="n">
        <v>21</v>
      </c>
      <c r="X37" s="127"/>
      <c r="Y37" s="127"/>
    </row>
    <row r="38" customFormat="false" ht="12.75" hidden="false" customHeight="false" outlineLevel="0" collapsed="false">
      <c r="A38" s="90" t="n">
        <v>22</v>
      </c>
      <c r="B38" s="188" t="s">
        <v>402</v>
      </c>
      <c r="C38" s="188"/>
      <c r="D38" s="93" t="n">
        <v>154</v>
      </c>
      <c r="E38" s="93" t="n">
        <v>120</v>
      </c>
      <c r="F38" s="93" t="n">
        <v>34</v>
      </c>
      <c r="G38" s="93" t="n">
        <v>8</v>
      </c>
      <c r="H38" s="93" t="n">
        <v>10</v>
      </c>
      <c r="I38" s="93" t="n">
        <v>21</v>
      </c>
      <c r="J38" s="93" t="n">
        <v>4</v>
      </c>
      <c r="K38" s="93" t="n">
        <v>16</v>
      </c>
      <c r="L38" s="129" t="n">
        <v>0</v>
      </c>
      <c r="M38" s="93" t="n">
        <v>11</v>
      </c>
      <c r="N38" s="93" t="n">
        <v>25</v>
      </c>
      <c r="O38" s="93" t="n">
        <v>23</v>
      </c>
      <c r="P38" s="93" t="n">
        <v>9</v>
      </c>
      <c r="Q38" s="93" t="n">
        <v>1</v>
      </c>
      <c r="R38" s="93" t="n">
        <v>9</v>
      </c>
      <c r="S38" s="93" t="n">
        <v>8</v>
      </c>
      <c r="T38" s="93" t="n">
        <v>3</v>
      </c>
      <c r="U38" s="93" t="n">
        <v>6</v>
      </c>
      <c r="V38" s="223" t="n">
        <v>22</v>
      </c>
      <c r="X38" s="127"/>
      <c r="Y38" s="127"/>
    </row>
    <row r="39" customFormat="false" ht="12.75" hidden="false" customHeight="false" outlineLevel="0" collapsed="false">
      <c r="A39" s="90" t="n">
        <v>23</v>
      </c>
      <c r="B39" s="188" t="s">
        <v>403</v>
      </c>
      <c r="C39" s="188"/>
      <c r="D39" s="93" t="n">
        <v>48</v>
      </c>
      <c r="E39" s="93" t="n">
        <v>28</v>
      </c>
      <c r="F39" s="93" t="n">
        <v>20</v>
      </c>
      <c r="G39" s="93" t="n">
        <v>0</v>
      </c>
      <c r="H39" s="93" t="n">
        <v>2</v>
      </c>
      <c r="I39" s="93" t="n">
        <v>7</v>
      </c>
      <c r="J39" s="93" t="n">
        <v>1</v>
      </c>
      <c r="K39" s="93" t="n">
        <v>6</v>
      </c>
      <c r="L39" s="129" t="n">
        <v>0</v>
      </c>
      <c r="M39" s="93" t="n">
        <v>6</v>
      </c>
      <c r="N39" s="93" t="n">
        <v>7</v>
      </c>
      <c r="O39" s="93" t="n">
        <v>3</v>
      </c>
      <c r="P39" s="93" t="n">
        <v>1</v>
      </c>
      <c r="Q39" s="93" t="n">
        <v>0</v>
      </c>
      <c r="R39" s="93" t="n">
        <v>11</v>
      </c>
      <c r="S39" s="93" t="n">
        <v>1</v>
      </c>
      <c r="T39" s="93" t="n">
        <v>1</v>
      </c>
      <c r="U39" s="93" t="n">
        <v>2</v>
      </c>
      <c r="V39" s="223" t="n">
        <v>23</v>
      </c>
      <c r="X39" s="127"/>
      <c r="Y39" s="127"/>
    </row>
    <row r="40" customFormat="false" ht="20.1" hidden="false" customHeight="true" outlineLevel="0" collapsed="false">
      <c r="A40" s="90"/>
      <c r="B40" s="185" t="s">
        <v>574</v>
      </c>
      <c r="C40" s="186"/>
      <c r="D40" s="93"/>
      <c r="E40" s="90"/>
      <c r="F40" s="90"/>
      <c r="G40" s="90"/>
      <c r="H40" s="93"/>
      <c r="I40" s="93"/>
      <c r="J40" s="90"/>
      <c r="K40" s="90"/>
      <c r="L40" s="129"/>
      <c r="M40" s="90"/>
      <c r="N40" s="90"/>
      <c r="O40" s="90"/>
      <c r="P40" s="90"/>
      <c r="Q40" s="90"/>
      <c r="R40" s="129"/>
      <c r="S40" s="90"/>
      <c r="T40" s="90"/>
      <c r="U40" s="90"/>
      <c r="V40" s="223"/>
    </row>
    <row r="41" customFormat="false" ht="12.75" hidden="false" customHeight="false" outlineLevel="0" collapsed="false">
      <c r="A41" s="90" t="n">
        <v>24</v>
      </c>
      <c r="B41" s="166" t="s">
        <v>575</v>
      </c>
      <c r="C41" s="189"/>
      <c r="D41" s="93"/>
      <c r="E41" s="93"/>
      <c r="F41" s="93"/>
      <c r="G41" s="93"/>
      <c r="H41" s="93"/>
      <c r="I41" s="93"/>
      <c r="J41" s="93"/>
      <c r="K41" s="93"/>
      <c r="L41" s="129"/>
      <c r="M41" s="93"/>
      <c r="N41" s="93"/>
      <c r="O41" s="93"/>
      <c r="P41" s="93"/>
      <c r="Q41" s="93"/>
      <c r="R41" s="129"/>
      <c r="S41" s="93"/>
      <c r="T41" s="93"/>
      <c r="U41" s="93"/>
      <c r="V41" s="120"/>
    </row>
    <row r="42" customFormat="false" ht="12.75" hidden="false" customHeight="false" outlineLevel="0" collapsed="false">
      <c r="A42" s="90"/>
      <c r="B42" s="188" t="s">
        <v>576</v>
      </c>
      <c r="C42" s="188"/>
      <c r="D42" s="93" t="n">
        <v>68</v>
      </c>
      <c r="E42" s="93" t="n">
        <v>57</v>
      </c>
      <c r="F42" s="93" t="n">
        <v>11</v>
      </c>
      <c r="G42" s="93" t="n">
        <v>1</v>
      </c>
      <c r="H42" s="93" t="n">
        <v>3</v>
      </c>
      <c r="I42" s="93" t="n">
        <v>15</v>
      </c>
      <c r="J42" s="93" t="n">
        <v>4</v>
      </c>
      <c r="K42" s="93" t="n">
        <v>9</v>
      </c>
      <c r="L42" s="129" t="n">
        <v>0</v>
      </c>
      <c r="M42" s="93" t="n">
        <v>1</v>
      </c>
      <c r="N42" s="93" t="n">
        <v>6</v>
      </c>
      <c r="O42" s="93" t="n">
        <v>11</v>
      </c>
      <c r="P42" s="93" t="n">
        <v>5</v>
      </c>
      <c r="Q42" s="93" t="n">
        <v>1</v>
      </c>
      <c r="R42" s="93" t="n">
        <v>6</v>
      </c>
      <c r="S42" s="93" t="n">
        <v>4</v>
      </c>
      <c r="T42" s="93" t="n">
        <v>2</v>
      </c>
      <c r="U42" s="93" t="n">
        <v>0</v>
      </c>
      <c r="V42" s="223" t="n">
        <v>24</v>
      </c>
      <c r="X42" s="127"/>
      <c r="Y42" s="127"/>
    </row>
    <row r="43" customFormat="false" ht="12.75" hidden="false" customHeight="false" outlineLevel="0" collapsed="false">
      <c r="A43" s="90"/>
      <c r="C43" s="33"/>
      <c r="H43" s="129"/>
      <c r="I43" s="129"/>
      <c r="L43" s="129"/>
      <c r="R43" s="129"/>
      <c r="U43" s="33"/>
      <c r="V43" s="166"/>
    </row>
    <row r="44" customFormat="false" ht="20.1" hidden="false" customHeight="true" outlineLevel="0" collapsed="false">
      <c r="A44" s="90"/>
      <c r="B44" s="33"/>
      <c r="C44" s="166"/>
      <c r="D44" s="172" t="s">
        <v>404</v>
      </c>
      <c r="E44" s="33"/>
      <c r="F44" s="33"/>
      <c r="G44" s="33"/>
      <c r="H44" s="129"/>
      <c r="I44" s="129"/>
      <c r="J44" s="172" t="s">
        <v>404</v>
      </c>
      <c r="K44" s="33"/>
      <c r="L44" s="129"/>
      <c r="M44" s="33"/>
      <c r="N44" s="33"/>
      <c r="O44" s="33"/>
      <c r="P44" s="33"/>
      <c r="Q44" s="33"/>
      <c r="R44" s="129"/>
      <c r="S44" s="33"/>
      <c r="T44" s="33"/>
      <c r="U44" s="33"/>
      <c r="V44" s="166"/>
      <c r="X44" s="114"/>
      <c r="Y44" s="114"/>
    </row>
    <row r="45" customFormat="false" ht="12.75" hidden="false" customHeight="false" outlineLevel="0" collapsed="false">
      <c r="A45" s="90"/>
      <c r="B45" s="33"/>
      <c r="C45" s="103" t="s">
        <v>405</v>
      </c>
      <c r="D45" s="33"/>
      <c r="E45" s="33"/>
      <c r="F45" s="33" t="n">
        <f aca="false">281.5-24.2</f>
        <v>257.3</v>
      </c>
      <c r="G45" s="33"/>
      <c r="H45" s="129"/>
      <c r="I45" s="129"/>
      <c r="J45" s="172"/>
      <c r="K45" s="33"/>
      <c r="L45" s="129"/>
      <c r="M45" s="33"/>
      <c r="N45" s="33"/>
      <c r="O45" s="33"/>
      <c r="P45" s="33"/>
      <c r="Q45" s="33"/>
      <c r="R45" s="129"/>
      <c r="S45" s="33"/>
      <c r="T45" s="33"/>
      <c r="U45" s="33"/>
      <c r="V45" s="166"/>
      <c r="X45" s="114"/>
      <c r="Y45" s="114"/>
    </row>
    <row r="46" customFormat="false" ht="20.1" hidden="false" customHeight="true" outlineLevel="0" collapsed="false">
      <c r="A46" s="90"/>
      <c r="B46" s="185" t="s">
        <v>371</v>
      </c>
      <c r="C46" s="185"/>
      <c r="D46" s="90"/>
      <c r="E46" s="90"/>
      <c r="F46" s="90"/>
      <c r="G46" s="90"/>
      <c r="H46" s="129"/>
      <c r="I46" s="129"/>
      <c r="J46" s="90"/>
      <c r="K46" s="90"/>
      <c r="L46" s="129"/>
      <c r="M46" s="90"/>
      <c r="N46" s="90"/>
      <c r="O46" s="90"/>
      <c r="P46" s="90"/>
      <c r="Q46" s="90"/>
      <c r="R46" s="129"/>
      <c r="S46" s="90"/>
      <c r="T46" s="90"/>
      <c r="U46" s="103"/>
      <c r="V46" s="166"/>
      <c r="X46" s="114"/>
      <c r="Y46" s="114"/>
    </row>
    <row r="47" customFormat="false" ht="12.75" hidden="false" customHeight="false" outlineLevel="0" collapsed="false">
      <c r="A47" s="90" t="n">
        <v>25</v>
      </c>
      <c r="B47" s="208" t="s">
        <v>569</v>
      </c>
      <c r="C47" s="195"/>
      <c r="D47" s="192"/>
      <c r="E47" s="192"/>
      <c r="F47" s="192"/>
      <c r="G47" s="192"/>
      <c r="H47" s="129"/>
      <c r="I47" s="129"/>
      <c r="J47" s="192"/>
      <c r="K47" s="192"/>
      <c r="L47" s="129"/>
      <c r="M47" s="192"/>
      <c r="N47" s="192"/>
      <c r="O47" s="192"/>
      <c r="P47" s="192"/>
      <c r="Q47" s="192"/>
      <c r="R47" s="129"/>
      <c r="S47" s="192"/>
      <c r="T47" s="192"/>
      <c r="U47" s="275"/>
      <c r="V47" s="166"/>
      <c r="X47" s="127"/>
      <c r="Y47" s="127"/>
    </row>
    <row r="48" customFormat="false" ht="12.75" hidden="false" customHeight="false" outlineLevel="0" collapsed="false">
      <c r="A48" s="90"/>
      <c r="B48" s="190" t="s">
        <v>570</v>
      </c>
      <c r="C48" s="191" t="s">
        <v>406</v>
      </c>
      <c r="D48" s="192" t="n">
        <v>0.149476831091181</v>
      </c>
      <c r="E48" s="192" t="n">
        <v>0</v>
      </c>
      <c r="F48" s="192" t="n">
        <v>0.680272108843537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29" t="n">
        <v>0</v>
      </c>
      <c r="M48" s="192" t="n">
        <v>2.27272727272727</v>
      </c>
      <c r="N48" s="192" t="n">
        <v>0</v>
      </c>
      <c r="O48" s="192" t="n">
        <v>0</v>
      </c>
      <c r="P48" s="192" t="n">
        <v>0</v>
      </c>
      <c r="Q48" s="192" t="n">
        <v>0</v>
      </c>
      <c r="R48" s="192" t="n">
        <v>0</v>
      </c>
      <c r="S48" s="192" t="n">
        <v>0</v>
      </c>
      <c r="T48" s="192" t="n">
        <v>0</v>
      </c>
      <c r="U48" s="192" t="n">
        <v>0</v>
      </c>
      <c r="V48" s="223" t="n">
        <v>25</v>
      </c>
      <c r="X48" s="127"/>
      <c r="Y48" s="127"/>
    </row>
    <row r="49" customFormat="false" ht="12.75" hidden="false" customHeight="false" outlineLevel="0" collapsed="false">
      <c r="A49" s="90" t="n">
        <v>26</v>
      </c>
      <c r="B49" s="190" t="s">
        <v>571</v>
      </c>
      <c r="C49" s="191" t="s">
        <v>406</v>
      </c>
      <c r="D49" s="192" t="n">
        <v>99.8505231689088</v>
      </c>
      <c r="E49" s="192" t="n">
        <v>100</v>
      </c>
      <c r="F49" s="192" t="n">
        <v>99.3197278911565</v>
      </c>
      <c r="G49" s="192" t="n">
        <v>100</v>
      </c>
      <c r="H49" s="192" t="n">
        <v>100</v>
      </c>
      <c r="I49" s="192" t="n">
        <v>100</v>
      </c>
      <c r="J49" s="192" t="n">
        <v>100</v>
      </c>
      <c r="K49" s="192" t="n">
        <v>100</v>
      </c>
      <c r="L49" s="129" t="n">
        <v>0</v>
      </c>
      <c r="M49" s="192" t="n">
        <v>97.7272727272727</v>
      </c>
      <c r="N49" s="192" t="n">
        <v>100</v>
      </c>
      <c r="O49" s="192" t="n">
        <v>100</v>
      </c>
      <c r="P49" s="192" t="n">
        <v>100</v>
      </c>
      <c r="Q49" s="192" t="n">
        <v>100</v>
      </c>
      <c r="R49" s="192" t="n">
        <v>100</v>
      </c>
      <c r="S49" s="192" t="n">
        <v>100</v>
      </c>
      <c r="T49" s="192" t="n">
        <v>100</v>
      </c>
      <c r="U49" s="192" t="n">
        <v>100</v>
      </c>
      <c r="V49" s="223" t="n">
        <v>26</v>
      </c>
    </row>
    <row r="50" customFormat="false" ht="12.75" hidden="false" customHeight="false" outlineLevel="0" collapsed="false">
      <c r="A50" s="90" t="n">
        <v>27</v>
      </c>
      <c r="B50" s="190" t="s">
        <v>373</v>
      </c>
      <c r="C50" s="191" t="s">
        <v>406</v>
      </c>
      <c r="D50" s="192" t="n">
        <v>0</v>
      </c>
      <c r="E50" s="192" t="n">
        <v>0</v>
      </c>
      <c r="F50" s="192" t="n">
        <v>0</v>
      </c>
      <c r="G50" s="192" t="n">
        <v>0</v>
      </c>
      <c r="H50" s="192" t="n">
        <v>0</v>
      </c>
      <c r="I50" s="192" t="n">
        <v>0</v>
      </c>
      <c r="J50" s="192" t="n">
        <v>0</v>
      </c>
      <c r="K50" s="192" t="n">
        <v>0</v>
      </c>
      <c r="L50" s="129" t="n">
        <v>0</v>
      </c>
      <c r="M50" s="192" t="n">
        <v>0</v>
      </c>
      <c r="N50" s="192" t="n">
        <v>0</v>
      </c>
      <c r="O50" s="192" t="n">
        <v>0</v>
      </c>
      <c r="P50" s="192" t="n">
        <v>0</v>
      </c>
      <c r="Q50" s="192" t="n">
        <v>0</v>
      </c>
      <c r="R50" s="192" t="n">
        <v>0</v>
      </c>
      <c r="S50" s="192" t="n">
        <v>0</v>
      </c>
      <c r="T50" s="192" t="n">
        <v>0</v>
      </c>
      <c r="U50" s="192" t="n">
        <v>0</v>
      </c>
      <c r="V50" s="223" t="n">
        <v>27</v>
      </c>
    </row>
    <row r="51" customFormat="false" ht="12.75" hidden="false" customHeight="false" outlineLevel="0" collapsed="false">
      <c r="A51" s="90" t="n">
        <v>28</v>
      </c>
      <c r="B51" s="190" t="s">
        <v>374</v>
      </c>
      <c r="C51" s="191" t="s">
        <v>406</v>
      </c>
      <c r="D51" s="192" t="n">
        <v>0</v>
      </c>
      <c r="E51" s="192" t="n">
        <v>0</v>
      </c>
      <c r="F51" s="192" t="n">
        <v>0</v>
      </c>
      <c r="G51" s="192" t="n">
        <v>0</v>
      </c>
      <c r="H51" s="192" t="n">
        <v>0</v>
      </c>
      <c r="I51" s="192" t="n">
        <v>0</v>
      </c>
      <c r="J51" s="192" t="n">
        <v>0</v>
      </c>
      <c r="K51" s="192" t="n">
        <v>0</v>
      </c>
      <c r="L51" s="129" t="n">
        <v>0</v>
      </c>
      <c r="M51" s="192" t="n">
        <v>0</v>
      </c>
      <c r="N51" s="192" t="n">
        <v>0</v>
      </c>
      <c r="O51" s="192" t="n">
        <v>0</v>
      </c>
      <c r="P51" s="192" t="n">
        <v>0</v>
      </c>
      <c r="Q51" s="192" t="n">
        <v>0</v>
      </c>
      <c r="R51" s="192" t="n">
        <v>0</v>
      </c>
      <c r="S51" s="192" t="n">
        <v>0</v>
      </c>
      <c r="T51" s="192" t="n">
        <v>0</v>
      </c>
      <c r="U51" s="192" t="n">
        <v>0</v>
      </c>
      <c r="V51" s="223" t="n">
        <v>28</v>
      </c>
    </row>
    <row r="52" customFormat="false" ht="20.1" hidden="false" customHeight="true" outlineLevel="0" collapsed="false">
      <c r="A52" s="90"/>
      <c r="B52" s="185" t="s">
        <v>381</v>
      </c>
      <c r="C52" s="186"/>
      <c r="D52" s="90"/>
      <c r="E52" s="90"/>
      <c r="F52" s="90"/>
      <c r="G52" s="90"/>
      <c r="H52" s="192"/>
      <c r="I52" s="192"/>
      <c r="J52" s="90"/>
      <c r="K52" s="90"/>
      <c r="L52" s="129"/>
      <c r="M52" s="90"/>
      <c r="N52" s="90"/>
      <c r="O52" s="90"/>
      <c r="P52" s="90"/>
      <c r="Q52" s="90"/>
      <c r="R52" s="90"/>
      <c r="S52" s="90"/>
      <c r="T52" s="90"/>
      <c r="U52" s="90"/>
      <c r="V52" s="223"/>
    </row>
    <row r="53" customFormat="false" ht="15.95" hidden="false" customHeight="true" outlineLevel="0" collapsed="false">
      <c r="A53" s="90" t="n">
        <v>29</v>
      </c>
      <c r="B53" s="190" t="s">
        <v>382</v>
      </c>
      <c r="C53" s="191" t="s">
        <v>406</v>
      </c>
      <c r="D53" s="192" t="n">
        <v>79.372197309417</v>
      </c>
      <c r="E53" s="192" t="n">
        <v>75.8620689655172</v>
      </c>
      <c r="F53" s="192" t="n">
        <v>91.8367346938776</v>
      </c>
      <c r="G53" s="192" t="n">
        <v>94.2857142857143</v>
      </c>
      <c r="H53" s="192" t="n">
        <v>57.4468085106383</v>
      </c>
      <c r="I53" s="192" t="n">
        <v>100</v>
      </c>
      <c r="J53" s="192" t="n">
        <v>100</v>
      </c>
      <c r="K53" s="192" t="n">
        <v>71.0526315789474</v>
      </c>
      <c r="L53" s="129" t="n">
        <v>0</v>
      </c>
      <c r="M53" s="192" t="n">
        <v>97.7272727272727</v>
      </c>
      <c r="N53" s="192" t="n">
        <v>73.2558139534884</v>
      </c>
      <c r="O53" s="192" t="n">
        <v>59.8684210526316</v>
      </c>
      <c r="P53" s="192" t="n">
        <v>88.5714285714286</v>
      </c>
      <c r="Q53" s="192" t="n">
        <v>100</v>
      </c>
      <c r="R53" s="192" t="n">
        <v>88.8888888888889</v>
      </c>
      <c r="S53" s="192" t="n">
        <v>100</v>
      </c>
      <c r="T53" s="192" t="n">
        <v>76.1904761904762</v>
      </c>
      <c r="U53" s="192" t="n">
        <v>73.6842105263158</v>
      </c>
      <c r="V53" s="223" t="n">
        <v>29</v>
      </c>
    </row>
    <row r="54" customFormat="false" ht="12.75" hidden="false" customHeight="false" outlineLevel="0" collapsed="false">
      <c r="A54" s="90" t="n">
        <v>30</v>
      </c>
      <c r="B54" s="190" t="s">
        <v>383</v>
      </c>
      <c r="C54" s="191" t="s">
        <v>406</v>
      </c>
      <c r="D54" s="192" t="n">
        <v>0</v>
      </c>
      <c r="E54" s="192" t="n">
        <v>0</v>
      </c>
      <c r="F54" s="192" t="n">
        <v>0</v>
      </c>
      <c r="G54" s="192" t="n">
        <v>0</v>
      </c>
      <c r="H54" s="192" t="n">
        <v>0</v>
      </c>
      <c r="I54" s="192" t="n">
        <v>0</v>
      </c>
      <c r="J54" s="192" t="n">
        <v>0</v>
      </c>
      <c r="K54" s="192" t="n">
        <v>0</v>
      </c>
      <c r="L54" s="129" t="n">
        <v>0</v>
      </c>
      <c r="M54" s="192" t="n">
        <v>0</v>
      </c>
      <c r="N54" s="192" t="n">
        <v>0</v>
      </c>
      <c r="O54" s="192" t="n">
        <v>0</v>
      </c>
      <c r="P54" s="192" t="n">
        <v>0</v>
      </c>
      <c r="Q54" s="192" t="n">
        <v>0</v>
      </c>
      <c r="R54" s="192" t="n">
        <v>0</v>
      </c>
      <c r="S54" s="192" t="n">
        <v>0</v>
      </c>
      <c r="T54" s="192" t="n">
        <v>0</v>
      </c>
      <c r="U54" s="192" t="n">
        <v>0</v>
      </c>
      <c r="V54" s="223" t="n">
        <v>30</v>
      </c>
      <c r="X54" s="127"/>
      <c r="Y54" s="127"/>
    </row>
    <row r="55" customFormat="false" ht="12.75" hidden="false" customHeight="false" outlineLevel="0" collapsed="false">
      <c r="A55" s="90" t="n">
        <v>31</v>
      </c>
      <c r="B55" s="190" t="s">
        <v>384</v>
      </c>
      <c r="C55" s="191" t="s">
        <v>406</v>
      </c>
      <c r="D55" s="192" t="n">
        <v>0</v>
      </c>
      <c r="E55" s="192" t="n">
        <v>0</v>
      </c>
      <c r="F55" s="192" t="n">
        <v>0</v>
      </c>
      <c r="G55" s="192" t="n">
        <v>0</v>
      </c>
      <c r="H55" s="192" t="n">
        <v>0</v>
      </c>
      <c r="I55" s="192" t="n">
        <v>0</v>
      </c>
      <c r="J55" s="192" t="n">
        <v>0</v>
      </c>
      <c r="K55" s="192" t="n">
        <v>0</v>
      </c>
      <c r="L55" s="129" t="n">
        <v>0</v>
      </c>
      <c r="M55" s="192" t="n">
        <v>0</v>
      </c>
      <c r="N55" s="192" t="n">
        <v>0</v>
      </c>
      <c r="O55" s="192" t="n">
        <v>0</v>
      </c>
      <c r="P55" s="192" t="n">
        <v>0</v>
      </c>
      <c r="Q55" s="192" t="n">
        <v>0</v>
      </c>
      <c r="R55" s="192" t="n">
        <v>0</v>
      </c>
      <c r="S55" s="192" t="n">
        <v>0</v>
      </c>
      <c r="T55" s="192" t="n">
        <v>0</v>
      </c>
      <c r="U55" s="192" t="n">
        <v>0</v>
      </c>
      <c r="V55" s="223" t="n">
        <v>31</v>
      </c>
      <c r="X55" s="127"/>
      <c r="Y55" s="127"/>
    </row>
    <row r="56" customFormat="false" ht="12.75" hidden="false" customHeight="false" outlineLevel="0" collapsed="false">
      <c r="A56" s="90" t="n">
        <v>32</v>
      </c>
      <c r="B56" s="190" t="s">
        <v>385</v>
      </c>
      <c r="C56" s="191" t="s">
        <v>406</v>
      </c>
      <c r="D56" s="192" t="n">
        <v>0</v>
      </c>
      <c r="E56" s="192" t="n">
        <v>0</v>
      </c>
      <c r="F56" s="192" t="n">
        <v>0</v>
      </c>
      <c r="G56" s="192" t="n">
        <v>0</v>
      </c>
      <c r="H56" s="192" t="n">
        <v>0</v>
      </c>
      <c r="I56" s="192" t="n">
        <v>0</v>
      </c>
      <c r="J56" s="192" t="n">
        <v>0</v>
      </c>
      <c r="K56" s="192" t="n">
        <v>0</v>
      </c>
      <c r="L56" s="129" t="n">
        <v>0</v>
      </c>
      <c r="M56" s="192" t="n">
        <v>0</v>
      </c>
      <c r="N56" s="192" t="n">
        <v>0</v>
      </c>
      <c r="O56" s="192" t="n">
        <v>0</v>
      </c>
      <c r="P56" s="192" t="n">
        <v>0</v>
      </c>
      <c r="Q56" s="192" t="n">
        <v>0</v>
      </c>
      <c r="R56" s="192" t="n">
        <v>0</v>
      </c>
      <c r="S56" s="192" t="n">
        <v>0</v>
      </c>
      <c r="T56" s="192" t="n">
        <v>0</v>
      </c>
      <c r="U56" s="192" t="n">
        <v>0</v>
      </c>
      <c r="V56" s="223" t="n">
        <v>32</v>
      </c>
      <c r="X56" s="127"/>
      <c r="Y56" s="127"/>
    </row>
    <row r="57" customFormat="false" ht="12.75" hidden="false" customHeight="false" outlineLevel="0" collapsed="false">
      <c r="A57" s="90" t="n">
        <v>33</v>
      </c>
      <c r="B57" s="190" t="s">
        <v>386</v>
      </c>
      <c r="C57" s="191" t="s">
        <v>406</v>
      </c>
      <c r="D57" s="192" t="n">
        <v>79.372197309417</v>
      </c>
      <c r="E57" s="192" t="n">
        <v>75.8620689655172</v>
      </c>
      <c r="F57" s="192" t="n">
        <v>91.8367346938776</v>
      </c>
      <c r="G57" s="192" t="n">
        <v>94.2857142857143</v>
      </c>
      <c r="H57" s="192" t="n">
        <v>57.4468085106383</v>
      </c>
      <c r="I57" s="192" t="n">
        <v>100</v>
      </c>
      <c r="J57" s="192" t="n">
        <v>100</v>
      </c>
      <c r="K57" s="192" t="n">
        <v>71.0526315789474</v>
      </c>
      <c r="L57" s="129" t="n">
        <v>0</v>
      </c>
      <c r="M57" s="192" t="n">
        <v>97.7272727272727</v>
      </c>
      <c r="N57" s="192" t="n">
        <v>73.2558139534884</v>
      </c>
      <c r="O57" s="192" t="n">
        <v>59.8684210526316</v>
      </c>
      <c r="P57" s="192" t="n">
        <v>88.5714285714286</v>
      </c>
      <c r="Q57" s="192" t="n">
        <v>100</v>
      </c>
      <c r="R57" s="192" t="n">
        <v>88.8888888888889</v>
      </c>
      <c r="S57" s="192" t="n">
        <v>100</v>
      </c>
      <c r="T57" s="192" t="n">
        <v>76.1904761904762</v>
      </c>
      <c r="U57" s="192" t="n">
        <v>73.6842105263158</v>
      </c>
      <c r="V57" s="223" t="n">
        <v>33</v>
      </c>
      <c r="X57" s="127"/>
      <c r="Y57" s="127"/>
    </row>
    <row r="58" customFormat="false" ht="12.75" hidden="false" customHeight="false" outlineLevel="0" collapsed="false">
      <c r="A58" s="90" t="n">
        <v>34</v>
      </c>
      <c r="B58" s="190" t="s">
        <v>387</v>
      </c>
      <c r="C58" s="191" t="s">
        <v>406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  <c r="I58" s="192" t="n">
        <v>0</v>
      </c>
      <c r="J58" s="192" t="n">
        <v>0</v>
      </c>
      <c r="K58" s="192" t="n">
        <v>0</v>
      </c>
      <c r="L58" s="129" t="n">
        <v>0</v>
      </c>
      <c r="M58" s="192" t="n">
        <v>0</v>
      </c>
      <c r="N58" s="192" t="n">
        <v>0</v>
      </c>
      <c r="O58" s="192" t="n">
        <v>0</v>
      </c>
      <c r="P58" s="192" t="n">
        <v>0</v>
      </c>
      <c r="Q58" s="192" t="n">
        <v>0</v>
      </c>
      <c r="R58" s="192" t="n">
        <v>0</v>
      </c>
      <c r="S58" s="192" t="n">
        <v>0</v>
      </c>
      <c r="T58" s="192" t="n">
        <v>0</v>
      </c>
      <c r="U58" s="192" t="n">
        <v>0</v>
      </c>
      <c r="V58" s="223" t="n">
        <v>34</v>
      </c>
      <c r="X58" s="127"/>
      <c r="Y58" s="127"/>
    </row>
    <row r="59" customFormat="false" ht="15.95" hidden="false" customHeight="true" outlineLevel="0" collapsed="false">
      <c r="A59" s="90" t="n">
        <v>35</v>
      </c>
      <c r="B59" s="190" t="s">
        <v>407</v>
      </c>
      <c r="C59" s="191" t="s">
        <v>406</v>
      </c>
      <c r="D59" s="192" t="n">
        <v>20.627802690583</v>
      </c>
      <c r="E59" s="192" t="n">
        <v>24.1379310344828</v>
      </c>
      <c r="F59" s="192" t="n">
        <v>8.16326530612245</v>
      </c>
      <c r="G59" s="192" t="n">
        <v>5.71428571428571</v>
      </c>
      <c r="H59" s="192" t="n">
        <v>42.5531914893617</v>
      </c>
      <c r="I59" s="192" t="n">
        <v>0</v>
      </c>
      <c r="J59" s="192" t="n">
        <v>0</v>
      </c>
      <c r="K59" s="192" t="n">
        <v>28.9473684210526</v>
      </c>
      <c r="L59" s="129" t="n">
        <v>0</v>
      </c>
      <c r="M59" s="192" t="n">
        <v>2.27272727272727</v>
      </c>
      <c r="N59" s="192" t="n">
        <v>26.7441860465116</v>
      </c>
      <c r="O59" s="192" t="n">
        <v>40.1315789473684</v>
      </c>
      <c r="P59" s="192" t="n">
        <v>11.4285714285714</v>
      </c>
      <c r="Q59" s="192" t="n">
        <v>0</v>
      </c>
      <c r="R59" s="192" t="n">
        <v>11.1111111111111</v>
      </c>
      <c r="S59" s="192" t="n">
        <v>0</v>
      </c>
      <c r="T59" s="192" t="n">
        <v>23.8095238095238</v>
      </c>
      <c r="U59" s="192" t="n">
        <v>26.3157894736842</v>
      </c>
      <c r="V59" s="223" t="n">
        <v>35</v>
      </c>
      <c r="X59" s="127"/>
      <c r="Y59" s="127"/>
    </row>
    <row r="60" customFormat="false" ht="12.75" hidden="false" customHeight="false" outlineLevel="0" collapsed="false">
      <c r="A60" s="90" t="n">
        <v>36</v>
      </c>
      <c r="B60" s="190" t="s">
        <v>389</v>
      </c>
      <c r="C60" s="191" t="s">
        <v>406</v>
      </c>
      <c r="D60" s="192" t="n">
        <v>0</v>
      </c>
      <c r="E60" s="192" t="n">
        <v>0</v>
      </c>
      <c r="F60" s="192" t="n">
        <v>0</v>
      </c>
      <c r="G60" s="192" t="n">
        <v>0</v>
      </c>
      <c r="H60" s="192" t="n">
        <v>0</v>
      </c>
      <c r="I60" s="192" t="n">
        <v>0</v>
      </c>
      <c r="J60" s="192" t="n">
        <v>0</v>
      </c>
      <c r="K60" s="192" t="n">
        <v>0</v>
      </c>
      <c r="L60" s="129" t="n">
        <v>0</v>
      </c>
      <c r="M60" s="192" t="n">
        <v>0</v>
      </c>
      <c r="N60" s="192" t="n">
        <v>0</v>
      </c>
      <c r="O60" s="192" t="n">
        <v>0</v>
      </c>
      <c r="P60" s="192" t="n">
        <v>0</v>
      </c>
      <c r="Q60" s="192" t="n">
        <v>0</v>
      </c>
      <c r="R60" s="192" t="n">
        <v>0</v>
      </c>
      <c r="S60" s="192" t="n">
        <v>0</v>
      </c>
      <c r="T60" s="192" t="n">
        <v>0</v>
      </c>
      <c r="U60" s="192" t="n">
        <v>0</v>
      </c>
      <c r="V60" s="223" t="n">
        <v>36</v>
      </c>
      <c r="X60" s="127"/>
      <c r="Y60" s="127"/>
    </row>
    <row r="61" customFormat="false" ht="12.75" hidden="false" customHeight="false" outlineLevel="0" collapsed="false">
      <c r="A61" s="90" t="n">
        <v>37</v>
      </c>
      <c r="B61" s="190" t="s">
        <v>390</v>
      </c>
      <c r="C61" s="191" t="s">
        <v>406</v>
      </c>
      <c r="D61" s="192" t="n">
        <v>0</v>
      </c>
      <c r="E61" s="192" t="n">
        <v>0</v>
      </c>
      <c r="F61" s="192" t="n">
        <v>0</v>
      </c>
      <c r="G61" s="192" t="n">
        <v>0</v>
      </c>
      <c r="H61" s="192" t="n">
        <v>0</v>
      </c>
      <c r="I61" s="192" t="n">
        <v>0</v>
      </c>
      <c r="J61" s="192" t="n">
        <v>0</v>
      </c>
      <c r="K61" s="192" t="n">
        <v>0</v>
      </c>
      <c r="L61" s="129" t="n">
        <v>0</v>
      </c>
      <c r="M61" s="192" t="n">
        <v>0</v>
      </c>
      <c r="N61" s="192" t="n">
        <v>0</v>
      </c>
      <c r="O61" s="192" t="n">
        <v>0</v>
      </c>
      <c r="P61" s="192" t="n">
        <v>0</v>
      </c>
      <c r="Q61" s="192" t="n">
        <v>0</v>
      </c>
      <c r="R61" s="192" t="n">
        <v>0</v>
      </c>
      <c r="S61" s="192" t="n">
        <v>0</v>
      </c>
      <c r="T61" s="192" t="n">
        <v>0</v>
      </c>
      <c r="U61" s="192" t="n">
        <v>0</v>
      </c>
      <c r="V61" s="223" t="n">
        <v>37</v>
      </c>
      <c r="X61" s="127"/>
      <c r="Y61" s="127"/>
    </row>
    <row r="62" customFormat="false" ht="12.75" hidden="false" customHeight="false" outlineLevel="0" collapsed="false">
      <c r="A62" s="90" t="n">
        <v>38</v>
      </c>
      <c r="B62" s="190" t="s">
        <v>393</v>
      </c>
      <c r="C62" s="191" t="s">
        <v>406</v>
      </c>
      <c r="D62" s="192" t="n">
        <v>20.627802690583</v>
      </c>
      <c r="E62" s="192" t="n">
        <v>24.1379310344828</v>
      </c>
      <c r="F62" s="192" t="n">
        <v>8.16326530612245</v>
      </c>
      <c r="G62" s="192" t="n">
        <v>5.71428571428571</v>
      </c>
      <c r="H62" s="192" t="n">
        <v>42.5531914893617</v>
      </c>
      <c r="I62" s="192" t="n">
        <v>0</v>
      </c>
      <c r="J62" s="192" t="n">
        <v>0</v>
      </c>
      <c r="K62" s="192" t="n">
        <v>28.9473684210526</v>
      </c>
      <c r="L62" s="129" t="n">
        <v>0</v>
      </c>
      <c r="M62" s="192" t="n">
        <v>2.27272727272727</v>
      </c>
      <c r="N62" s="192" t="n">
        <v>26.7441860465116</v>
      </c>
      <c r="O62" s="192" t="n">
        <v>40.1315789473684</v>
      </c>
      <c r="P62" s="192" t="n">
        <v>11.4285714285714</v>
      </c>
      <c r="Q62" s="192" t="n">
        <v>0</v>
      </c>
      <c r="R62" s="192" t="n">
        <v>11.1111111111111</v>
      </c>
      <c r="S62" s="192" t="n">
        <v>0</v>
      </c>
      <c r="T62" s="192" t="n">
        <v>23.8095238095238</v>
      </c>
      <c r="U62" s="192" t="n">
        <v>26.3157894736842</v>
      </c>
      <c r="V62" s="223" t="n">
        <v>38</v>
      </c>
      <c r="X62" s="127"/>
      <c r="Y62" s="127"/>
    </row>
    <row r="63" customFormat="false" ht="20.1" hidden="false" customHeight="true" outlineLevel="0" collapsed="false">
      <c r="A63" s="90"/>
      <c r="B63" s="185" t="s">
        <v>395</v>
      </c>
      <c r="C63" s="193"/>
      <c r="D63" s="192"/>
      <c r="E63" s="192"/>
      <c r="F63" s="192"/>
      <c r="G63" s="192"/>
      <c r="H63" s="192"/>
      <c r="I63" s="192"/>
      <c r="J63" s="192"/>
      <c r="K63" s="192"/>
      <c r="L63" s="129"/>
      <c r="M63" s="192"/>
      <c r="N63" s="192"/>
      <c r="O63" s="192"/>
      <c r="P63" s="192"/>
      <c r="Q63" s="192"/>
      <c r="R63" s="192"/>
      <c r="S63" s="192"/>
      <c r="T63" s="192"/>
      <c r="U63" s="192"/>
      <c r="V63" s="223"/>
    </row>
    <row r="64" customFormat="false" ht="12.75" hidden="false" customHeight="false" outlineLevel="0" collapsed="false">
      <c r="A64" s="90"/>
      <c r="B64" s="166" t="s">
        <v>396</v>
      </c>
      <c r="C64" s="194"/>
      <c r="D64" s="192"/>
      <c r="E64" s="192"/>
      <c r="F64" s="192"/>
      <c r="G64" s="192"/>
      <c r="H64" s="192"/>
      <c r="I64" s="192"/>
      <c r="J64" s="192"/>
      <c r="K64" s="192"/>
      <c r="L64" s="129"/>
      <c r="M64" s="192"/>
      <c r="N64" s="192"/>
      <c r="O64" s="192"/>
      <c r="P64" s="192"/>
      <c r="Q64" s="192"/>
      <c r="R64" s="192"/>
      <c r="S64" s="192"/>
      <c r="T64" s="192"/>
      <c r="U64" s="192"/>
      <c r="V64" s="223"/>
    </row>
    <row r="65" customFormat="false" ht="12.75" hidden="false" customHeight="false" outlineLevel="0" collapsed="false">
      <c r="A65" s="90" t="n">
        <v>39</v>
      </c>
      <c r="B65" s="190" t="s">
        <v>572</v>
      </c>
      <c r="C65" s="191" t="s">
        <v>406</v>
      </c>
      <c r="D65" s="192" t="n">
        <v>44.3946188340807</v>
      </c>
      <c r="E65" s="192" t="n">
        <v>45.9770114942529</v>
      </c>
      <c r="F65" s="192" t="n">
        <v>38.7755102040816</v>
      </c>
      <c r="G65" s="192" t="n">
        <v>45.7142857142857</v>
      </c>
      <c r="H65" s="192" t="n">
        <v>38.2978723404255</v>
      </c>
      <c r="I65" s="192" t="n">
        <v>48.9130434782609</v>
      </c>
      <c r="J65" s="192" t="n">
        <v>50</v>
      </c>
      <c r="K65" s="192" t="n">
        <v>34.2105263157895</v>
      </c>
      <c r="L65" s="129" t="n">
        <v>0</v>
      </c>
      <c r="M65" s="192" t="n">
        <v>34.0909090909091</v>
      </c>
      <c r="N65" s="192" t="n">
        <v>39.5348837209302</v>
      </c>
      <c r="O65" s="192" t="n">
        <v>52.6315789473684</v>
      </c>
      <c r="P65" s="192" t="n">
        <v>51.4285714285714</v>
      </c>
      <c r="Q65" s="192" t="n">
        <v>66.6666666666667</v>
      </c>
      <c r="R65" s="192" t="n">
        <v>46.2962962962963</v>
      </c>
      <c r="S65" s="192" t="n">
        <v>30</v>
      </c>
      <c r="T65" s="192" t="n">
        <v>33.3333333333333</v>
      </c>
      <c r="U65" s="192" t="n">
        <v>42.1052631578947</v>
      </c>
      <c r="V65" s="223" t="n">
        <v>39</v>
      </c>
    </row>
    <row r="66" customFormat="false" ht="12.75" hidden="false" customHeight="false" outlineLevel="0" collapsed="false">
      <c r="A66" s="90" t="n">
        <v>40</v>
      </c>
      <c r="B66" s="190" t="s">
        <v>398</v>
      </c>
      <c r="C66" s="191" t="s">
        <v>406</v>
      </c>
      <c r="D66" s="192" t="n">
        <v>24.6636771300448</v>
      </c>
      <c r="E66" s="192" t="n">
        <v>24.904214559387</v>
      </c>
      <c r="F66" s="192" t="n">
        <v>23.8095238095238</v>
      </c>
      <c r="G66" s="192" t="n">
        <v>28.5714285714286</v>
      </c>
      <c r="H66" s="192" t="n">
        <v>34.0425531914894</v>
      </c>
      <c r="I66" s="192" t="n">
        <v>19.5652173913043</v>
      </c>
      <c r="J66" s="192" t="n">
        <v>0</v>
      </c>
      <c r="K66" s="192" t="n">
        <v>7.89473684210526</v>
      </c>
      <c r="L66" s="129" t="n">
        <v>0</v>
      </c>
      <c r="M66" s="192" t="n">
        <v>27.2727272727273</v>
      </c>
      <c r="N66" s="192" t="n">
        <v>23.2558139534884</v>
      </c>
      <c r="O66" s="192" t="n">
        <v>29.6052631578947</v>
      </c>
      <c r="P66" s="192" t="n">
        <v>20</v>
      </c>
      <c r="Q66" s="192" t="n">
        <v>16.6666666666667</v>
      </c>
      <c r="R66" s="192" t="n">
        <v>16.6666666666667</v>
      </c>
      <c r="S66" s="192" t="n">
        <v>36.6666666666667</v>
      </c>
      <c r="T66" s="192" t="n">
        <v>47.6190476190476</v>
      </c>
      <c r="U66" s="192" t="n">
        <v>15.7894736842105</v>
      </c>
      <c r="V66" s="223" t="n">
        <v>40</v>
      </c>
    </row>
    <row r="67" customFormat="false" ht="12.75" hidden="false" customHeight="false" outlineLevel="0" collapsed="false">
      <c r="A67" s="90" t="n">
        <v>41</v>
      </c>
      <c r="B67" s="190" t="s">
        <v>399</v>
      </c>
      <c r="C67" s="191" t="s">
        <v>406</v>
      </c>
      <c r="D67" s="192" t="n">
        <v>0</v>
      </c>
      <c r="E67" s="192" t="n">
        <v>0</v>
      </c>
      <c r="F67" s="192" t="n">
        <v>0</v>
      </c>
      <c r="G67" s="192" t="n">
        <v>0</v>
      </c>
      <c r="H67" s="192" t="n">
        <v>0</v>
      </c>
      <c r="I67" s="192" t="n">
        <v>0</v>
      </c>
      <c r="J67" s="192" t="n">
        <v>0</v>
      </c>
      <c r="K67" s="192" t="n">
        <v>0</v>
      </c>
      <c r="L67" s="129" t="n">
        <v>0</v>
      </c>
      <c r="M67" s="192" t="n">
        <v>0</v>
      </c>
      <c r="N67" s="192" t="n">
        <v>0</v>
      </c>
      <c r="O67" s="192" t="n">
        <v>0</v>
      </c>
      <c r="P67" s="192" t="n">
        <v>0</v>
      </c>
      <c r="Q67" s="192" t="n">
        <v>0</v>
      </c>
      <c r="R67" s="192" t="n">
        <v>0</v>
      </c>
      <c r="S67" s="192" t="n">
        <v>0</v>
      </c>
      <c r="T67" s="192" t="n">
        <v>0</v>
      </c>
      <c r="U67" s="192" t="n">
        <v>0</v>
      </c>
      <c r="V67" s="223" t="n">
        <v>41</v>
      </c>
    </row>
    <row r="68" customFormat="false" ht="12.75" hidden="false" customHeight="false" outlineLevel="0" collapsed="false">
      <c r="A68" s="90" t="n">
        <v>42</v>
      </c>
      <c r="B68" s="190" t="s">
        <v>401</v>
      </c>
      <c r="C68" s="191" t="s">
        <v>406</v>
      </c>
      <c r="D68" s="192" t="n">
        <v>0.298953662182362</v>
      </c>
      <c r="E68" s="192" t="n">
        <v>0.383141762452107</v>
      </c>
      <c r="F68" s="192" t="n">
        <v>0</v>
      </c>
      <c r="G68" s="192" t="n">
        <v>0</v>
      </c>
      <c r="H68" s="192" t="n">
        <v>2.12765957446809</v>
      </c>
      <c r="I68" s="192" t="n">
        <v>0</v>
      </c>
      <c r="J68" s="192" t="n">
        <v>0</v>
      </c>
      <c r="K68" s="192" t="n">
        <v>0</v>
      </c>
      <c r="L68" s="129" t="n">
        <v>0</v>
      </c>
      <c r="M68" s="192" t="n">
        <v>0</v>
      </c>
      <c r="N68" s="192" t="n">
        <v>0</v>
      </c>
      <c r="O68" s="192" t="n">
        <v>0.657894736842105</v>
      </c>
      <c r="P68" s="192" t="n">
        <v>0</v>
      </c>
      <c r="Q68" s="192" t="n">
        <v>0</v>
      </c>
      <c r="R68" s="192" t="n">
        <v>0</v>
      </c>
      <c r="S68" s="192" t="n">
        <v>0</v>
      </c>
      <c r="T68" s="192" t="n">
        <v>0</v>
      </c>
      <c r="U68" s="192" t="n">
        <v>0</v>
      </c>
      <c r="V68" s="223" t="n">
        <v>42</v>
      </c>
    </row>
    <row r="69" customFormat="false" ht="12.75" hidden="false" customHeight="false" outlineLevel="0" collapsed="false">
      <c r="A69" s="90" t="n">
        <v>43</v>
      </c>
      <c r="B69" s="190" t="s">
        <v>573</v>
      </c>
      <c r="C69" s="191" t="s">
        <v>406</v>
      </c>
      <c r="D69" s="192" t="n">
        <v>0.448430493273543</v>
      </c>
      <c r="E69" s="192" t="n">
        <v>0.383141762452107</v>
      </c>
      <c r="F69" s="192" t="n">
        <v>0.680272108843537</v>
      </c>
      <c r="G69" s="192" t="n">
        <v>2.85714285714286</v>
      </c>
      <c r="H69" s="192" t="n">
        <v>0</v>
      </c>
      <c r="I69" s="192" t="n">
        <v>1.08695652173913</v>
      </c>
      <c r="J69" s="192" t="n">
        <v>0</v>
      </c>
      <c r="K69" s="192" t="n">
        <v>0</v>
      </c>
      <c r="L69" s="129" t="n">
        <v>0</v>
      </c>
      <c r="M69" s="192" t="n">
        <v>0</v>
      </c>
      <c r="N69" s="192" t="n">
        <v>0</v>
      </c>
      <c r="O69" s="192" t="n">
        <v>0</v>
      </c>
      <c r="P69" s="192" t="n">
        <v>0</v>
      </c>
      <c r="Q69" s="192" t="n">
        <v>0</v>
      </c>
      <c r="R69" s="192" t="n">
        <v>0</v>
      </c>
      <c r="S69" s="192" t="n">
        <v>3.33333333333333</v>
      </c>
      <c r="T69" s="192" t="n">
        <v>0</v>
      </c>
      <c r="U69" s="192" t="n">
        <v>0</v>
      </c>
      <c r="V69" s="223" t="n">
        <v>43</v>
      </c>
    </row>
    <row r="70" customFormat="false" ht="12.75" hidden="false" customHeight="false" outlineLevel="0" collapsed="false">
      <c r="A70" s="90" t="n">
        <v>44</v>
      </c>
      <c r="B70" s="190" t="s">
        <v>577</v>
      </c>
      <c r="C70" s="191" t="s">
        <v>406</v>
      </c>
      <c r="D70" s="192" t="n">
        <v>23.0194319880419</v>
      </c>
      <c r="E70" s="192" t="n">
        <v>22.9885057471264</v>
      </c>
      <c r="F70" s="192" t="n">
        <v>23.1292517006803</v>
      </c>
      <c r="G70" s="192" t="n">
        <v>22.8571428571429</v>
      </c>
      <c r="H70" s="192" t="n">
        <v>21.2765957446809</v>
      </c>
      <c r="I70" s="192" t="n">
        <v>22.8260869565217</v>
      </c>
      <c r="J70" s="192" t="n">
        <v>40</v>
      </c>
      <c r="K70" s="192" t="n">
        <v>42.1052631578947</v>
      </c>
      <c r="L70" s="129" t="n">
        <v>0</v>
      </c>
      <c r="M70" s="192" t="n">
        <v>25</v>
      </c>
      <c r="N70" s="192" t="n">
        <v>29.0697674418605</v>
      </c>
      <c r="O70" s="192" t="n">
        <v>15.1315789473684</v>
      </c>
      <c r="P70" s="192" t="n">
        <v>25.7142857142857</v>
      </c>
      <c r="Q70" s="192" t="n">
        <v>16.6666666666667</v>
      </c>
      <c r="R70" s="192" t="n">
        <v>16.6666666666667</v>
      </c>
      <c r="S70" s="192" t="n">
        <v>26.6666666666667</v>
      </c>
      <c r="T70" s="192" t="n">
        <v>14.2857142857143</v>
      </c>
      <c r="U70" s="192" t="n">
        <v>31.5789473684211</v>
      </c>
      <c r="V70" s="223" t="n">
        <v>44</v>
      </c>
    </row>
    <row r="71" customFormat="false" ht="12.75" hidden="false" customHeight="false" outlineLevel="0" collapsed="false">
      <c r="A71" s="90" t="n">
        <v>45</v>
      </c>
      <c r="B71" s="190" t="s">
        <v>403</v>
      </c>
      <c r="C71" s="191" t="s">
        <v>406</v>
      </c>
      <c r="D71" s="192" t="n">
        <v>7.17488789237668</v>
      </c>
      <c r="E71" s="192" t="n">
        <v>5.3639846743295</v>
      </c>
      <c r="F71" s="192" t="n">
        <v>13.6054421768708</v>
      </c>
      <c r="G71" s="192" t="n">
        <v>0</v>
      </c>
      <c r="H71" s="192" t="n">
        <v>4.25531914893617</v>
      </c>
      <c r="I71" s="192" t="n">
        <v>7.60869565217391</v>
      </c>
      <c r="J71" s="192" t="n">
        <v>10</v>
      </c>
      <c r="K71" s="192" t="n">
        <v>15.7894736842105</v>
      </c>
      <c r="L71" s="129" t="n">
        <v>0</v>
      </c>
      <c r="M71" s="192" t="n">
        <v>13.6363636363636</v>
      </c>
      <c r="N71" s="192" t="n">
        <v>8.13953488372093</v>
      </c>
      <c r="O71" s="192" t="n">
        <v>1.97368421052632</v>
      </c>
      <c r="P71" s="192" t="n">
        <v>2.85714285714286</v>
      </c>
      <c r="Q71" s="192" t="n">
        <v>0</v>
      </c>
      <c r="R71" s="192" t="n">
        <v>20.3703703703704</v>
      </c>
      <c r="S71" s="192" t="n">
        <v>3.33333333333333</v>
      </c>
      <c r="T71" s="192" t="n">
        <v>4.76190476190476</v>
      </c>
      <c r="U71" s="192" t="n">
        <v>10.5263157894737</v>
      </c>
      <c r="V71" s="223" t="n">
        <v>45</v>
      </c>
    </row>
    <row r="72" customFormat="false" ht="20.1" hidden="false" customHeight="true" outlineLevel="0" collapsed="false">
      <c r="A72" s="90"/>
      <c r="B72" s="185" t="s">
        <v>574</v>
      </c>
      <c r="C72" s="186"/>
      <c r="D72" s="90"/>
      <c r="E72" s="90"/>
      <c r="F72" s="90"/>
      <c r="G72" s="90"/>
      <c r="H72" s="192"/>
      <c r="I72" s="192"/>
      <c r="J72" s="90"/>
      <c r="K72" s="90"/>
      <c r="L72" s="129"/>
      <c r="M72" s="90"/>
      <c r="N72" s="90"/>
      <c r="O72" s="90"/>
      <c r="P72" s="90"/>
      <c r="Q72" s="90"/>
      <c r="R72" s="90"/>
      <c r="S72" s="90"/>
      <c r="T72" s="90"/>
      <c r="U72" s="90"/>
      <c r="V72" s="223"/>
    </row>
    <row r="73" customFormat="false" ht="12.75" hidden="false" customHeight="false" outlineLevel="0" collapsed="false">
      <c r="A73" s="90" t="n">
        <v>46</v>
      </c>
      <c r="B73" s="166" t="s">
        <v>575</v>
      </c>
      <c r="C73" s="189"/>
      <c r="D73" s="93"/>
      <c r="E73" s="93"/>
      <c r="F73" s="93"/>
      <c r="G73" s="93"/>
      <c r="H73" s="192"/>
      <c r="I73" s="192"/>
      <c r="J73" s="93"/>
      <c r="K73" s="93"/>
      <c r="L73" s="129"/>
      <c r="M73" s="93"/>
      <c r="N73" s="93"/>
      <c r="O73" s="93"/>
      <c r="P73" s="93"/>
      <c r="Q73" s="93"/>
      <c r="R73" s="93"/>
      <c r="S73" s="93"/>
      <c r="T73" s="93"/>
      <c r="U73" s="93"/>
      <c r="V73" s="120"/>
    </row>
    <row r="74" customFormat="false" ht="12.75" hidden="false" customHeight="false" outlineLevel="0" collapsed="false">
      <c r="A74" s="187"/>
      <c r="B74" s="190" t="s">
        <v>576</v>
      </c>
      <c r="C74" s="191" t="s">
        <v>454</v>
      </c>
      <c r="D74" s="192" t="n">
        <v>22.8956228956229</v>
      </c>
      <c r="E74" s="192" t="n">
        <v>23.75</v>
      </c>
      <c r="F74" s="192" t="n">
        <v>19.2982456140351</v>
      </c>
      <c r="G74" s="192" t="n">
        <v>6.25</v>
      </c>
      <c r="H74" s="192" t="n">
        <v>16.6666666666667</v>
      </c>
      <c r="I74" s="192" t="n">
        <v>33.3333333333333</v>
      </c>
      <c r="J74" s="192" t="n">
        <v>80</v>
      </c>
      <c r="K74" s="192" t="n">
        <v>69.2307692307692</v>
      </c>
      <c r="L74" s="129" t="n">
        <v>0</v>
      </c>
      <c r="M74" s="192" t="n">
        <v>6.66666666666667</v>
      </c>
      <c r="N74" s="192" t="n">
        <v>17.6470588235294</v>
      </c>
      <c r="O74" s="192" t="n">
        <v>13.75</v>
      </c>
      <c r="P74" s="192" t="n">
        <v>27.7777777777778</v>
      </c>
      <c r="Q74" s="192" t="n">
        <v>25</v>
      </c>
      <c r="R74" s="192" t="n">
        <v>24</v>
      </c>
      <c r="S74" s="192" t="n">
        <v>44.4444444444444</v>
      </c>
      <c r="T74" s="192" t="n">
        <v>28.5714285714286</v>
      </c>
      <c r="U74" s="192" t="n">
        <v>0</v>
      </c>
      <c r="V74" s="223" t="n">
        <v>46</v>
      </c>
      <c r="X74" s="127"/>
      <c r="Y74" s="127"/>
    </row>
    <row r="75" customFormat="false" ht="12.75" hidden="false" customHeight="false" outlineLevel="0" collapsed="false">
      <c r="A75" s="187"/>
      <c r="B75" s="190"/>
      <c r="C75" s="190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103"/>
      <c r="X75" s="127"/>
      <c r="Y75" s="127"/>
    </row>
    <row r="76" customFormat="false" ht="12.75" hidden="false" customHeight="false" outlineLevel="0" collapsed="false">
      <c r="A76" s="65" t="s">
        <v>253</v>
      </c>
    </row>
    <row r="77" customFormat="false" ht="15" hidden="false" customHeight="true" outlineLevel="0" collapsed="false">
      <c r="A77" s="86" t="s">
        <v>202</v>
      </c>
      <c r="D77" s="65" t="s">
        <v>560</v>
      </c>
    </row>
    <row r="78" customFormat="false" ht="15" hidden="false" customHeight="true" outlineLevel="0" collapsed="false">
      <c r="A78" s="65" t="s">
        <v>409</v>
      </c>
      <c r="D78" s="65" t="s">
        <v>562</v>
      </c>
    </row>
    <row r="79" s="166" customFormat="true" ht="20.25" hidden="false" customHeight="true" outlineLevel="0" collapsed="false">
      <c r="A79" s="210" t="s">
        <v>65</v>
      </c>
      <c r="G79" s="125"/>
      <c r="I79" s="103" t="n">
        <v>70</v>
      </c>
      <c r="J79" s="210" t="s">
        <v>65</v>
      </c>
      <c r="K79" s="210"/>
      <c r="L79" s="210"/>
      <c r="M79" s="210"/>
      <c r="N79" s="210"/>
      <c r="V79" s="103" t="n">
        <v>71</v>
      </c>
      <c r="W79" s="216"/>
      <c r="X79" s="216"/>
      <c r="Y79" s="216"/>
      <c r="Z79" s="216"/>
    </row>
    <row r="80" s="111" customFormat="true" ht="12.75" hidden="false" customHeight="false" outlineLevel="0" collapsed="false">
      <c r="W80" s="114"/>
      <c r="X80" s="114"/>
      <c r="Y80" s="114"/>
      <c r="Z80" s="114"/>
    </row>
    <row r="81" s="111" customFormat="true" ht="12.75" hidden="false" customHeight="false" outlineLevel="0" collapsed="false">
      <c r="W81" s="114"/>
      <c r="X81" s="114"/>
      <c r="Y81" s="114"/>
      <c r="Z81" s="114"/>
    </row>
    <row r="82" s="111" customFormat="true" ht="12.75" hidden="false" customHeight="false" outlineLevel="0" collapsed="false">
      <c r="B82" s="197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W82" s="114"/>
      <c r="X82" s="114"/>
      <c r="Y82" s="114"/>
      <c r="Z82" s="114"/>
    </row>
    <row r="83" s="111" customFormat="true" ht="12.75" hidden="false" customHeight="false" outlineLevel="0" collapsed="false">
      <c r="B83" s="197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W83" s="114"/>
      <c r="X83" s="114"/>
      <c r="Y83" s="114"/>
      <c r="Z83" s="114"/>
    </row>
    <row r="84" s="111" customFormat="true" ht="12.75" hidden="false" customHeight="false" outlineLevel="0" collapsed="false">
      <c r="B84" s="197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W84" s="114"/>
      <c r="X84" s="114"/>
      <c r="Y84" s="114"/>
      <c r="Z84" s="114"/>
    </row>
    <row r="85" s="111" customFormat="true" ht="12.75" hidden="false" customHeight="false" outlineLevel="0" collapsed="false">
      <c r="B85" s="197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W85" s="114"/>
      <c r="X85" s="114"/>
      <c r="Y85" s="114"/>
      <c r="Z85" s="114"/>
    </row>
    <row r="86" s="111" customFormat="true" ht="12.75" hidden="false" customHeight="false" outlineLevel="0" collapsed="false">
      <c r="W86" s="114"/>
      <c r="X86" s="114"/>
      <c r="Y86" s="114"/>
      <c r="Z86" s="114"/>
    </row>
    <row r="87" s="111" customFormat="true" ht="12.75" hidden="false" customHeight="false" outlineLevel="0" collapsed="false">
      <c r="B87" s="197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W87" s="114"/>
      <c r="X87" s="114"/>
      <c r="Y87" s="114"/>
      <c r="Z87" s="114"/>
    </row>
    <row r="88" s="111" customFormat="true" ht="12.75" hidden="false" customHeight="false" outlineLevel="0" collapsed="false">
      <c r="B88" s="197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W88" s="114"/>
      <c r="X88" s="114"/>
      <c r="Y88" s="114"/>
      <c r="Z88" s="114"/>
    </row>
    <row r="89" s="111" customFormat="true" ht="12.75" hidden="false" customHeight="false" outlineLevel="0" collapsed="false">
      <c r="B89" s="197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W89" s="114"/>
      <c r="X89" s="114"/>
      <c r="Y89" s="114"/>
      <c r="Z89" s="114"/>
    </row>
    <row r="90" s="111" customFormat="true" ht="12.75" hidden="false" customHeight="false" outlineLevel="0" collapsed="false">
      <c r="B90" s="197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W90" s="114"/>
      <c r="X90" s="114"/>
      <c r="Y90" s="114"/>
      <c r="Z90" s="114"/>
    </row>
    <row r="91" s="111" customFormat="true" ht="12.75" hidden="false" customHeight="false" outlineLevel="0" collapsed="false"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W91" s="114"/>
      <c r="X91" s="114"/>
      <c r="Y91" s="114"/>
      <c r="Z91" s="114"/>
    </row>
  </sheetData>
  <mergeCells count="46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  <mergeCell ref="J79:N7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50.7"/>
    <col collapsed="false" customWidth="true" hidden="false" outlineLevel="0" max="3" min="3" style="66" width="7.85"/>
    <col collapsed="false" customWidth="true" hidden="false" outlineLevel="0" max="9" min="4" style="66" width="12.14"/>
    <col collapsed="false" customWidth="true" hidden="false" outlineLevel="0" max="21" min="10" style="66" width="10.99"/>
    <col collapsed="false" customWidth="true" hidden="false" outlineLevel="0" max="22" min="22" style="66" width="4.7"/>
    <col collapsed="false" customWidth="true" hidden="false" outlineLevel="0" max="23" min="23" style="66" width="15.41"/>
    <col collapsed="false" customWidth="false" hidden="false" outlineLevel="0" max="257" min="24" style="66" width="11.42"/>
  </cols>
  <sheetData>
    <row r="1" customFormat="false" ht="18" hidden="false" customHeight="false" outlineLevel="0" collapsed="false">
      <c r="A1" s="235" t="s">
        <v>563</v>
      </c>
      <c r="J1" s="235" t="s">
        <v>563</v>
      </c>
      <c r="W1" s="114"/>
    </row>
    <row r="2" customFormat="false" ht="15" hidden="false" customHeight="false" outlineLevel="0" collapsed="false">
      <c r="A2" s="237" t="s">
        <v>585</v>
      </c>
      <c r="J2" s="237" t="s">
        <v>585</v>
      </c>
      <c r="W2" s="117"/>
    </row>
    <row r="3" customFormat="false" ht="15" hidden="false" customHeight="false" outlineLevel="0" collapsed="false">
      <c r="A3" s="278" t="s">
        <v>586</v>
      </c>
      <c r="J3" s="278" t="s">
        <v>586</v>
      </c>
      <c r="X3" s="117"/>
    </row>
    <row r="4" customFormat="false" ht="4.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196"/>
      <c r="J4" s="196"/>
      <c r="O4" s="239"/>
      <c r="P4" s="239"/>
      <c r="Q4" s="239"/>
      <c r="R4" s="239"/>
      <c r="S4" s="239"/>
      <c r="T4" s="239"/>
      <c r="U4" s="239"/>
      <c r="V4" s="239"/>
    </row>
    <row r="5" customFormat="false" ht="12.75" hidden="false" customHeight="true" outlineLevel="0" collapsed="false">
      <c r="A5" s="279" t="s">
        <v>103</v>
      </c>
      <c r="B5" s="241" t="s">
        <v>587</v>
      </c>
      <c r="C5" s="241"/>
      <c r="D5" s="241" t="s">
        <v>159</v>
      </c>
      <c r="E5" s="241" t="s">
        <v>588</v>
      </c>
      <c r="F5" s="241" t="s">
        <v>589</v>
      </c>
      <c r="G5" s="241" t="s">
        <v>499</v>
      </c>
      <c r="H5" s="242" t="s">
        <v>163</v>
      </c>
      <c r="I5" s="242" t="s">
        <v>590</v>
      </c>
      <c r="J5" s="243" t="s">
        <v>166</v>
      </c>
      <c r="K5" s="279" t="s">
        <v>167</v>
      </c>
      <c r="L5" s="240" t="s">
        <v>168</v>
      </c>
      <c r="M5" s="241" t="s">
        <v>169</v>
      </c>
      <c r="N5" s="241" t="s">
        <v>170</v>
      </c>
      <c r="O5" s="241" t="s">
        <v>171</v>
      </c>
      <c r="P5" s="241" t="s">
        <v>172</v>
      </c>
      <c r="Q5" s="241" t="s">
        <v>173</v>
      </c>
      <c r="R5" s="241" t="s">
        <v>174</v>
      </c>
      <c r="S5" s="241" t="s">
        <v>500</v>
      </c>
      <c r="T5" s="241" t="s">
        <v>471</v>
      </c>
      <c r="U5" s="240" t="s">
        <v>177</v>
      </c>
      <c r="V5" s="242" t="s">
        <v>368</v>
      </c>
      <c r="X5" s="114"/>
      <c r="Y5" s="114"/>
    </row>
    <row r="6" customFormat="false" ht="12.75" hidden="false" customHeight="true" outlineLevel="0" collapsed="false">
      <c r="A6" s="279"/>
      <c r="B6" s="241"/>
      <c r="C6" s="241"/>
      <c r="D6" s="241"/>
      <c r="E6" s="241" t="s">
        <v>178</v>
      </c>
      <c r="F6" s="241"/>
      <c r="G6" s="241"/>
      <c r="H6" s="242" t="s">
        <v>179</v>
      </c>
      <c r="I6" s="242"/>
      <c r="J6" s="243"/>
      <c r="K6" s="243"/>
      <c r="L6" s="240"/>
      <c r="M6" s="241"/>
      <c r="N6" s="241"/>
      <c r="O6" s="241" t="s">
        <v>180</v>
      </c>
      <c r="P6" s="241"/>
      <c r="Q6" s="241"/>
      <c r="R6" s="241"/>
      <c r="S6" s="241"/>
      <c r="T6" s="241"/>
      <c r="U6" s="240"/>
      <c r="V6" s="242"/>
      <c r="X6" s="114"/>
      <c r="Y6" s="114"/>
    </row>
    <row r="7" customFormat="false" ht="12.75" hidden="false" customHeight="true" outlineLevel="0" collapsed="false">
      <c r="A7" s="279"/>
      <c r="B7" s="241"/>
      <c r="C7" s="241"/>
      <c r="D7" s="241"/>
      <c r="E7" s="241" t="s">
        <v>182</v>
      </c>
      <c r="F7" s="241" t="s">
        <v>183</v>
      </c>
      <c r="G7" s="241" t="s">
        <v>184</v>
      </c>
      <c r="H7" s="242"/>
      <c r="I7" s="242"/>
      <c r="J7" s="243"/>
      <c r="K7" s="243"/>
      <c r="L7" s="240"/>
      <c r="M7" s="241"/>
      <c r="N7" s="241" t="s">
        <v>186</v>
      </c>
      <c r="O7" s="241"/>
      <c r="P7" s="241" t="s">
        <v>186</v>
      </c>
      <c r="Q7" s="241" t="s">
        <v>186</v>
      </c>
      <c r="R7" s="241"/>
      <c r="S7" s="241"/>
      <c r="T7" s="241"/>
      <c r="U7" s="240"/>
      <c r="V7" s="242"/>
      <c r="X7" s="122"/>
      <c r="Y7" s="122"/>
    </row>
    <row r="8" customFormat="false" ht="12.75" hidden="false" customHeight="true" outlineLevel="0" collapsed="false">
      <c r="A8" s="279"/>
      <c r="B8" s="241"/>
      <c r="C8" s="241"/>
      <c r="D8" s="241"/>
      <c r="E8" s="241" t="s">
        <v>189</v>
      </c>
      <c r="F8" s="241" t="s">
        <v>190</v>
      </c>
      <c r="G8" s="241" t="s">
        <v>191</v>
      </c>
      <c r="H8" s="242"/>
      <c r="I8" s="242"/>
      <c r="J8" s="243"/>
      <c r="K8" s="243"/>
      <c r="L8" s="240"/>
      <c r="M8" s="241"/>
      <c r="N8" s="241" t="s">
        <v>192</v>
      </c>
      <c r="O8" s="241"/>
      <c r="P8" s="241" t="s">
        <v>192</v>
      </c>
      <c r="Q8" s="241" t="s">
        <v>192</v>
      </c>
      <c r="R8" s="241"/>
      <c r="S8" s="241"/>
      <c r="T8" s="241"/>
      <c r="U8" s="240"/>
      <c r="V8" s="242"/>
      <c r="X8" s="114"/>
      <c r="Y8" s="114"/>
    </row>
    <row r="9" customFormat="false" ht="12.75" hidden="false" customHeight="false" outlineLevel="0" collapsed="false">
      <c r="A9" s="279"/>
      <c r="B9" s="241"/>
      <c r="C9" s="241"/>
      <c r="D9" s="241"/>
      <c r="E9" s="241"/>
      <c r="F9" s="241"/>
      <c r="G9" s="241"/>
      <c r="H9" s="242"/>
      <c r="I9" s="242"/>
      <c r="J9" s="243"/>
      <c r="K9" s="243"/>
      <c r="L9" s="240"/>
      <c r="M9" s="241"/>
      <c r="N9" s="241"/>
      <c r="O9" s="241"/>
      <c r="P9" s="241"/>
      <c r="Q9" s="241"/>
      <c r="R9" s="241"/>
      <c r="S9" s="241"/>
      <c r="T9" s="241"/>
      <c r="U9" s="240"/>
      <c r="V9" s="242"/>
      <c r="X9" s="114"/>
      <c r="Y9" s="114"/>
    </row>
    <row r="10" customFormat="false" ht="7.5" hidden="false" customHeight="true" outlineLevel="0" collapsed="false">
      <c r="A10" s="196"/>
      <c r="B10" s="280"/>
      <c r="C10" s="280"/>
      <c r="D10" s="167"/>
      <c r="E10" s="196"/>
      <c r="F10" s="196"/>
      <c r="G10" s="196"/>
      <c r="H10" s="196"/>
      <c r="I10" s="167"/>
      <c r="J10" s="167"/>
      <c r="K10" s="167"/>
      <c r="L10" s="167"/>
      <c r="M10" s="196"/>
      <c r="N10" s="196"/>
      <c r="O10" s="196"/>
      <c r="P10" s="196"/>
      <c r="Q10" s="196"/>
      <c r="R10" s="167"/>
      <c r="S10" s="196"/>
      <c r="T10" s="196"/>
      <c r="U10" s="167"/>
      <c r="V10" s="196"/>
      <c r="X10" s="114"/>
      <c r="Y10" s="114"/>
    </row>
    <row r="11" customFormat="false" ht="12.75" hidden="false" customHeight="true" outlineLevel="0" collapsed="false">
      <c r="B11" s="196"/>
      <c r="C11" s="216"/>
      <c r="D11" s="201" t="s">
        <v>369</v>
      </c>
      <c r="J11" s="201" t="s">
        <v>369</v>
      </c>
      <c r="X11" s="114"/>
      <c r="Y11" s="114"/>
    </row>
    <row r="12" s="201" customFormat="true" ht="15.95" hidden="false" customHeight="true" outlineLevel="0" collapsed="false">
      <c r="A12" s="248" t="n">
        <v>1</v>
      </c>
      <c r="B12" s="281" t="s">
        <v>370</v>
      </c>
      <c r="C12" s="281"/>
      <c r="D12" s="250" t="n">
        <v>17261</v>
      </c>
      <c r="E12" s="250" t="n">
        <v>15176</v>
      </c>
      <c r="F12" s="250" t="n">
        <v>2085</v>
      </c>
      <c r="G12" s="250" t="n">
        <v>2110</v>
      </c>
      <c r="H12" s="250" t="n">
        <v>2144</v>
      </c>
      <c r="I12" s="250" t="n">
        <v>2066</v>
      </c>
      <c r="J12" s="250" t="n">
        <v>227</v>
      </c>
      <c r="K12" s="250" t="n">
        <v>845</v>
      </c>
      <c r="L12" s="251" t="n">
        <v>0</v>
      </c>
      <c r="M12" s="250" t="n">
        <v>346</v>
      </c>
      <c r="N12" s="250" t="n">
        <v>1761</v>
      </c>
      <c r="O12" s="250" t="n">
        <v>4661</v>
      </c>
      <c r="P12" s="250" t="n">
        <v>728</v>
      </c>
      <c r="Q12" s="250" t="n">
        <v>125</v>
      </c>
      <c r="R12" s="250" t="n">
        <v>796</v>
      </c>
      <c r="S12" s="250" t="n">
        <v>468</v>
      </c>
      <c r="T12" s="250" t="n">
        <v>509</v>
      </c>
      <c r="U12" s="250" t="n">
        <v>475</v>
      </c>
      <c r="V12" s="252" t="n">
        <v>1</v>
      </c>
      <c r="W12" s="66"/>
      <c r="X12" s="127"/>
      <c r="Y12" s="127"/>
    </row>
    <row r="13" customFormat="false" ht="20.1" hidden="false" customHeight="true" outlineLevel="0" collapsed="false">
      <c r="A13" s="253"/>
      <c r="B13" s="282" t="s">
        <v>591</v>
      </c>
      <c r="C13" s="283"/>
      <c r="D13" s="96"/>
      <c r="E13" s="260"/>
      <c r="F13" s="260"/>
      <c r="G13" s="260"/>
      <c r="H13" s="96"/>
      <c r="I13" s="96"/>
      <c r="J13" s="260"/>
      <c r="K13" s="260"/>
      <c r="L13" s="256"/>
      <c r="M13" s="260"/>
      <c r="N13" s="260"/>
      <c r="O13" s="260"/>
      <c r="P13" s="260"/>
      <c r="Q13" s="260"/>
      <c r="R13" s="256"/>
      <c r="S13" s="260"/>
      <c r="T13" s="260"/>
      <c r="U13" s="260"/>
      <c r="V13" s="257"/>
    </row>
    <row r="14" customFormat="false" ht="15" hidden="false" customHeight="true" outlineLevel="0" collapsed="false">
      <c r="A14" s="253" t="n">
        <v>2</v>
      </c>
      <c r="B14" s="284" t="s">
        <v>592</v>
      </c>
      <c r="C14" s="284"/>
      <c r="D14" s="96" t="n">
        <v>17056</v>
      </c>
      <c r="E14" s="96" t="n">
        <v>14996</v>
      </c>
      <c r="F14" s="96" t="n">
        <v>2060</v>
      </c>
      <c r="G14" s="96" t="n">
        <v>2056</v>
      </c>
      <c r="H14" s="96" t="n">
        <v>2129</v>
      </c>
      <c r="I14" s="96" t="n">
        <v>2030</v>
      </c>
      <c r="J14" s="96" t="n">
        <v>224</v>
      </c>
      <c r="K14" s="96" t="n">
        <v>844</v>
      </c>
      <c r="L14" s="256" t="n">
        <v>0</v>
      </c>
      <c r="M14" s="96" t="n">
        <v>343</v>
      </c>
      <c r="N14" s="96" t="n">
        <v>1752</v>
      </c>
      <c r="O14" s="96" t="n">
        <v>4613</v>
      </c>
      <c r="P14" s="96" t="n">
        <v>726</v>
      </c>
      <c r="Q14" s="96" t="n">
        <v>125</v>
      </c>
      <c r="R14" s="96" t="n">
        <v>789</v>
      </c>
      <c r="S14" s="96" t="n">
        <v>459</v>
      </c>
      <c r="T14" s="96" t="n">
        <v>497</v>
      </c>
      <c r="U14" s="96" t="n">
        <v>469</v>
      </c>
      <c r="V14" s="257" t="n">
        <v>2</v>
      </c>
      <c r="X14" s="127"/>
      <c r="Y14" s="127"/>
    </row>
    <row r="15" customFormat="false" ht="15" hidden="false" customHeight="true" outlineLevel="0" collapsed="false">
      <c r="A15" s="253" t="n">
        <v>3</v>
      </c>
      <c r="B15" s="284" t="s">
        <v>593</v>
      </c>
      <c r="C15" s="284"/>
      <c r="D15" s="96" t="n">
        <v>9277</v>
      </c>
      <c r="E15" s="96" t="n">
        <v>8080</v>
      </c>
      <c r="F15" s="96" t="n">
        <v>1197</v>
      </c>
      <c r="G15" s="96" t="n">
        <v>1015</v>
      </c>
      <c r="H15" s="96" t="n">
        <v>1284</v>
      </c>
      <c r="I15" s="96" t="n">
        <v>927</v>
      </c>
      <c r="J15" s="96" t="n">
        <v>117</v>
      </c>
      <c r="K15" s="96" t="n">
        <v>551</v>
      </c>
      <c r="L15" s="256" t="n">
        <v>0</v>
      </c>
      <c r="M15" s="96" t="n">
        <v>181</v>
      </c>
      <c r="N15" s="96" t="n">
        <v>1006</v>
      </c>
      <c r="O15" s="96" t="n">
        <v>2496</v>
      </c>
      <c r="P15" s="96" t="n">
        <v>365</v>
      </c>
      <c r="Q15" s="96" t="n">
        <v>64</v>
      </c>
      <c r="R15" s="96" t="n">
        <v>512</v>
      </c>
      <c r="S15" s="96" t="n">
        <v>276</v>
      </c>
      <c r="T15" s="96" t="n">
        <v>255</v>
      </c>
      <c r="U15" s="96" t="n">
        <v>228</v>
      </c>
      <c r="V15" s="257" t="n">
        <v>3</v>
      </c>
      <c r="X15" s="127"/>
      <c r="Y15" s="127"/>
    </row>
    <row r="16" customFormat="false" ht="12.75" hidden="false" customHeight="false" outlineLevel="0" collapsed="false">
      <c r="A16" s="253" t="n">
        <v>4</v>
      </c>
      <c r="B16" s="284" t="s">
        <v>594</v>
      </c>
      <c r="C16" s="284"/>
      <c r="D16" s="96" t="n">
        <v>8534</v>
      </c>
      <c r="E16" s="96" t="n">
        <v>7495</v>
      </c>
      <c r="F16" s="96" t="n">
        <v>1039</v>
      </c>
      <c r="G16" s="96" t="n">
        <v>976</v>
      </c>
      <c r="H16" s="96" t="n">
        <v>1184</v>
      </c>
      <c r="I16" s="96" t="n">
        <v>878</v>
      </c>
      <c r="J16" s="96" t="n">
        <v>94</v>
      </c>
      <c r="K16" s="96" t="n">
        <v>416</v>
      </c>
      <c r="L16" s="256" t="n">
        <v>0</v>
      </c>
      <c r="M16" s="96" t="n">
        <v>178</v>
      </c>
      <c r="N16" s="96" t="n">
        <v>966</v>
      </c>
      <c r="O16" s="96" t="n">
        <v>2338</v>
      </c>
      <c r="P16" s="96" t="n">
        <v>335</v>
      </c>
      <c r="Q16" s="96" t="n">
        <v>64</v>
      </c>
      <c r="R16" s="96" t="n">
        <v>379</v>
      </c>
      <c r="S16" s="96" t="n">
        <v>262</v>
      </c>
      <c r="T16" s="96" t="n">
        <v>244</v>
      </c>
      <c r="U16" s="96" t="n">
        <v>220</v>
      </c>
      <c r="V16" s="257" t="n">
        <v>4</v>
      </c>
      <c r="X16" s="127"/>
      <c r="Y16" s="127"/>
    </row>
    <row r="17" customFormat="false" ht="12.75" hidden="false" customHeight="false" outlineLevel="0" collapsed="false">
      <c r="A17" s="253" t="n">
        <v>5</v>
      </c>
      <c r="B17" s="284" t="s">
        <v>595</v>
      </c>
      <c r="C17" s="284"/>
      <c r="D17" s="96" t="n">
        <v>723</v>
      </c>
      <c r="E17" s="96" t="n">
        <v>565</v>
      </c>
      <c r="F17" s="96" t="n">
        <v>158</v>
      </c>
      <c r="G17" s="96" t="n">
        <v>39</v>
      </c>
      <c r="H17" s="96" t="n">
        <v>100</v>
      </c>
      <c r="I17" s="96" t="n">
        <v>30</v>
      </c>
      <c r="J17" s="96" t="n">
        <v>23</v>
      </c>
      <c r="K17" s="96" t="n">
        <v>135</v>
      </c>
      <c r="L17" s="256" t="n">
        <v>0</v>
      </c>
      <c r="M17" s="96" t="n">
        <v>3</v>
      </c>
      <c r="N17" s="96" t="n">
        <v>40</v>
      </c>
      <c r="O17" s="96" t="n">
        <v>157</v>
      </c>
      <c r="P17" s="96" t="n">
        <v>30</v>
      </c>
      <c r="Q17" s="96" t="n">
        <v>0</v>
      </c>
      <c r="R17" s="96" t="n">
        <v>133</v>
      </c>
      <c r="S17" s="96" t="n">
        <v>14</v>
      </c>
      <c r="T17" s="96" t="n">
        <v>11</v>
      </c>
      <c r="U17" s="96" t="n">
        <v>8</v>
      </c>
      <c r="V17" s="257" t="n">
        <v>5</v>
      </c>
      <c r="X17" s="127"/>
      <c r="Y17" s="127"/>
    </row>
    <row r="18" customFormat="false" ht="12.75" hidden="false" customHeight="false" outlineLevel="0" collapsed="false">
      <c r="A18" s="253" t="n">
        <v>6</v>
      </c>
      <c r="B18" s="284" t="s">
        <v>596</v>
      </c>
      <c r="C18" s="284"/>
      <c r="D18" s="96" t="n">
        <v>1</v>
      </c>
      <c r="E18" s="96" t="n">
        <v>1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256" t="n">
        <v>0</v>
      </c>
      <c r="M18" s="96" t="n">
        <v>0</v>
      </c>
      <c r="N18" s="96" t="n">
        <v>0</v>
      </c>
      <c r="O18" s="96" t="n">
        <v>1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257" t="n">
        <v>6</v>
      </c>
      <c r="X18" s="127"/>
      <c r="Y18" s="127"/>
    </row>
    <row r="19" customFormat="false" ht="12.75" hidden="false" customHeight="true" outlineLevel="0" collapsed="false">
      <c r="A19" s="253" t="n">
        <v>7</v>
      </c>
      <c r="B19" s="285" t="s">
        <v>597</v>
      </c>
      <c r="C19" s="285"/>
      <c r="D19" s="96" t="n">
        <v>19</v>
      </c>
      <c r="E19" s="96" t="n">
        <v>19</v>
      </c>
      <c r="F19" s="96" t="n">
        <v>0</v>
      </c>
      <c r="G19" s="96" t="n">
        <v>0</v>
      </c>
      <c r="H19" s="96" t="n">
        <v>0</v>
      </c>
      <c r="I19" s="96" t="n">
        <v>19</v>
      </c>
      <c r="J19" s="96" t="n">
        <v>0</v>
      </c>
      <c r="K19" s="96" t="n">
        <v>0</v>
      </c>
      <c r="L19" s="25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257" t="n">
        <v>7</v>
      </c>
      <c r="X19" s="127"/>
      <c r="Y19" s="127"/>
    </row>
    <row r="20" customFormat="false" ht="20.1" hidden="false" customHeight="true" outlineLevel="0" collapsed="false">
      <c r="A20" s="253" t="n">
        <v>8</v>
      </c>
      <c r="B20" s="284" t="s">
        <v>598</v>
      </c>
      <c r="C20" s="284"/>
      <c r="D20" s="96" t="n">
        <v>7779</v>
      </c>
      <c r="E20" s="96" t="n">
        <v>6916</v>
      </c>
      <c r="F20" s="96" t="n">
        <v>863</v>
      </c>
      <c r="G20" s="96" t="n">
        <v>1041</v>
      </c>
      <c r="H20" s="96" t="n">
        <v>845</v>
      </c>
      <c r="I20" s="96" t="n">
        <v>1103</v>
      </c>
      <c r="J20" s="96" t="n">
        <v>107</v>
      </c>
      <c r="K20" s="96" t="n">
        <v>293</v>
      </c>
      <c r="L20" s="256" t="n">
        <v>0</v>
      </c>
      <c r="M20" s="96" t="n">
        <v>162</v>
      </c>
      <c r="N20" s="96" t="n">
        <v>746</v>
      </c>
      <c r="O20" s="96" t="n">
        <v>2117</v>
      </c>
      <c r="P20" s="96" t="n">
        <v>361</v>
      </c>
      <c r="Q20" s="96" t="n">
        <v>61</v>
      </c>
      <c r="R20" s="96" t="n">
        <v>277</v>
      </c>
      <c r="S20" s="96" t="n">
        <v>183</v>
      </c>
      <c r="T20" s="96" t="n">
        <v>242</v>
      </c>
      <c r="U20" s="96" t="n">
        <v>241</v>
      </c>
      <c r="V20" s="257" t="n">
        <v>8</v>
      </c>
      <c r="X20" s="127"/>
      <c r="Y20" s="127"/>
    </row>
    <row r="21" customFormat="false" ht="12.75" hidden="false" customHeight="false" outlineLevel="0" collapsed="false">
      <c r="A21" s="253" t="n">
        <v>9</v>
      </c>
      <c r="B21" s="284" t="s">
        <v>594</v>
      </c>
      <c r="C21" s="284"/>
      <c r="D21" s="96" t="n">
        <v>242</v>
      </c>
      <c r="E21" s="96" t="n">
        <v>222</v>
      </c>
      <c r="F21" s="96" t="n">
        <v>20</v>
      </c>
      <c r="G21" s="96" t="n">
        <v>38</v>
      </c>
      <c r="H21" s="96" t="n">
        <v>29</v>
      </c>
      <c r="I21" s="96" t="n">
        <v>27</v>
      </c>
      <c r="J21" s="96" t="n">
        <v>3</v>
      </c>
      <c r="K21" s="96" t="n">
        <v>19</v>
      </c>
      <c r="L21" s="256" t="n">
        <v>0</v>
      </c>
      <c r="M21" s="96" t="n">
        <v>3</v>
      </c>
      <c r="N21" s="96" t="n">
        <v>34</v>
      </c>
      <c r="O21" s="96" t="n">
        <v>52</v>
      </c>
      <c r="P21" s="96" t="n">
        <v>13</v>
      </c>
      <c r="Q21" s="96" t="n">
        <v>0</v>
      </c>
      <c r="R21" s="96" t="n">
        <v>8</v>
      </c>
      <c r="S21" s="96" t="n">
        <v>5</v>
      </c>
      <c r="T21" s="96" t="n">
        <v>7</v>
      </c>
      <c r="U21" s="96" t="n">
        <v>4</v>
      </c>
      <c r="V21" s="257" t="n">
        <v>9</v>
      </c>
      <c r="X21" s="127"/>
      <c r="Y21" s="127"/>
    </row>
    <row r="22" customFormat="false" ht="12.75" hidden="false" customHeight="false" outlineLevel="0" collapsed="false">
      <c r="A22" s="253" t="n">
        <v>10</v>
      </c>
      <c r="B22" s="284" t="s">
        <v>595</v>
      </c>
      <c r="C22" s="284"/>
      <c r="D22" s="96" t="n">
        <v>7535</v>
      </c>
      <c r="E22" s="96" t="n">
        <v>6692</v>
      </c>
      <c r="F22" s="96" t="n">
        <v>843</v>
      </c>
      <c r="G22" s="96" t="n">
        <v>1003</v>
      </c>
      <c r="H22" s="96" t="n">
        <v>816</v>
      </c>
      <c r="I22" s="96" t="n">
        <v>1076</v>
      </c>
      <c r="J22" s="96" t="n">
        <v>104</v>
      </c>
      <c r="K22" s="96" t="n">
        <v>274</v>
      </c>
      <c r="L22" s="256" t="n">
        <v>0</v>
      </c>
      <c r="M22" s="96" t="n">
        <v>159</v>
      </c>
      <c r="N22" s="96" t="n">
        <v>712</v>
      </c>
      <c r="O22" s="96" t="n">
        <v>2063</v>
      </c>
      <c r="P22" s="96" t="n">
        <v>348</v>
      </c>
      <c r="Q22" s="96" t="n">
        <v>61</v>
      </c>
      <c r="R22" s="96" t="n">
        <v>269</v>
      </c>
      <c r="S22" s="96" t="n">
        <v>178</v>
      </c>
      <c r="T22" s="96" t="n">
        <v>235</v>
      </c>
      <c r="U22" s="96" t="n">
        <v>237</v>
      </c>
      <c r="V22" s="257" t="n">
        <v>10</v>
      </c>
      <c r="X22" s="127"/>
      <c r="Y22" s="127"/>
    </row>
    <row r="23" customFormat="false" ht="12.75" hidden="false" customHeight="false" outlineLevel="0" collapsed="false">
      <c r="A23" s="253" t="n">
        <v>11</v>
      </c>
      <c r="B23" s="284" t="s">
        <v>597</v>
      </c>
      <c r="C23" s="284"/>
      <c r="D23" s="96" t="n">
        <v>2</v>
      </c>
      <c r="E23" s="96" t="n">
        <v>2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256" t="n">
        <v>0</v>
      </c>
      <c r="M23" s="96" t="n">
        <v>0</v>
      </c>
      <c r="N23" s="96" t="n">
        <v>0</v>
      </c>
      <c r="O23" s="96" t="n">
        <v>2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257" t="n">
        <v>11</v>
      </c>
      <c r="X23" s="127"/>
      <c r="Y23" s="127"/>
    </row>
    <row r="24" customFormat="false" ht="20.1" hidden="false" customHeight="true" outlineLevel="0" collapsed="false">
      <c r="A24" s="253" t="n">
        <v>12</v>
      </c>
      <c r="B24" s="284" t="s">
        <v>599</v>
      </c>
      <c r="C24" s="284"/>
      <c r="D24" s="96" t="n">
        <v>17261</v>
      </c>
      <c r="E24" s="96" t="n">
        <v>15176</v>
      </c>
      <c r="F24" s="96" t="n">
        <v>2085</v>
      </c>
      <c r="G24" s="96" t="n">
        <v>2110</v>
      </c>
      <c r="H24" s="96" t="n">
        <v>2144</v>
      </c>
      <c r="I24" s="96" t="n">
        <v>2066</v>
      </c>
      <c r="J24" s="96" t="n">
        <v>227</v>
      </c>
      <c r="K24" s="96" t="n">
        <v>845</v>
      </c>
      <c r="L24" s="256" t="n">
        <v>0</v>
      </c>
      <c r="M24" s="96" t="n">
        <v>346</v>
      </c>
      <c r="N24" s="96" t="n">
        <v>1761</v>
      </c>
      <c r="O24" s="96" t="n">
        <v>4661</v>
      </c>
      <c r="P24" s="96" t="n">
        <v>728</v>
      </c>
      <c r="Q24" s="96" t="n">
        <v>125</v>
      </c>
      <c r="R24" s="96" t="n">
        <v>796</v>
      </c>
      <c r="S24" s="96" t="n">
        <v>468</v>
      </c>
      <c r="T24" s="96" t="n">
        <v>509</v>
      </c>
      <c r="U24" s="96" t="n">
        <v>475</v>
      </c>
      <c r="V24" s="257" t="n">
        <v>12</v>
      </c>
      <c r="X24" s="127"/>
      <c r="Y24" s="127"/>
    </row>
    <row r="25" customFormat="false" ht="12.75" hidden="false" customHeight="false" outlineLevel="0" collapsed="false">
      <c r="A25" s="253" t="n">
        <v>13</v>
      </c>
      <c r="B25" s="284" t="s">
        <v>600</v>
      </c>
      <c r="C25" s="284"/>
      <c r="D25" s="96" t="n">
        <v>7802</v>
      </c>
      <c r="E25" s="96" t="n">
        <v>6935</v>
      </c>
      <c r="F25" s="96" t="n">
        <v>867</v>
      </c>
      <c r="G25" s="96" t="n">
        <v>1043</v>
      </c>
      <c r="H25" s="96" t="n">
        <v>848</v>
      </c>
      <c r="I25" s="96" t="n">
        <v>1104</v>
      </c>
      <c r="J25" s="96" t="n">
        <v>107</v>
      </c>
      <c r="K25" s="96" t="n">
        <v>293</v>
      </c>
      <c r="L25" s="256" t="n">
        <v>0</v>
      </c>
      <c r="M25" s="96" t="n">
        <v>164</v>
      </c>
      <c r="N25" s="96" t="n">
        <v>747</v>
      </c>
      <c r="O25" s="96" t="n">
        <v>2124</v>
      </c>
      <c r="P25" s="96" t="n">
        <v>361</v>
      </c>
      <c r="Q25" s="96" t="n">
        <v>61</v>
      </c>
      <c r="R25" s="96" t="n">
        <v>277</v>
      </c>
      <c r="S25" s="96" t="n">
        <v>183</v>
      </c>
      <c r="T25" s="96" t="n">
        <v>247</v>
      </c>
      <c r="U25" s="96" t="n">
        <v>243</v>
      </c>
      <c r="V25" s="257" t="n">
        <v>13</v>
      </c>
      <c r="X25" s="127"/>
      <c r="Y25" s="127"/>
    </row>
    <row r="26" customFormat="false" ht="12.75" hidden="false" customHeight="false" outlineLevel="0" collapsed="false">
      <c r="A26" s="253" t="n">
        <v>14</v>
      </c>
      <c r="B26" s="284" t="s">
        <v>594</v>
      </c>
      <c r="C26" s="284"/>
      <c r="D26" s="96" t="n">
        <v>7499</v>
      </c>
      <c r="E26" s="96" t="n">
        <v>6652</v>
      </c>
      <c r="F26" s="96" t="n">
        <v>847</v>
      </c>
      <c r="G26" s="96" t="n">
        <v>1008</v>
      </c>
      <c r="H26" s="96" t="n">
        <v>819</v>
      </c>
      <c r="I26" s="96" t="n">
        <v>1006</v>
      </c>
      <c r="J26" s="96" t="n">
        <v>105</v>
      </c>
      <c r="K26" s="96" t="n">
        <v>278</v>
      </c>
      <c r="L26" s="256" t="n">
        <v>0</v>
      </c>
      <c r="M26" s="96" t="n">
        <v>161</v>
      </c>
      <c r="N26" s="96" t="n">
        <v>721</v>
      </c>
      <c r="O26" s="96" t="n">
        <v>2075</v>
      </c>
      <c r="P26" s="96" t="n">
        <v>344</v>
      </c>
      <c r="Q26" s="96" t="n">
        <v>59</v>
      </c>
      <c r="R26" s="96" t="n">
        <v>270</v>
      </c>
      <c r="S26" s="96" t="n">
        <v>177</v>
      </c>
      <c r="T26" s="96" t="n">
        <v>237</v>
      </c>
      <c r="U26" s="96" t="n">
        <v>239</v>
      </c>
      <c r="V26" s="257" t="n">
        <v>14</v>
      </c>
      <c r="X26" s="127"/>
      <c r="Y26" s="127"/>
    </row>
    <row r="27" customFormat="false" ht="12.75" hidden="false" customHeight="false" outlineLevel="0" collapsed="false">
      <c r="A27" s="253" t="n">
        <v>15</v>
      </c>
      <c r="B27" s="284" t="s">
        <v>595</v>
      </c>
      <c r="C27" s="284"/>
      <c r="D27" s="96" t="n">
        <v>234</v>
      </c>
      <c r="E27" s="96" t="n">
        <v>215</v>
      </c>
      <c r="F27" s="96" t="n">
        <v>19</v>
      </c>
      <c r="G27" s="96" t="n">
        <v>35</v>
      </c>
      <c r="H27" s="96" t="n">
        <v>29</v>
      </c>
      <c r="I27" s="96" t="n">
        <v>30</v>
      </c>
      <c r="J27" s="96" t="n">
        <v>2</v>
      </c>
      <c r="K27" s="96" t="n">
        <v>15</v>
      </c>
      <c r="L27" s="256" t="n">
        <v>0</v>
      </c>
      <c r="M27" s="96" t="n">
        <v>2</v>
      </c>
      <c r="N27" s="96" t="n">
        <v>26</v>
      </c>
      <c r="O27" s="96" t="n">
        <v>49</v>
      </c>
      <c r="P27" s="96" t="n">
        <v>17</v>
      </c>
      <c r="Q27" s="96" t="n">
        <v>2</v>
      </c>
      <c r="R27" s="96" t="n">
        <v>7</v>
      </c>
      <c r="S27" s="96" t="n">
        <v>6</v>
      </c>
      <c r="T27" s="96" t="n">
        <v>10</v>
      </c>
      <c r="U27" s="96" t="n">
        <v>4</v>
      </c>
      <c r="V27" s="257" t="n">
        <v>15</v>
      </c>
      <c r="X27" s="127"/>
      <c r="Y27" s="127"/>
    </row>
    <row r="28" customFormat="false" ht="12.75" hidden="false" customHeight="false" outlineLevel="0" collapsed="false">
      <c r="A28" s="253" t="n">
        <v>16</v>
      </c>
      <c r="B28" s="284" t="s">
        <v>596</v>
      </c>
      <c r="C28" s="284"/>
      <c r="D28" s="96" t="n">
        <v>1</v>
      </c>
      <c r="E28" s="96" t="n">
        <v>0</v>
      </c>
      <c r="F28" s="96" t="n">
        <v>1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25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257" t="n">
        <v>16</v>
      </c>
      <c r="X28" s="127"/>
      <c r="Y28" s="127"/>
    </row>
    <row r="29" customFormat="false" ht="12.75" hidden="false" customHeight="false" outlineLevel="0" collapsed="false">
      <c r="A29" s="253" t="n">
        <v>17</v>
      </c>
      <c r="B29" s="284" t="s">
        <v>597</v>
      </c>
      <c r="C29" s="284"/>
      <c r="D29" s="96" t="n">
        <v>68</v>
      </c>
      <c r="E29" s="96" t="n">
        <v>68</v>
      </c>
      <c r="F29" s="96" t="n">
        <v>0</v>
      </c>
      <c r="G29" s="96" t="n">
        <v>0</v>
      </c>
      <c r="H29" s="96" t="n">
        <v>0</v>
      </c>
      <c r="I29" s="96" t="n">
        <v>68</v>
      </c>
      <c r="J29" s="96" t="n">
        <v>0</v>
      </c>
      <c r="K29" s="96" t="n">
        <v>0</v>
      </c>
      <c r="L29" s="25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257" t="n">
        <v>17</v>
      </c>
      <c r="X29" s="127"/>
      <c r="Y29" s="127"/>
    </row>
    <row r="30" customFormat="false" ht="12.75" hidden="false" customHeight="false" outlineLevel="0" collapsed="false">
      <c r="A30" s="253" t="n">
        <v>18</v>
      </c>
      <c r="B30" s="284" t="s">
        <v>601</v>
      </c>
      <c r="C30" s="284"/>
      <c r="D30" s="96" t="n">
        <v>9459</v>
      </c>
      <c r="E30" s="96" t="n">
        <v>8241</v>
      </c>
      <c r="F30" s="96" t="n">
        <v>1218</v>
      </c>
      <c r="G30" s="96" t="n">
        <v>1067</v>
      </c>
      <c r="H30" s="96" t="n">
        <v>1296</v>
      </c>
      <c r="I30" s="96" t="n">
        <v>962</v>
      </c>
      <c r="J30" s="96" t="n">
        <v>120</v>
      </c>
      <c r="K30" s="96" t="n">
        <v>552</v>
      </c>
      <c r="L30" s="256" t="n">
        <v>0</v>
      </c>
      <c r="M30" s="96" t="n">
        <v>182</v>
      </c>
      <c r="N30" s="96" t="n">
        <v>1014</v>
      </c>
      <c r="O30" s="96" t="n">
        <v>2537</v>
      </c>
      <c r="P30" s="96" t="n">
        <v>367</v>
      </c>
      <c r="Q30" s="96" t="n">
        <v>64</v>
      </c>
      <c r="R30" s="96" t="n">
        <v>519</v>
      </c>
      <c r="S30" s="96" t="n">
        <v>285</v>
      </c>
      <c r="T30" s="96" t="n">
        <v>262</v>
      </c>
      <c r="U30" s="96" t="n">
        <v>232</v>
      </c>
      <c r="V30" s="257" t="n">
        <v>18</v>
      </c>
      <c r="X30" s="127"/>
      <c r="Y30" s="127"/>
    </row>
    <row r="31" customFormat="false" ht="12.75" hidden="false" customHeight="false" outlineLevel="0" collapsed="false">
      <c r="A31" s="253" t="n">
        <v>19</v>
      </c>
      <c r="B31" s="284" t="s">
        <v>594</v>
      </c>
      <c r="C31" s="284"/>
      <c r="D31" s="96" t="n">
        <v>752</v>
      </c>
      <c r="E31" s="96" t="n">
        <v>595</v>
      </c>
      <c r="F31" s="96" t="n">
        <v>157</v>
      </c>
      <c r="G31" s="96" t="n">
        <v>46</v>
      </c>
      <c r="H31" s="96" t="n">
        <v>101</v>
      </c>
      <c r="I31" s="96" t="n">
        <v>42</v>
      </c>
      <c r="J31" s="96" t="n">
        <v>23</v>
      </c>
      <c r="K31" s="96" t="n">
        <v>139</v>
      </c>
      <c r="L31" s="256" t="n">
        <v>0</v>
      </c>
      <c r="M31" s="96" t="n">
        <v>3</v>
      </c>
      <c r="N31" s="96" t="n">
        <v>40</v>
      </c>
      <c r="O31" s="96" t="n">
        <v>164</v>
      </c>
      <c r="P31" s="96" t="n">
        <v>29</v>
      </c>
      <c r="Q31" s="96" t="n">
        <v>0</v>
      </c>
      <c r="R31" s="96" t="n">
        <v>134</v>
      </c>
      <c r="S31" s="96" t="n">
        <v>12</v>
      </c>
      <c r="T31" s="96" t="n">
        <v>11</v>
      </c>
      <c r="U31" s="96" t="n">
        <v>8</v>
      </c>
      <c r="V31" s="257" t="n">
        <v>19</v>
      </c>
      <c r="X31" s="127"/>
      <c r="Y31" s="127"/>
    </row>
    <row r="32" customFormat="false" ht="12.75" hidden="false" customHeight="false" outlineLevel="0" collapsed="false">
      <c r="A32" s="253" t="n">
        <v>20</v>
      </c>
      <c r="B32" s="284" t="s">
        <v>595</v>
      </c>
      <c r="C32" s="284"/>
      <c r="D32" s="96" t="n">
        <v>8702</v>
      </c>
      <c r="E32" s="96" t="n">
        <v>7641</v>
      </c>
      <c r="F32" s="96" t="n">
        <v>1061</v>
      </c>
      <c r="G32" s="96" t="n">
        <v>1021</v>
      </c>
      <c r="H32" s="96" t="n">
        <v>1195</v>
      </c>
      <c r="I32" s="96" t="n">
        <v>919</v>
      </c>
      <c r="J32" s="96" t="n">
        <v>97</v>
      </c>
      <c r="K32" s="96" t="n">
        <v>413</v>
      </c>
      <c r="L32" s="256" t="n">
        <v>0</v>
      </c>
      <c r="M32" s="96" t="n">
        <v>179</v>
      </c>
      <c r="N32" s="96" t="n">
        <v>974</v>
      </c>
      <c r="O32" s="96" t="n">
        <v>2369</v>
      </c>
      <c r="P32" s="96" t="n">
        <v>338</v>
      </c>
      <c r="Q32" s="96" t="n">
        <v>64</v>
      </c>
      <c r="R32" s="96" t="n">
        <v>385</v>
      </c>
      <c r="S32" s="96" t="n">
        <v>273</v>
      </c>
      <c r="T32" s="96" t="n">
        <v>251</v>
      </c>
      <c r="U32" s="96" t="n">
        <v>224</v>
      </c>
      <c r="V32" s="257" t="n">
        <v>20</v>
      </c>
      <c r="X32" s="127"/>
      <c r="Y32" s="127"/>
    </row>
    <row r="33" customFormat="false" ht="12.75" hidden="false" customHeight="false" outlineLevel="0" collapsed="false">
      <c r="A33" s="253" t="n">
        <v>21</v>
      </c>
      <c r="B33" s="284" t="s">
        <v>597</v>
      </c>
      <c r="C33" s="284"/>
      <c r="D33" s="96" t="n">
        <v>5</v>
      </c>
      <c r="E33" s="96" t="n">
        <v>5</v>
      </c>
      <c r="F33" s="96" t="n">
        <v>0</v>
      </c>
      <c r="G33" s="96" t="n">
        <v>0</v>
      </c>
      <c r="H33" s="96" t="n">
        <v>0</v>
      </c>
      <c r="I33" s="96" t="n">
        <v>1</v>
      </c>
      <c r="J33" s="96" t="n">
        <v>0</v>
      </c>
      <c r="K33" s="96" t="n">
        <v>0</v>
      </c>
      <c r="L33" s="256" t="n">
        <v>0</v>
      </c>
      <c r="M33" s="96" t="n">
        <v>0</v>
      </c>
      <c r="N33" s="96" t="n">
        <v>0</v>
      </c>
      <c r="O33" s="96" t="n">
        <v>4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257" t="n">
        <v>21</v>
      </c>
      <c r="X33" s="127"/>
      <c r="Y33" s="127"/>
    </row>
    <row r="34" customFormat="false" ht="20.1" hidden="false" customHeight="true" outlineLevel="0" collapsed="false">
      <c r="A34" s="253"/>
      <c r="B34" s="282" t="s">
        <v>428</v>
      </c>
      <c r="C34" s="283"/>
      <c r="D34" s="96"/>
      <c r="E34" s="260"/>
      <c r="F34" s="260"/>
      <c r="G34" s="260"/>
      <c r="H34" s="96"/>
      <c r="I34" s="96"/>
      <c r="J34" s="260"/>
      <c r="K34" s="260"/>
      <c r="L34" s="256"/>
      <c r="M34" s="260"/>
      <c r="N34" s="260"/>
      <c r="O34" s="260"/>
      <c r="P34" s="260"/>
      <c r="Q34" s="260"/>
      <c r="R34" s="256"/>
      <c r="S34" s="260"/>
      <c r="T34" s="260"/>
      <c r="U34" s="260"/>
      <c r="V34" s="257"/>
    </row>
    <row r="35" customFormat="false" ht="15" hidden="false" customHeight="true" outlineLevel="0" collapsed="false">
      <c r="A35" s="253"/>
      <c r="B35" s="216" t="s">
        <v>429</v>
      </c>
      <c r="C35" s="284"/>
      <c r="D35" s="96"/>
      <c r="E35" s="96"/>
      <c r="F35" s="96"/>
      <c r="G35" s="96"/>
      <c r="H35" s="96"/>
      <c r="I35" s="96"/>
      <c r="J35" s="96"/>
      <c r="K35" s="96"/>
      <c r="L35" s="256"/>
      <c r="M35" s="96"/>
      <c r="N35" s="96"/>
      <c r="O35" s="96"/>
      <c r="P35" s="96"/>
      <c r="Q35" s="96"/>
      <c r="R35" s="256"/>
      <c r="S35" s="96"/>
      <c r="T35" s="96"/>
      <c r="U35" s="96"/>
      <c r="V35" s="257"/>
    </row>
    <row r="36" customFormat="false" ht="15" hidden="false" customHeight="true" outlineLevel="0" collapsed="false">
      <c r="A36" s="253" t="n">
        <v>22</v>
      </c>
      <c r="B36" s="284" t="s">
        <v>602</v>
      </c>
      <c r="C36" s="284"/>
      <c r="D36" s="96" t="n">
        <v>548</v>
      </c>
      <c r="E36" s="96" t="n">
        <v>487</v>
      </c>
      <c r="F36" s="96" t="n">
        <v>61</v>
      </c>
      <c r="G36" s="96" t="n">
        <v>35</v>
      </c>
      <c r="H36" s="96" t="n">
        <v>52</v>
      </c>
      <c r="I36" s="96" t="n">
        <v>122</v>
      </c>
      <c r="J36" s="96" t="n">
        <v>8</v>
      </c>
      <c r="K36" s="96" t="n">
        <v>39</v>
      </c>
      <c r="L36" s="256" t="n">
        <v>0</v>
      </c>
      <c r="M36" s="96" t="n">
        <v>1</v>
      </c>
      <c r="N36" s="96" t="n">
        <v>149</v>
      </c>
      <c r="O36" s="96" t="n">
        <v>36</v>
      </c>
      <c r="P36" s="96" t="n">
        <v>21</v>
      </c>
      <c r="Q36" s="96" t="n">
        <v>20</v>
      </c>
      <c r="R36" s="96" t="n">
        <v>25</v>
      </c>
      <c r="S36" s="96" t="n">
        <v>25</v>
      </c>
      <c r="T36" s="96" t="n">
        <v>5</v>
      </c>
      <c r="U36" s="96" t="n">
        <v>10</v>
      </c>
      <c r="V36" s="257" t="n">
        <v>22</v>
      </c>
      <c r="X36" s="127"/>
      <c r="Y36" s="127"/>
    </row>
    <row r="37" customFormat="false" ht="12.75" hidden="false" customHeight="false" outlineLevel="0" collapsed="false">
      <c r="A37" s="253" t="n">
        <v>23</v>
      </c>
      <c r="B37" s="284" t="s">
        <v>603</v>
      </c>
      <c r="C37" s="284"/>
      <c r="D37" s="96" t="n">
        <v>372</v>
      </c>
      <c r="E37" s="96" t="n">
        <v>329</v>
      </c>
      <c r="F37" s="96" t="n">
        <v>43</v>
      </c>
      <c r="G37" s="96" t="n">
        <v>39</v>
      </c>
      <c r="H37" s="96" t="n">
        <v>45</v>
      </c>
      <c r="I37" s="96" t="n">
        <v>71</v>
      </c>
      <c r="J37" s="96" t="n">
        <v>5</v>
      </c>
      <c r="K37" s="96" t="n">
        <v>47</v>
      </c>
      <c r="L37" s="256" t="n">
        <v>0</v>
      </c>
      <c r="M37" s="96" t="n">
        <v>1</v>
      </c>
      <c r="N37" s="96" t="n">
        <v>58</v>
      </c>
      <c r="O37" s="96" t="n">
        <v>19</v>
      </c>
      <c r="P37" s="96" t="n">
        <v>22</v>
      </c>
      <c r="Q37" s="96" t="n">
        <v>21</v>
      </c>
      <c r="R37" s="96" t="n">
        <v>15</v>
      </c>
      <c r="S37" s="96" t="n">
        <v>21</v>
      </c>
      <c r="T37" s="96" t="n">
        <v>2</v>
      </c>
      <c r="U37" s="96" t="n">
        <v>6</v>
      </c>
      <c r="V37" s="257" t="n">
        <v>23</v>
      </c>
      <c r="X37" s="127"/>
      <c r="Y37" s="127"/>
    </row>
    <row r="38" customFormat="false" ht="12.75" hidden="false" customHeight="false" outlineLevel="0" collapsed="false">
      <c r="A38" s="253" t="n">
        <v>24</v>
      </c>
      <c r="B38" s="284" t="s">
        <v>432</v>
      </c>
      <c r="C38" s="284"/>
      <c r="D38" s="96" t="n">
        <v>15959</v>
      </c>
      <c r="E38" s="96" t="n">
        <v>14014</v>
      </c>
      <c r="F38" s="96" t="n">
        <v>1945</v>
      </c>
      <c r="G38" s="96" t="n">
        <v>2018</v>
      </c>
      <c r="H38" s="96" t="n">
        <v>1946</v>
      </c>
      <c r="I38" s="96" t="n">
        <v>1855</v>
      </c>
      <c r="J38" s="96" t="n">
        <v>208</v>
      </c>
      <c r="K38" s="96" t="n">
        <v>726</v>
      </c>
      <c r="L38" s="256" t="n">
        <v>0</v>
      </c>
      <c r="M38" s="96" t="n">
        <v>343</v>
      </c>
      <c r="N38" s="96" t="n">
        <v>1459</v>
      </c>
      <c r="O38" s="96" t="n">
        <v>4596</v>
      </c>
      <c r="P38" s="96" t="n">
        <v>629</v>
      </c>
      <c r="Q38" s="96" t="n">
        <v>77</v>
      </c>
      <c r="R38" s="96" t="n">
        <v>737</v>
      </c>
      <c r="S38" s="96" t="n">
        <v>408</v>
      </c>
      <c r="T38" s="96" t="n">
        <v>500</v>
      </c>
      <c r="U38" s="96" t="n">
        <v>457</v>
      </c>
      <c r="V38" s="257" t="n">
        <v>24</v>
      </c>
      <c r="X38" s="127"/>
      <c r="Y38" s="127"/>
    </row>
    <row r="39" customFormat="false" ht="12.75" hidden="false" customHeight="false" outlineLevel="0" collapsed="false">
      <c r="A39" s="253" t="n">
        <v>25</v>
      </c>
      <c r="B39" s="284" t="s">
        <v>433</v>
      </c>
      <c r="C39" s="284"/>
      <c r="D39" s="96" t="n">
        <v>382</v>
      </c>
      <c r="E39" s="96" t="n">
        <v>346</v>
      </c>
      <c r="F39" s="96" t="n">
        <v>36</v>
      </c>
      <c r="G39" s="96" t="n">
        <v>18</v>
      </c>
      <c r="H39" s="96" t="n">
        <v>101</v>
      </c>
      <c r="I39" s="96" t="n">
        <v>18</v>
      </c>
      <c r="J39" s="96" t="n">
        <v>6</v>
      </c>
      <c r="K39" s="96" t="n">
        <v>33</v>
      </c>
      <c r="L39" s="256" t="n">
        <v>0</v>
      </c>
      <c r="M39" s="96" t="n">
        <v>1</v>
      </c>
      <c r="N39" s="96" t="n">
        <v>95</v>
      </c>
      <c r="O39" s="96" t="n">
        <v>10</v>
      </c>
      <c r="P39" s="96" t="n">
        <v>56</v>
      </c>
      <c r="Q39" s="96" t="n">
        <v>7</v>
      </c>
      <c r="R39" s="96" t="n">
        <v>19</v>
      </c>
      <c r="S39" s="96" t="n">
        <v>14</v>
      </c>
      <c r="T39" s="96" t="n">
        <v>2</v>
      </c>
      <c r="U39" s="96" t="n">
        <v>2</v>
      </c>
      <c r="V39" s="257" t="n">
        <v>25</v>
      </c>
      <c r="X39" s="127"/>
      <c r="Y39" s="127"/>
    </row>
    <row r="40" customFormat="false" ht="20.1" hidden="false" customHeight="true" outlineLevel="0" collapsed="false">
      <c r="A40" s="253" t="n">
        <v>26</v>
      </c>
      <c r="B40" s="284" t="s">
        <v>434</v>
      </c>
      <c r="C40" s="284"/>
      <c r="D40" s="96" t="n">
        <v>32862</v>
      </c>
      <c r="E40" s="96" t="n">
        <v>28862</v>
      </c>
      <c r="F40" s="96" t="n">
        <v>4000</v>
      </c>
      <c r="G40" s="96" t="n">
        <v>4112</v>
      </c>
      <c r="H40" s="96" t="n">
        <v>3989</v>
      </c>
      <c r="I40" s="96" t="n">
        <v>3918</v>
      </c>
      <c r="J40" s="96" t="n">
        <v>429</v>
      </c>
      <c r="K40" s="96" t="n">
        <v>1538</v>
      </c>
      <c r="L40" s="256" t="n">
        <v>0</v>
      </c>
      <c r="M40" s="96" t="n">
        <v>693</v>
      </c>
      <c r="N40" s="96" t="n">
        <v>3125</v>
      </c>
      <c r="O40" s="96" t="n">
        <v>9247</v>
      </c>
      <c r="P40" s="96" t="n">
        <v>1301</v>
      </c>
      <c r="Q40" s="96" t="n">
        <v>195</v>
      </c>
      <c r="R40" s="96" t="n">
        <v>1514</v>
      </c>
      <c r="S40" s="96" t="n">
        <v>862</v>
      </c>
      <c r="T40" s="96" t="n">
        <v>1008</v>
      </c>
      <c r="U40" s="96" t="n">
        <v>931</v>
      </c>
      <c r="V40" s="257" t="n">
        <v>26</v>
      </c>
      <c r="X40" s="127"/>
      <c r="Y40" s="127"/>
    </row>
    <row r="41" customFormat="false" ht="15" hidden="false" customHeight="true" outlineLevel="0" collapsed="false">
      <c r="A41" s="253" t="n">
        <v>27</v>
      </c>
      <c r="B41" s="284" t="s">
        <v>435</v>
      </c>
      <c r="C41" s="284"/>
      <c r="D41" s="96" t="n">
        <v>28303</v>
      </c>
      <c r="E41" s="96" t="n">
        <v>24754</v>
      </c>
      <c r="F41" s="96" t="n">
        <v>3549</v>
      </c>
      <c r="G41" s="96" t="n">
        <v>3427</v>
      </c>
      <c r="H41" s="96" t="n">
        <v>3372</v>
      </c>
      <c r="I41" s="96" t="n">
        <v>3592</v>
      </c>
      <c r="J41" s="96" t="n">
        <v>382</v>
      </c>
      <c r="K41" s="96" t="n">
        <v>1412</v>
      </c>
      <c r="L41" s="256" t="n">
        <v>0</v>
      </c>
      <c r="M41" s="96" t="n">
        <v>590</v>
      </c>
      <c r="N41" s="96" t="n">
        <v>2528</v>
      </c>
      <c r="O41" s="96" t="n">
        <v>7931</v>
      </c>
      <c r="P41" s="96" t="n">
        <v>1105</v>
      </c>
      <c r="Q41" s="96" t="n">
        <v>194</v>
      </c>
      <c r="R41" s="256" t="n">
        <v>1345</v>
      </c>
      <c r="S41" s="96" t="n">
        <v>771</v>
      </c>
      <c r="T41" s="96" t="n">
        <v>811</v>
      </c>
      <c r="U41" s="96" t="n">
        <v>843</v>
      </c>
      <c r="V41" s="257" t="n">
        <v>27</v>
      </c>
      <c r="X41" s="127"/>
      <c r="Y41" s="127"/>
    </row>
    <row r="42" customFormat="false" ht="12.75" hidden="false" customHeight="false" outlineLevel="0" collapsed="false">
      <c r="A42" s="253" t="n">
        <v>28</v>
      </c>
      <c r="B42" s="284" t="s">
        <v>604</v>
      </c>
      <c r="C42" s="284"/>
      <c r="D42" s="96" t="n">
        <v>14412</v>
      </c>
      <c r="E42" s="96" t="n">
        <v>12595</v>
      </c>
      <c r="F42" s="96" t="n">
        <v>1817</v>
      </c>
      <c r="G42" s="96" t="n">
        <v>1740</v>
      </c>
      <c r="H42" s="96" t="n">
        <v>1646</v>
      </c>
      <c r="I42" s="96" t="n">
        <v>1843</v>
      </c>
      <c r="J42" s="96" t="n">
        <v>190</v>
      </c>
      <c r="K42" s="96" t="n">
        <v>730</v>
      </c>
      <c r="L42" s="256" t="n">
        <v>0</v>
      </c>
      <c r="M42" s="96" t="n">
        <v>304</v>
      </c>
      <c r="N42" s="96" t="n">
        <v>1340</v>
      </c>
      <c r="O42" s="96" t="n">
        <v>4023</v>
      </c>
      <c r="P42" s="96" t="n">
        <v>568</v>
      </c>
      <c r="Q42" s="96" t="n">
        <v>97</v>
      </c>
      <c r="R42" s="96" t="n">
        <v>694</v>
      </c>
      <c r="S42" s="96" t="n">
        <v>389</v>
      </c>
      <c r="T42" s="96" t="n">
        <v>418</v>
      </c>
      <c r="U42" s="96" t="n">
        <v>430</v>
      </c>
      <c r="V42" s="257" t="n">
        <v>28</v>
      </c>
      <c r="X42" s="127"/>
      <c r="Y42" s="127"/>
    </row>
    <row r="43" customFormat="false" ht="12.75" hidden="false" customHeight="false" outlineLevel="0" collapsed="false">
      <c r="A43" s="253" t="n">
        <v>29</v>
      </c>
      <c r="B43" s="284" t="s">
        <v>605</v>
      </c>
      <c r="C43" s="284"/>
      <c r="D43" s="96" t="n">
        <v>13891</v>
      </c>
      <c r="E43" s="96" t="n">
        <v>12159</v>
      </c>
      <c r="F43" s="96" t="n">
        <v>1732</v>
      </c>
      <c r="G43" s="96" t="n">
        <v>1687</v>
      </c>
      <c r="H43" s="96" t="n">
        <v>1726</v>
      </c>
      <c r="I43" s="96" t="n">
        <v>1749</v>
      </c>
      <c r="J43" s="96" t="n">
        <v>192</v>
      </c>
      <c r="K43" s="96" t="n">
        <v>682</v>
      </c>
      <c r="L43" s="256" t="n">
        <v>0</v>
      </c>
      <c r="M43" s="96" t="n">
        <v>286</v>
      </c>
      <c r="N43" s="96" t="n">
        <v>1188</v>
      </c>
      <c r="O43" s="96" t="n">
        <v>3908</v>
      </c>
      <c r="P43" s="96" t="n">
        <v>537</v>
      </c>
      <c r="Q43" s="96" t="n">
        <v>97</v>
      </c>
      <c r="R43" s="96" t="n">
        <v>651</v>
      </c>
      <c r="S43" s="96" t="n">
        <v>382</v>
      </c>
      <c r="T43" s="96" t="n">
        <v>393</v>
      </c>
      <c r="U43" s="96" t="n">
        <v>413</v>
      </c>
      <c r="V43" s="257" t="n">
        <v>29</v>
      </c>
      <c r="X43" s="127"/>
      <c r="Y43" s="127"/>
    </row>
    <row r="44" customFormat="false" ht="15" hidden="false" customHeight="true" outlineLevel="0" collapsed="false">
      <c r="A44" s="253" t="n">
        <v>30</v>
      </c>
      <c r="B44" s="284" t="s">
        <v>438</v>
      </c>
      <c r="C44" s="284"/>
      <c r="D44" s="96" t="n">
        <v>4559</v>
      </c>
      <c r="E44" s="96" t="n">
        <v>4108</v>
      </c>
      <c r="F44" s="96" t="n">
        <v>451</v>
      </c>
      <c r="G44" s="96" t="n">
        <v>685</v>
      </c>
      <c r="H44" s="96" t="n">
        <v>617</v>
      </c>
      <c r="I44" s="96" t="n">
        <v>326</v>
      </c>
      <c r="J44" s="96" t="n">
        <v>47</v>
      </c>
      <c r="K44" s="96" t="n">
        <v>126</v>
      </c>
      <c r="L44" s="256" t="n">
        <v>0</v>
      </c>
      <c r="M44" s="96" t="n">
        <v>103</v>
      </c>
      <c r="N44" s="96" t="n">
        <v>597</v>
      </c>
      <c r="O44" s="96" t="n">
        <v>1316</v>
      </c>
      <c r="P44" s="96" t="n">
        <v>196</v>
      </c>
      <c r="Q44" s="96" t="n">
        <v>1</v>
      </c>
      <c r="R44" s="256" t="n">
        <v>169</v>
      </c>
      <c r="S44" s="96" t="n">
        <v>91</v>
      </c>
      <c r="T44" s="96" t="n">
        <v>197</v>
      </c>
      <c r="U44" s="96" t="n">
        <v>88</v>
      </c>
      <c r="V44" s="257" t="n">
        <v>30</v>
      </c>
      <c r="X44" s="127"/>
      <c r="Y44" s="127"/>
    </row>
    <row r="45" customFormat="false" ht="12.75" hidden="false" customHeight="false" outlineLevel="0" collapsed="false">
      <c r="A45" s="253" t="n">
        <v>31</v>
      </c>
      <c r="B45" s="284" t="s">
        <v>604</v>
      </c>
      <c r="C45" s="284"/>
      <c r="D45" s="96" t="n">
        <v>2106</v>
      </c>
      <c r="E45" s="96" t="n">
        <v>1914</v>
      </c>
      <c r="F45" s="96" t="n">
        <v>192</v>
      </c>
      <c r="G45" s="96" t="n">
        <v>314</v>
      </c>
      <c r="H45" s="96" t="n">
        <v>352</v>
      </c>
      <c r="I45" s="96" t="n">
        <v>140</v>
      </c>
      <c r="J45" s="96" t="n">
        <v>26</v>
      </c>
      <c r="K45" s="96" t="n">
        <v>35</v>
      </c>
      <c r="L45" s="256" t="n">
        <v>0</v>
      </c>
      <c r="M45" s="96" t="n">
        <v>43</v>
      </c>
      <c r="N45" s="96" t="n">
        <v>268</v>
      </c>
      <c r="O45" s="96" t="n">
        <v>609</v>
      </c>
      <c r="P45" s="96" t="n">
        <v>82</v>
      </c>
      <c r="Q45" s="96" t="n">
        <v>0</v>
      </c>
      <c r="R45" s="96" t="n">
        <v>68</v>
      </c>
      <c r="S45" s="96" t="n">
        <v>44</v>
      </c>
      <c r="T45" s="96" t="n">
        <v>88</v>
      </c>
      <c r="U45" s="96" t="n">
        <v>37</v>
      </c>
      <c r="V45" s="257" t="n">
        <v>31</v>
      </c>
      <c r="X45" s="127"/>
      <c r="Y45" s="127"/>
    </row>
    <row r="46" customFormat="false" ht="12.75" hidden="false" customHeight="false" outlineLevel="0" collapsed="false">
      <c r="A46" s="253" t="n">
        <v>32</v>
      </c>
      <c r="B46" s="284" t="s">
        <v>605</v>
      </c>
      <c r="C46" s="284"/>
      <c r="D46" s="96" t="n">
        <v>2453</v>
      </c>
      <c r="E46" s="96" t="n">
        <v>2194</v>
      </c>
      <c r="F46" s="96" t="n">
        <v>259</v>
      </c>
      <c r="G46" s="96" t="n">
        <v>371</v>
      </c>
      <c r="H46" s="96" t="n">
        <v>265</v>
      </c>
      <c r="I46" s="96" t="n">
        <v>186</v>
      </c>
      <c r="J46" s="96" t="n">
        <v>21</v>
      </c>
      <c r="K46" s="96" t="n">
        <v>91</v>
      </c>
      <c r="L46" s="256" t="n">
        <v>0</v>
      </c>
      <c r="M46" s="96" t="n">
        <v>60</v>
      </c>
      <c r="N46" s="96" t="n">
        <v>329</v>
      </c>
      <c r="O46" s="96" t="n">
        <v>707</v>
      </c>
      <c r="P46" s="96" t="n">
        <v>114</v>
      </c>
      <c r="Q46" s="96" t="n">
        <v>1</v>
      </c>
      <c r="R46" s="96" t="n">
        <v>101</v>
      </c>
      <c r="S46" s="96" t="n">
        <v>47</v>
      </c>
      <c r="T46" s="96" t="n">
        <v>109</v>
      </c>
      <c r="U46" s="96" t="n">
        <v>51</v>
      </c>
      <c r="V46" s="257" t="n">
        <v>32</v>
      </c>
      <c r="X46" s="127"/>
      <c r="Y46" s="127"/>
    </row>
    <row r="47" customFormat="false" ht="20.1" hidden="false" customHeight="true" outlineLevel="0" collapsed="false">
      <c r="A47" s="253" t="n">
        <v>33</v>
      </c>
      <c r="B47" s="284" t="s">
        <v>439</v>
      </c>
      <c r="C47" s="284"/>
      <c r="D47" s="96" t="n">
        <v>1188</v>
      </c>
      <c r="E47" s="96" t="n">
        <v>863</v>
      </c>
      <c r="F47" s="96" t="n">
        <v>325</v>
      </c>
      <c r="G47" s="96" t="n">
        <v>123</v>
      </c>
      <c r="H47" s="96" t="n">
        <v>114</v>
      </c>
      <c r="I47" s="96" t="n">
        <v>61</v>
      </c>
      <c r="J47" s="96" t="n">
        <v>14</v>
      </c>
      <c r="K47" s="96" t="n">
        <v>57</v>
      </c>
      <c r="L47" s="256" t="n">
        <v>0</v>
      </c>
      <c r="M47" s="96" t="n">
        <v>58</v>
      </c>
      <c r="N47" s="96" t="n">
        <v>127</v>
      </c>
      <c r="O47" s="96" t="n">
        <v>133</v>
      </c>
      <c r="P47" s="96" t="n">
        <v>96</v>
      </c>
      <c r="Q47" s="96" t="n">
        <v>23</v>
      </c>
      <c r="R47" s="96" t="n">
        <v>154</v>
      </c>
      <c r="S47" s="96" t="n">
        <v>73</v>
      </c>
      <c r="T47" s="96" t="n">
        <v>115</v>
      </c>
      <c r="U47" s="96" t="n">
        <v>40</v>
      </c>
      <c r="V47" s="257" t="n">
        <v>33</v>
      </c>
      <c r="X47" s="127"/>
      <c r="Y47" s="127"/>
    </row>
    <row r="48" customFormat="false" ht="20.1" hidden="false" customHeight="true" outlineLevel="0" collapsed="false">
      <c r="A48" s="253"/>
      <c r="B48" s="282" t="s">
        <v>440</v>
      </c>
      <c r="C48" s="283"/>
      <c r="D48" s="286"/>
      <c r="E48" s="286"/>
      <c r="F48" s="260"/>
      <c r="G48" s="260"/>
      <c r="H48" s="96"/>
      <c r="I48" s="96"/>
      <c r="J48" s="260"/>
      <c r="K48" s="96"/>
      <c r="L48" s="256"/>
      <c r="M48" s="260"/>
      <c r="N48" s="260"/>
      <c r="O48" s="260"/>
      <c r="P48" s="260"/>
      <c r="Q48" s="260"/>
      <c r="R48" s="256"/>
      <c r="S48" s="96"/>
      <c r="T48" s="260"/>
      <c r="U48" s="260"/>
      <c r="V48" s="257"/>
    </row>
    <row r="49" customFormat="false" ht="15" hidden="false" customHeight="true" outlineLevel="0" collapsed="false">
      <c r="A49" s="253" t="n">
        <v>34</v>
      </c>
      <c r="B49" s="284" t="s">
        <v>441</v>
      </c>
      <c r="C49" s="284"/>
      <c r="D49" s="96" t="n">
        <v>1806</v>
      </c>
      <c r="E49" s="96" t="n">
        <v>1524</v>
      </c>
      <c r="F49" s="96" t="n">
        <v>282</v>
      </c>
      <c r="G49" s="96" t="n">
        <v>202</v>
      </c>
      <c r="H49" s="96" t="n">
        <v>242</v>
      </c>
      <c r="I49" s="96" t="n">
        <v>189</v>
      </c>
      <c r="J49" s="96" t="n">
        <v>30</v>
      </c>
      <c r="K49" s="256" t="n">
        <v>0</v>
      </c>
      <c r="L49" s="256" t="n">
        <v>0</v>
      </c>
      <c r="M49" s="96" t="n">
        <v>48</v>
      </c>
      <c r="N49" s="96" t="n">
        <v>206</v>
      </c>
      <c r="O49" s="96" t="n">
        <v>481</v>
      </c>
      <c r="P49" s="96" t="n">
        <v>107</v>
      </c>
      <c r="Q49" s="96" t="n">
        <v>2</v>
      </c>
      <c r="R49" s="96" t="n">
        <v>89</v>
      </c>
      <c r="S49" s="96" t="n">
        <v>81</v>
      </c>
      <c r="T49" s="96" t="n">
        <v>65</v>
      </c>
      <c r="U49" s="96" t="n">
        <v>64</v>
      </c>
      <c r="V49" s="257" t="n">
        <v>34</v>
      </c>
      <c r="X49" s="127"/>
      <c r="Y49" s="127"/>
    </row>
    <row r="50" customFormat="false" ht="15" hidden="false" customHeight="true" outlineLevel="0" collapsed="false">
      <c r="A50" s="253" t="n">
        <v>35</v>
      </c>
      <c r="B50" s="284" t="s">
        <v>606</v>
      </c>
      <c r="C50" s="284"/>
      <c r="D50" s="96" t="n">
        <v>1452</v>
      </c>
      <c r="E50" s="96" t="n">
        <v>1210</v>
      </c>
      <c r="F50" s="96" t="n">
        <v>242</v>
      </c>
      <c r="G50" s="96" t="n">
        <v>137</v>
      </c>
      <c r="H50" s="96" t="n">
        <v>207</v>
      </c>
      <c r="I50" s="96" t="n">
        <v>167</v>
      </c>
      <c r="J50" s="96" t="n">
        <v>24</v>
      </c>
      <c r="K50" s="256" t="n">
        <v>0</v>
      </c>
      <c r="L50" s="256" t="n">
        <v>0</v>
      </c>
      <c r="M50" s="96" t="n">
        <v>40</v>
      </c>
      <c r="N50" s="96" t="n">
        <v>177</v>
      </c>
      <c r="O50" s="96" t="n">
        <v>356</v>
      </c>
      <c r="P50" s="96" t="n">
        <v>88</v>
      </c>
      <c r="Q50" s="96" t="n">
        <v>2</v>
      </c>
      <c r="R50" s="96" t="n">
        <v>74</v>
      </c>
      <c r="S50" s="96" t="n">
        <v>68</v>
      </c>
      <c r="T50" s="96" t="n">
        <v>52</v>
      </c>
      <c r="U50" s="96" t="n">
        <v>60</v>
      </c>
      <c r="V50" s="257" t="n">
        <v>35</v>
      </c>
      <c r="X50" s="127"/>
      <c r="Y50" s="127"/>
    </row>
    <row r="51" customFormat="false" ht="12.75" hidden="false" customHeight="false" outlineLevel="0" collapsed="false">
      <c r="A51" s="253" t="n">
        <v>36</v>
      </c>
      <c r="B51" s="284" t="s">
        <v>607</v>
      </c>
      <c r="C51" s="284"/>
      <c r="D51" s="96" t="n">
        <v>771</v>
      </c>
      <c r="E51" s="96" t="n">
        <v>626</v>
      </c>
      <c r="F51" s="96" t="n">
        <v>145</v>
      </c>
      <c r="G51" s="96" t="n">
        <v>35</v>
      </c>
      <c r="H51" s="96" t="n">
        <v>183</v>
      </c>
      <c r="I51" s="96" t="n">
        <v>32</v>
      </c>
      <c r="J51" s="96" t="n">
        <v>21</v>
      </c>
      <c r="K51" s="256" t="n">
        <v>0</v>
      </c>
      <c r="L51" s="256" t="n">
        <v>0</v>
      </c>
      <c r="M51" s="96" t="n">
        <v>19</v>
      </c>
      <c r="N51" s="96" t="n">
        <v>150</v>
      </c>
      <c r="O51" s="96" t="n">
        <v>153</v>
      </c>
      <c r="P51" s="96" t="n">
        <v>35</v>
      </c>
      <c r="Q51" s="96" t="n">
        <v>2</v>
      </c>
      <c r="R51" s="96" t="n">
        <v>54</v>
      </c>
      <c r="S51" s="96" t="n">
        <v>55</v>
      </c>
      <c r="T51" s="96" t="n">
        <v>15</v>
      </c>
      <c r="U51" s="96" t="n">
        <v>17</v>
      </c>
      <c r="V51" s="257" t="n">
        <v>36</v>
      </c>
      <c r="X51" s="127"/>
      <c r="Y51" s="127"/>
    </row>
    <row r="52" customFormat="false" ht="12.75" hidden="false" customHeight="false" outlineLevel="0" collapsed="false">
      <c r="A52" s="253" t="n">
        <v>37</v>
      </c>
      <c r="B52" s="284" t="s">
        <v>444</v>
      </c>
      <c r="C52" s="284"/>
      <c r="D52" s="96" t="n">
        <v>125</v>
      </c>
      <c r="E52" s="96" t="n">
        <v>106</v>
      </c>
      <c r="F52" s="96" t="n">
        <v>19</v>
      </c>
      <c r="G52" s="96" t="n">
        <v>10</v>
      </c>
      <c r="H52" s="96" t="n">
        <v>32</v>
      </c>
      <c r="I52" s="96" t="n">
        <v>5</v>
      </c>
      <c r="J52" s="96" t="n">
        <v>2</v>
      </c>
      <c r="K52" s="256" t="n">
        <v>0</v>
      </c>
      <c r="L52" s="256" t="n">
        <v>0</v>
      </c>
      <c r="M52" s="96" t="n">
        <v>2</v>
      </c>
      <c r="N52" s="96" t="n">
        <v>20</v>
      </c>
      <c r="O52" s="96" t="n">
        <v>27</v>
      </c>
      <c r="P52" s="96" t="n">
        <v>6</v>
      </c>
      <c r="Q52" s="96" t="n">
        <v>0</v>
      </c>
      <c r="R52" s="96" t="n">
        <v>10</v>
      </c>
      <c r="S52" s="96" t="n">
        <v>4</v>
      </c>
      <c r="T52" s="96" t="n">
        <v>4</v>
      </c>
      <c r="U52" s="96" t="n">
        <v>3</v>
      </c>
      <c r="V52" s="257" t="n">
        <v>37</v>
      </c>
      <c r="X52" s="127"/>
      <c r="Y52" s="127"/>
    </row>
    <row r="53" customFormat="false" ht="12.75" hidden="false" customHeight="false" outlineLevel="0" collapsed="false">
      <c r="A53" s="253" t="n">
        <v>38</v>
      </c>
      <c r="B53" s="284" t="s">
        <v>608</v>
      </c>
      <c r="C53" s="284"/>
      <c r="D53" s="96" t="n">
        <v>611</v>
      </c>
      <c r="E53" s="96" t="n">
        <v>522</v>
      </c>
      <c r="F53" s="96" t="n">
        <v>89</v>
      </c>
      <c r="G53" s="96" t="n">
        <v>94</v>
      </c>
      <c r="H53" s="96" t="n">
        <v>12</v>
      </c>
      <c r="I53" s="96" t="n">
        <v>133</v>
      </c>
      <c r="J53" s="96" t="n">
        <v>3</v>
      </c>
      <c r="K53" s="256" t="n">
        <v>0</v>
      </c>
      <c r="L53" s="256" t="n">
        <v>0</v>
      </c>
      <c r="M53" s="96" t="n">
        <v>21</v>
      </c>
      <c r="N53" s="96" t="n">
        <v>7</v>
      </c>
      <c r="O53" s="96" t="n">
        <v>193</v>
      </c>
      <c r="P53" s="96" t="n">
        <v>47</v>
      </c>
      <c r="Q53" s="96" t="n">
        <v>0</v>
      </c>
      <c r="R53" s="96" t="n">
        <v>18</v>
      </c>
      <c r="S53" s="96" t="n">
        <v>9</v>
      </c>
      <c r="T53" s="96" t="n">
        <v>33</v>
      </c>
      <c r="U53" s="96" t="n">
        <v>41</v>
      </c>
      <c r="V53" s="257" t="n">
        <v>38</v>
      </c>
      <c r="X53" s="127"/>
      <c r="Y53" s="127"/>
    </row>
    <row r="54" customFormat="false" ht="12.75" hidden="false" customHeight="false" outlineLevel="0" collapsed="false">
      <c r="A54" s="253" t="n">
        <v>39</v>
      </c>
      <c r="B54" s="284" t="s">
        <v>444</v>
      </c>
      <c r="C54" s="284"/>
      <c r="D54" s="96" t="n">
        <v>102</v>
      </c>
      <c r="E54" s="96" t="n">
        <v>89</v>
      </c>
      <c r="F54" s="96" t="n">
        <v>13</v>
      </c>
      <c r="G54" s="96" t="n">
        <v>19</v>
      </c>
      <c r="H54" s="96" t="n">
        <v>2</v>
      </c>
      <c r="I54" s="96" t="n">
        <v>19</v>
      </c>
      <c r="J54" s="96" t="n">
        <v>0</v>
      </c>
      <c r="K54" s="256" t="n">
        <v>0</v>
      </c>
      <c r="L54" s="256" t="n">
        <v>0</v>
      </c>
      <c r="M54" s="96" t="n">
        <v>3</v>
      </c>
      <c r="N54" s="96" t="n">
        <v>0</v>
      </c>
      <c r="O54" s="96" t="n">
        <v>33</v>
      </c>
      <c r="P54" s="96" t="n">
        <v>9</v>
      </c>
      <c r="Q54" s="96" t="n">
        <v>0</v>
      </c>
      <c r="R54" s="96" t="n">
        <v>3</v>
      </c>
      <c r="S54" s="96" t="n">
        <v>1</v>
      </c>
      <c r="T54" s="96" t="n">
        <v>7</v>
      </c>
      <c r="U54" s="96" t="n">
        <v>6</v>
      </c>
      <c r="V54" s="257" t="n">
        <v>39</v>
      </c>
      <c r="X54" s="127"/>
      <c r="Y54" s="127"/>
    </row>
    <row r="55" customFormat="false" ht="12.75" hidden="false" customHeight="false" outlineLevel="0" collapsed="false">
      <c r="A55" s="253" t="n">
        <v>40</v>
      </c>
      <c r="B55" s="284" t="s">
        <v>446</v>
      </c>
      <c r="C55" s="284"/>
      <c r="D55" s="96" t="n">
        <v>35</v>
      </c>
      <c r="E55" s="96" t="n">
        <v>31</v>
      </c>
      <c r="F55" s="96" t="n">
        <v>4</v>
      </c>
      <c r="G55" s="96" t="n">
        <v>4</v>
      </c>
      <c r="H55" s="96" t="n">
        <v>6</v>
      </c>
      <c r="I55" s="96" t="n">
        <v>1</v>
      </c>
      <c r="J55" s="96" t="n">
        <v>0</v>
      </c>
      <c r="K55" s="256" t="n">
        <v>0</v>
      </c>
      <c r="L55" s="256" t="n">
        <v>0</v>
      </c>
      <c r="M55" s="96" t="n">
        <v>0</v>
      </c>
      <c r="N55" s="96" t="n">
        <v>10</v>
      </c>
      <c r="O55" s="96" t="n">
        <v>5</v>
      </c>
      <c r="P55" s="96" t="n">
        <v>3</v>
      </c>
      <c r="Q55" s="96" t="n">
        <v>0</v>
      </c>
      <c r="R55" s="96" t="n">
        <v>1</v>
      </c>
      <c r="S55" s="96" t="n">
        <v>2</v>
      </c>
      <c r="T55" s="96" t="n">
        <v>2</v>
      </c>
      <c r="U55" s="96" t="n">
        <v>1</v>
      </c>
      <c r="V55" s="257" t="n">
        <v>40</v>
      </c>
      <c r="X55" s="127"/>
      <c r="Y55" s="127"/>
    </row>
    <row r="56" customFormat="false" ht="12.75" hidden="false" customHeight="false" outlineLevel="0" collapsed="false">
      <c r="A56" s="253" t="n">
        <v>41</v>
      </c>
      <c r="B56" s="284" t="s">
        <v>444</v>
      </c>
      <c r="C56" s="284"/>
      <c r="D56" s="96" t="n">
        <v>13</v>
      </c>
      <c r="E56" s="96" t="n">
        <v>12</v>
      </c>
      <c r="F56" s="96" t="n">
        <v>1</v>
      </c>
      <c r="G56" s="96" t="n">
        <v>2</v>
      </c>
      <c r="H56" s="96" t="n">
        <v>3</v>
      </c>
      <c r="I56" s="96" t="n">
        <v>0</v>
      </c>
      <c r="J56" s="96" t="n">
        <v>0</v>
      </c>
      <c r="K56" s="256" t="n">
        <v>0</v>
      </c>
      <c r="L56" s="256" t="n">
        <v>0</v>
      </c>
      <c r="M56" s="96" t="n">
        <v>0</v>
      </c>
      <c r="N56" s="96" t="n">
        <v>5</v>
      </c>
      <c r="O56" s="96" t="n">
        <v>0</v>
      </c>
      <c r="P56" s="96" t="n">
        <v>1</v>
      </c>
      <c r="Q56" s="96" t="n">
        <v>0</v>
      </c>
      <c r="R56" s="96" t="n">
        <v>1</v>
      </c>
      <c r="S56" s="96" t="n">
        <v>0</v>
      </c>
      <c r="T56" s="96" t="n">
        <v>1</v>
      </c>
      <c r="U56" s="96" t="n">
        <v>0</v>
      </c>
      <c r="V56" s="257" t="n">
        <v>41</v>
      </c>
      <c r="X56" s="127"/>
      <c r="Y56" s="127"/>
    </row>
    <row r="57" customFormat="false" ht="15" hidden="false" customHeight="true" outlineLevel="0" collapsed="false">
      <c r="A57" s="253" t="n">
        <v>42</v>
      </c>
      <c r="B57" s="284" t="s">
        <v>609</v>
      </c>
      <c r="C57" s="284"/>
      <c r="D57" s="96" t="n">
        <v>354</v>
      </c>
      <c r="E57" s="96" t="n">
        <v>314</v>
      </c>
      <c r="F57" s="96" t="n">
        <v>40</v>
      </c>
      <c r="G57" s="96" t="n">
        <v>65</v>
      </c>
      <c r="H57" s="96" t="n">
        <v>35</v>
      </c>
      <c r="I57" s="96" t="n">
        <v>22</v>
      </c>
      <c r="J57" s="96" t="n">
        <v>6</v>
      </c>
      <c r="K57" s="256" t="n">
        <v>0</v>
      </c>
      <c r="L57" s="256" t="n">
        <v>0</v>
      </c>
      <c r="M57" s="96" t="n">
        <v>8</v>
      </c>
      <c r="N57" s="96" t="n">
        <v>29</v>
      </c>
      <c r="O57" s="96" t="n">
        <v>125</v>
      </c>
      <c r="P57" s="96" t="n">
        <v>19</v>
      </c>
      <c r="Q57" s="96" t="n">
        <v>0</v>
      </c>
      <c r="R57" s="96" t="n">
        <v>15</v>
      </c>
      <c r="S57" s="96" t="n">
        <v>13</v>
      </c>
      <c r="T57" s="96" t="n">
        <v>13</v>
      </c>
      <c r="U57" s="96" t="n">
        <v>4</v>
      </c>
      <c r="V57" s="257" t="n">
        <v>42</v>
      </c>
      <c r="X57" s="127"/>
      <c r="Y57" s="127"/>
    </row>
    <row r="58" customFormat="false" ht="12.75" hidden="false" customHeight="false" outlineLevel="0" collapsed="false">
      <c r="A58" s="253" t="n">
        <v>43</v>
      </c>
      <c r="B58" s="284" t="s">
        <v>607</v>
      </c>
      <c r="C58" s="284"/>
      <c r="D58" s="96" t="n">
        <v>280</v>
      </c>
      <c r="E58" s="96" t="n">
        <v>247</v>
      </c>
      <c r="F58" s="96" t="n">
        <v>33</v>
      </c>
      <c r="G58" s="96" t="n">
        <v>55</v>
      </c>
      <c r="H58" s="96" t="n">
        <v>31</v>
      </c>
      <c r="I58" s="96" t="n">
        <v>19</v>
      </c>
      <c r="J58" s="96" t="n">
        <v>5</v>
      </c>
      <c r="K58" s="256" t="n">
        <v>0</v>
      </c>
      <c r="L58" s="256" t="n">
        <v>0</v>
      </c>
      <c r="M58" s="96" t="n">
        <v>6</v>
      </c>
      <c r="N58" s="96" t="n">
        <v>24</v>
      </c>
      <c r="O58" s="96" t="n">
        <v>95</v>
      </c>
      <c r="P58" s="96" t="n">
        <v>11</v>
      </c>
      <c r="Q58" s="96" t="n">
        <v>0</v>
      </c>
      <c r="R58" s="96" t="n">
        <v>14</v>
      </c>
      <c r="S58" s="96" t="n">
        <v>11</v>
      </c>
      <c r="T58" s="96" t="n">
        <v>7</v>
      </c>
      <c r="U58" s="96" t="n">
        <v>2</v>
      </c>
      <c r="V58" s="257" t="n">
        <v>43</v>
      </c>
      <c r="X58" s="127"/>
      <c r="Y58" s="127"/>
    </row>
    <row r="59" customFormat="false" ht="12.75" hidden="false" customHeight="false" outlineLevel="0" collapsed="false">
      <c r="A59" s="253" t="n">
        <v>44</v>
      </c>
      <c r="B59" s="284" t="s">
        <v>608</v>
      </c>
      <c r="C59" s="284"/>
      <c r="D59" s="96" t="n">
        <v>72</v>
      </c>
      <c r="E59" s="96" t="n">
        <v>65</v>
      </c>
      <c r="F59" s="96" t="n">
        <v>7</v>
      </c>
      <c r="G59" s="96" t="n">
        <v>10</v>
      </c>
      <c r="H59" s="96" t="n">
        <v>4</v>
      </c>
      <c r="I59" s="96" t="n">
        <v>3</v>
      </c>
      <c r="J59" s="96" t="n">
        <v>1</v>
      </c>
      <c r="K59" s="256" t="n">
        <v>0</v>
      </c>
      <c r="L59" s="256" t="n">
        <v>0</v>
      </c>
      <c r="M59" s="96" t="n">
        <v>2</v>
      </c>
      <c r="N59" s="96" t="n">
        <v>3</v>
      </c>
      <c r="O59" s="96" t="n">
        <v>30</v>
      </c>
      <c r="P59" s="96" t="n">
        <v>8</v>
      </c>
      <c r="Q59" s="96" t="n">
        <v>0</v>
      </c>
      <c r="R59" s="96" t="n">
        <v>1</v>
      </c>
      <c r="S59" s="96" t="n">
        <v>2</v>
      </c>
      <c r="T59" s="96" t="n">
        <v>6</v>
      </c>
      <c r="U59" s="96" t="n">
        <v>2</v>
      </c>
      <c r="V59" s="257" t="n">
        <v>44</v>
      </c>
      <c r="X59" s="127"/>
      <c r="Y59" s="127"/>
    </row>
    <row r="60" customFormat="false" ht="12.75" hidden="false" customHeight="false" outlineLevel="0" collapsed="false">
      <c r="A60" s="253" t="n">
        <v>45</v>
      </c>
      <c r="B60" s="284" t="s">
        <v>446</v>
      </c>
      <c r="C60" s="284"/>
      <c r="D60" s="96" t="n">
        <v>1</v>
      </c>
      <c r="E60" s="96" t="n">
        <v>1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256" t="n">
        <v>0</v>
      </c>
      <c r="L60" s="256" t="n">
        <v>0</v>
      </c>
      <c r="M60" s="96" t="n">
        <v>0</v>
      </c>
      <c r="N60" s="96" t="n">
        <v>1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257" t="n">
        <v>45</v>
      </c>
      <c r="X60" s="127"/>
      <c r="Y60" s="127"/>
    </row>
    <row r="61" customFormat="false" ht="3.75" hidden="false" customHeight="true" outlineLevel="0" collapsed="false">
      <c r="A61" s="253"/>
      <c r="B61" s="287"/>
      <c r="C61" s="287"/>
      <c r="D61" s="288"/>
      <c r="E61" s="96"/>
      <c r="F61" s="96"/>
      <c r="G61" s="96"/>
      <c r="H61" s="256"/>
      <c r="I61" s="256"/>
      <c r="J61" s="96"/>
      <c r="K61" s="96"/>
      <c r="L61" s="256"/>
      <c r="M61" s="96"/>
      <c r="N61" s="96"/>
      <c r="O61" s="96"/>
      <c r="P61" s="96"/>
      <c r="Q61" s="96"/>
      <c r="R61" s="256"/>
      <c r="S61" s="96"/>
      <c r="T61" s="256"/>
      <c r="U61" s="288"/>
      <c r="V61" s="258"/>
    </row>
    <row r="62" customFormat="false" ht="12.75" hidden="false" customHeight="true" outlineLevel="0" collapsed="false">
      <c r="B62" s="196"/>
      <c r="C62" s="216"/>
      <c r="D62" s="263" t="s">
        <v>404</v>
      </c>
      <c r="E62" s="196"/>
      <c r="F62" s="196"/>
      <c r="G62" s="196"/>
      <c r="H62" s="256"/>
      <c r="I62" s="256"/>
      <c r="J62" s="263" t="s">
        <v>404</v>
      </c>
      <c r="K62" s="196"/>
      <c r="L62" s="256"/>
      <c r="M62" s="196"/>
      <c r="N62" s="196"/>
      <c r="O62" s="196"/>
      <c r="P62" s="196"/>
      <c r="Q62" s="196"/>
      <c r="R62" s="256"/>
      <c r="S62" s="196"/>
      <c r="T62" s="196"/>
      <c r="U62" s="196"/>
      <c r="V62" s="258"/>
      <c r="X62" s="114"/>
      <c r="Y62" s="114"/>
    </row>
    <row r="63" customFormat="false" ht="12.75" hidden="false" customHeight="false" outlineLevel="0" collapsed="false">
      <c r="B63" s="196"/>
      <c r="C63" s="258" t="s">
        <v>405</v>
      </c>
      <c r="D63" s="196"/>
      <c r="E63" s="196"/>
      <c r="F63" s="196"/>
      <c r="G63" s="196"/>
      <c r="H63" s="256"/>
      <c r="I63" s="256"/>
      <c r="J63" s="263"/>
      <c r="K63" s="196"/>
      <c r="L63" s="256"/>
      <c r="M63" s="196"/>
      <c r="N63" s="196"/>
      <c r="O63" s="196"/>
      <c r="P63" s="196"/>
      <c r="Q63" s="196"/>
      <c r="R63" s="256"/>
      <c r="S63" s="196"/>
      <c r="T63" s="196"/>
      <c r="U63" s="196"/>
      <c r="V63" s="258"/>
      <c r="X63" s="114"/>
      <c r="Y63" s="114"/>
    </row>
    <row r="64" customFormat="false" ht="15" hidden="false" customHeight="true" outlineLevel="0" collapsed="false">
      <c r="A64" s="138"/>
      <c r="B64" s="282" t="s">
        <v>591</v>
      </c>
      <c r="C64" s="282"/>
      <c r="D64" s="258"/>
      <c r="E64" s="260"/>
      <c r="F64" s="260"/>
      <c r="G64" s="260"/>
      <c r="H64" s="256"/>
      <c r="I64" s="256"/>
      <c r="J64" s="260"/>
      <c r="K64" s="260"/>
      <c r="L64" s="256"/>
      <c r="M64" s="260"/>
      <c r="N64" s="260"/>
      <c r="O64" s="260"/>
      <c r="P64" s="260"/>
      <c r="Q64" s="260"/>
      <c r="R64" s="256"/>
      <c r="S64" s="260"/>
      <c r="T64" s="260"/>
      <c r="U64" s="258"/>
      <c r="V64" s="258"/>
      <c r="X64" s="114"/>
      <c r="Y64" s="114"/>
    </row>
    <row r="65" customFormat="false" ht="15" hidden="false" customHeight="true" outlineLevel="0" collapsed="false">
      <c r="A65" s="253"/>
      <c r="B65" s="216" t="s">
        <v>610</v>
      </c>
      <c r="C65" s="289"/>
      <c r="D65" s="290"/>
      <c r="E65" s="209"/>
      <c r="F65" s="209"/>
      <c r="G65" s="209"/>
      <c r="H65" s="256"/>
      <c r="I65" s="256"/>
      <c r="J65" s="209"/>
      <c r="K65" s="209"/>
      <c r="L65" s="256"/>
      <c r="M65" s="209"/>
      <c r="N65" s="209"/>
      <c r="O65" s="209"/>
      <c r="P65" s="209"/>
      <c r="Q65" s="209"/>
      <c r="R65" s="256"/>
      <c r="S65" s="209"/>
      <c r="T65" s="209"/>
      <c r="U65" s="290"/>
      <c r="V65" s="258"/>
      <c r="X65" s="127"/>
      <c r="Y65" s="127"/>
    </row>
    <row r="66" customFormat="false" ht="12.75" hidden="false" customHeight="false" outlineLevel="0" collapsed="false">
      <c r="A66" s="253" t="n">
        <v>46</v>
      </c>
      <c r="B66" s="287" t="s">
        <v>611</v>
      </c>
      <c r="C66" s="291" t="s">
        <v>448</v>
      </c>
      <c r="D66" s="209" t="n">
        <v>54.391416510319</v>
      </c>
      <c r="E66" s="209" t="n">
        <v>53.8810349426514</v>
      </c>
      <c r="F66" s="209" t="n">
        <v>58.1067961165049</v>
      </c>
      <c r="G66" s="209" t="n">
        <v>49.3677042801556</v>
      </c>
      <c r="H66" s="209" t="n">
        <v>60.3100046970409</v>
      </c>
      <c r="I66" s="209" t="n">
        <v>45.6650246305419</v>
      </c>
      <c r="J66" s="209" t="n">
        <v>52.2321428571429</v>
      </c>
      <c r="K66" s="209" t="n">
        <v>65.2843601895735</v>
      </c>
      <c r="L66" s="256" t="n">
        <v>0</v>
      </c>
      <c r="M66" s="209" t="n">
        <v>52.7696793002916</v>
      </c>
      <c r="N66" s="209" t="n">
        <v>57.4200913242009</v>
      </c>
      <c r="O66" s="209" t="n">
        <v>54.1079557771515</v>
      </c>
      <c r="P66" s="209" t="n">
        <v>50.2754820936639</v>
      </c>
      <c r="Q66" s="209" t="n">
        <v>51.2</v>
      </c>
      <c r="R66" s="209" t="n">
        <v>64.8922686945501</v>
      </c>
      <c r="S66" s="209" t="n">
        <v>60.1307189542484</v>
      </c>
      <c r="T66" s="209" t="n">
        <v>51.307847082495</v>
      </c>
      <c r="U66" s="209" t="n">
        <v>48.6140724946695</v>
      </c>
      <c r="V66" s="257" t="n">
        <v>46</v>
      </c>
    </row>
    <row r="67" customFormat="false" ht="12.75" hidden="false" customHeight="false" outlineLevel="0" collapsed="false">
      <c r="A67" s="253" t="n">
        <v>47</v>
      </c>
      <c r="B67" s="287" t="s">
        <v>612</v>
      </c>
      <c r="C67" s="291" t="s">
        <v>448</v>
      </c>
      <c r="D67" s="209" t="n">
        <v>45.608583489681</v>
      </c>
      <c r="E67" s="209" t="n">
        <v>46.1189650573486</v>
      </c>
      <c r="F67" s="209" t="n">
        <v>41.8932038834952</v>
      </c>
      <c r="G67" s="209" t="n">
        <v>50.6322957198444</v>
      </c>
      <c r="H67" s="209" t="n">
        <v>39.6899953029591</v>
      </c>
      <c r="I67" s="209" t="n">
        <v>54.3349753694581</v>
      </c>
      <c r="J67" s="209" t="n">
        <v>47.7678571428571</v>
      </c>
      <c r="K67" s="209" t="n">
        <v>34.7156398104265</v>
      </c>
      <c r="L67" s="256" t="n">
        <v>0</v>
      </c>
      <c r="M67" s="209" t="n">
        <v>47.2303206997085</v>
      </c>
      <c r="N67" s="209" t="n">
        <v>42.5799086757991</v>
      </c>
      <c r="O67" s="209" t="n">
        <v>45.8920442228485</v>
      </c>
      <c r="P67" s="209" t="n">
        <v>49.7245179063361</v>
      </c>
      <c r="Q67" s="209" t="n">
        <v>48.8</v>
      </c>
      <c r="R67" s="209" t="n">
        <v>35.1077313054499</v>
      </c>
      <c r="S67" s="209" t="n">
        <v>39.8692810457516</v>
      </c>
      <c r="T67" s="209" t="n">
        <v>48.692152917505</v>
      </c>
      <c r="U67" s="209" t="n">
        <v>51.3859275053305</v>
      </c>
      <c r="V67" s="257" t="n">
        <v>47</v>
      </c>
    </row>
    <row r="68" customFormat="false" ht="20.1" hidden="false" customHeight="true" outlineLevel="0" collapsed="false">
      <c r="A68" s="253"/>
      <c r="B68" s="282" t="s">
        <v>428</v>
      </c>
      <c r="C68" s="292"/>
      <c r="D68" s="209"/>
      <c r="E68" s="209"/>
      <c r="F68" s="209"/>
      <c r="G68" s="209"/>
      <c r="H68" s="209"/>
      <c r="I68" s="209"/>
      <c r="J68" s="209"/>
      <c r="K68" s="209"/>
      <c r="L68" s="256"/>
      <c r="M68" s="209"/>
      <c r="N68" s="209"/>
      <c r="O68" s="209"/>
      <c r="P68" s="209"/>
      <c r="Q68" s="209"/>
      <c r="R68" s="209"/>
      <c r="S68" s="209"/>
      <c r="T68" s="209"/>
      <c r="U68" s="209"/>
      <c r="V68" s="257"/>
    </row>
    <row r="69" customFormat="false" ht="20.1" hidden="false" customHeight="true" outlineLevel="0" collapsed="false">
      <c r="A69" s="253" t="n">
        <v>48</v>
      </c>
      <c r="B69" s="287" t="s">
        <v>439</v>
      </c>
      <c r="C69" s="291" t="s">
        <v>406</v>
      </c>
      <c r="D69" s="209" t="n">
        <v>6.88256763802792</v>
      </c>
      <c r="E69" s="209" t="n">
        <v>5.68661043753295</v>
      </c>
      <c r="F69" s="209" t="n">
        <v>15.5875299760192</v>
      </c>
      <c r="G69" s="209" t="n">
        <v>5.82938388625592</v>
      </c>
      <c r="H69" s="209" t="n">
        <v>5.31716417910448</v>
      </c>
      <c r="I69" s="209" t="n">
        <v>2.95256534365925</v>
      </c>
      <c r="J69" s="209" t="n">
        <v>6.16740088105727</v>
      </c>
      <c r="K69" s="209" t="n">
        <v>6.74556213017752</v>
      </c>
      <c r="L69" s="256" t="n">
        <v>0</v>
      </c>
      <c r="M69" s="209" t="n">
        <v>16.7630057803468</v>
      </c>
      <c r="N69" s="209" t="n">
        <v>7.21181147075525</v>
      </c>
      <c r="O69" s="209" t="n">
        <v>2.85346492169062</v>
      </c>
      <c r="P69" s="209" t="n">
        <v>13.1868131868132</v>
      </c>
      <c r="Q69" s="209" t="n">
        <v>18.4</v>
      </c>
      <c r="R69" s="209" t="n">
        <v>19.3467336683417</v>
      </c>
      <c r="S69" s="209" t="n">
        <v>15.5982905982906</v>
      </c>
      <c r="T69" s="209" t="n">
        <v>22.5933202357564</v>
      </c>
      <c r="U69" s="209" t="n">
        <v>8.42105263157895</v>
      </c>
      <c r="V69" s="257" t="n">
        <v>48</v>
      </c>
    </row>
    <row r="70" customFormat="false" ht="20.1" hidden="false" customHeight="true" outlineLevel="0" collapsed="false">
      <c r="A70" s="253"/>
      <c r="B70" s="282" t="s">
        <v>440</v>
      </c>
      <c r="C70" s="291"/>
      <c r="D70" s="209"/>
      <c r="E70" s="209"/>
      <c r="F70" s="209"/>
      <c r="G70" s="209"/>
      <c r="H70" s="209"/>
      <c r="I70" s="209"/>
      <c r="J70" s="209"/>
      <c r="K70" s="209"/>
      <c r="L70" s="256"/>
      <c r="M70" s="209"/>
      <c r="N70" s="209"/>
      <c r="O70" s="209"/>
      <c r="P70" s="209"/>
      <c r="Q70" s="209"/>
      <c r="R70" s="209"/>
      <c r="S70" s="209"/>
      <c r="T70" s="209"/>
      <c r="U70" s="209"/>
      <c r="V70" s="257"/>
    </row>
    <row r="71" customFormat="false" ht="20.1" hidden="false" customHeight="true" outlineLevel="0" collapsed="false">
      <c r="A71" s="253"/>
      <c r="B71" s="293" t="s">
        <v>452</v>
      </c>
      <c r="C71" s="291"/>
      <c r="D71" s="209"/>
      <c r="E71" s="209"/>
      <c r="F71" s="209"/>
      <c r="G71" s="209"/>
      <c r="H71" s="209"/>
      <c r="I71" s="209"/>
      <c r="J71" s="209"/>
      <c r="K71" s="209"/>
      <c r="L71" s="256"/>
      <c r="M71" s="209"/>
      <c r="N71" s="209"/>
      <c r="O71" s="209"/>
      <c r="P71" s="209"/>
      <c r="Q71" s="209"/>
      <c r="R71" s="209"/>
      <c r="S71" s="209"/>
      <c r="T71" s="209"/>
      <c r="U71" s="209"/>
      <c r="V71" s="257"/>
    </row>
    <row r="72" customFormat="false" ht="15" hidden="false" customHeight="true" outlineLevel="0" collapsed="false">
      <c r="A72" s="253" t="n">
        <v>49</v>
      </c>
      <c r="B72" s="287" t="s">
        <v>453</v>
      </c>
      <c r="C72" s="291" t="s">
        <v>613</v>
      </c>
      <c r="D72" s="209" t="n">
        <v>80.3986710963455</v>
      </c>
      <c r="E72" s="209" t="n">
        <v>79.3963254593176</v>
      </c>
      <c r="F72" s="209" t="n">
        <v>85.8156028368794</v>
      </c>
      <c r="G72" s="209" t="n">
        <v>67.8217821782178</v>
      </c>
      <c r="H72" s="209" t="n">
        <v>85.5371900826446</v>
      </c>
      <c r="I72" s="209" t="n">
        <v>88.3597883597884</v>
      </c>
      <c r="J72" s="209" t="n">
        <v>80</v>
      </c>
      <c r="K72" s="209" t="n">
        <v>0</v>
      </c>
      <c r="L72" s="256" t="n">
        <v>0</v>
      </c>
      <c r="M72" s="209" t="n">
        <v>83.3333333333333</v>
      </c>
      <c r="N72" s="209" t="n">
        <v>85.9223300970874</v>
      </c>
      <c r="O72" s="209" t="n">
        <v>74.012474012474</v>
      </c>
      <c r="P72" s="209" t="n">
        <v>82.2429906542056</v>
      </c>
      <c r="Q72" s="209" t="n">
        <v>100</v>
      </c>
      <c r="R72" s="209" t="n">
        <v>83.1460674157303</v>
      </c>
      <c r="S72" s="209" t="n">
        <v>83.9506172839506</v>
      </c>
      <c r="T72" s="209" t="n">
        <v>80</v>
      </c>
      <c r="U72" s="209" t="n">
        <v>93.75</v>
      </c>
      <c r="V72" s="257" t="n">
        <v>49</v>
      </c>
    </row>
    <row r="73" customFormat="false" ht="12.75" hidden="false" customHeight="false" outlineLevel="0" collapsed="false">
      <c r="A73" s="253" t="n">
        <v>50</v>
      </c>
      <c r="B73" s="287" t="s">
        <v>607</v>
      </c>
      <c r="C73" s="291" t="s">
        <v>613</v>
      </c>
      <c r="D73" s="209" t="n">
        <v>42.6910299003322</v>
      </c>
      <c r="E73" s="209" t="n">
        <v>41.0761154855643</v>
      </c>
      <c r="F73" s="209" t="n">
        <v>51.4184397163121</v>
      </c>
      <c r="G73" s="209" t="n">
        <v>17.3267326732673</v>
      </c>
      <c r="H73" s="209" t="n">
        <v>75.6198347107438</v>
      </c>
      <c r="I73" s="209" t="n">
        <v>16.9312169312169</v>
      </c>
      <c r="J73" s="209" t="n">
        <v>70</v>
      </c>
      <c r="K73" s="256" t="n">
        <v>0</v>
      </c>
      <c r="L73" s="256" t="n">
        <v>0</v>
      </c>
      <c r="M73" s="209" t="n">
        <v>39.5833333333333</v>
      </c>
      <c r="N73" s="209" t="n">
        <v>72.8155339805825</v>
      </c>
      <c r="O73" s="209" t="n">
        <v>31.8087318087318</v>
      </c>
      <c r="P73" s="209" t="n">
        <v>32.7102803738318</v>
      </c>
      <c r="Q73" s="209" t="n">
        <v>100</v>
      </c>
      <c r="R73" s="209" t="n">
        <v>60.6741573033708</v>
      </c>
      <c r="S73" s="209" t="n">
        <v>67.9012345679012</v>
      </c>
      <c r="T73" s="256" t="n">
        <v>23.0769230769231</v>
      </c>
      <c r="U73" s="209" t="n">
        <v>26.5625</v>
      </c>
      <c r="V73" s="257" t="n">
        <v>50</v>
      </c>
    </row>
    <row r="74" customFormat="false" ht="12.75" hidden="false" customHeight="false" outlineLevel="0" collapsed="false">
      <c r="A74" s="253" t="n">
        <v>51</v>
      </c>
      <c r="B74" s="287" t="s">
        <v>444</v>
      </c>
      <c r="C74" s="291" t="s">
        <v>614</v>
      </c>
      <c r="D74" s="209" t="n">
        <v>16.2127107652399</v>
      </c>
      <c r="E74" s="209" t="n">
        <v>16.9329073482428</v>
      </c>
      <c r="F74" s="209" t="n">
        <v>13.1034482758621</v>
      </c>
      <c r="G74" s="209" t="n">
        <v>28.5714285714286</v>
      </c>
      <c r="H74" s="209" t="n">
        <v>17.4863387978142</v>
      </c>
      <c r="I74" s="209" t="n">
        <v>15.625</v>
      </c>
      <c r="J74" s="209" t="n">
        <v>9.52380952380952</v>
      </c>
      <c r="K74" s="256" t="n">
        <v>0</v>
      </c>
      <c r="L74" s="256" t="n">
        <v>0</v>
      </c>
      <c r="M74" s="209" t="n">
        <v>10.5263157894737</v>
      </c>
      <c r="N74" s="209" t="n">
        <v>13.3333333333333</v>
      </c>
      <c r="O74" s="209" t="n">
        <v>17.6470588235294</v>
      </c>
      <c r="P74" s="209" t="n">
        <v>17.1428571428571</v>
      </c>
      <c r="Q74" s="209" t="n">
        <v>0</v>
      </c>
      <c r="R74" s="209" t="n">
        <v>18.5185185185185</v>
      </c>
      <c r="S74" s="209" t="n">
        <v>7.27272727272727</v>
      </c>
      <c r="T74" s="256" t="n">
        <v>26.6666666666667</v>
      </c>
      <c r="U74" s="209" t="n">
        <v>17.6470588235294</v>
      </c>
      <c r="V74" s="257" t="n">
        <v>51</v>
      </c>
    </row>
    <row r="75" customFormat="false" ht="12.75" hidden="false" customHeight="false" outlineLevel="0" collapsed="false">
      <c r="A75" s="253" t="n">
        <v>52</v>
      </c>
      <c r="B75" s="287" t="s">
        <v>608</v>
      </c>
      <c r="C75" s="291" t="s">
        <v>613</v>
      </c>
      <c r="D75" s="209" t="n">
        <v>33.8316722037652</v>
      </c>
      <c r="E75" s="209" t="n">
        <v>34.251968503937</v>
      </c>
      <c r="F75" s="209" t="n">
        <v>31.5602836879433</v>
      </c>
      <c r="G75" s="209" t="n">
        <v>46.5346534653465</v>
      </c>
      <c r="H75" s="209" t="n">
        <v>4.95867768595041</v>
      </c>
      <c r="I75" s="209" t="n">
        <v>70.3703703703704</v>
      </c>
      <c r="J75" s="209" t="n">
        <v>10</v>
      </c>
      <c r="K75" s="256" t="n">
        <v>0</v>
      </c>
      <c r="L75" s="256" t="n">
        <v>0</v>
      </c>
      <c r="M75" s="209" t="n">
        <v>43.75</v>
      </c>
      <c r="N75" s="209" t="n">
        <v>3.39805825242718</v>
      </c>
      <c r="O75" s="209" t="n">
        <v>40.1247401247401</v>
      </c>
      <c r="P75" s="209" t="n">
        <v>43.9252336448598</v>
      </c>
      <c r="Q75" s="209" t="n">
        <v>0</v>
      </c>
      <c r="R75" s="209" t="n">
        <v>20.2247191011236</v>
      </c>
      <c r="S75" s="209" t="n">
        <v>11.1111111111111</v>
      </c>
      <c r="T75" s="256" t="n">
        <v>50.7692307692308</v>
      </c>
      <c r="U75" s="209" t="n">
        <v>64.0625</v>
      </c>
      <c r="V75" s="257" t="n">
        <v>52</v>
      </c>
    </row>
    <row r="76" customFormat="false" ht="12.75" hidden="false" customHeight="false" outlineLevel="0" collapsed="false">
      <c r="A76" s="253" t="n">
        <v>53</v>
      </c>
      <c r="B76" s="287" t="s">
        <v>444</v>
      </c>
      <c r="C76" s="291" t="s">
        <v>615</v>
      </c>
      <c r="D76" s="209" t="n">
        <v>16.6939443535188</v>
      </c>
      <c r="E76" s="209" t="n">
        <v>17.0498084291188</v>
      </c>
      <c r="F76" s="209" t="n">
        <v>14.6067415730337</v>
      </c>
      <c r="G76" s="209" t="n">
        <v>20.2127659574468</v>
      </c>
      <c r="H76" s="209" t="n">
        <v>16.6666666666667</v>
      </c>
      <c r="I76" s="209" t="n">
        <v>14.2857142857143</v>
      </c>
      <c r="J76" s="209" t="n">
        <v>0</v>
      </c>
      <c r="K76" s="256" t="n">
        <v>0</v>
      </c>
      <c r="L76" s="256" t="n">
        <v>0</v>
      </c>
      <c r="M76" s="209" t="n">
        <v>14.2857142857143</v>
      </c>
      <c r="N76" s="209" t="n">
        <v>0</v>
      </c>
      <c r="O76" s="209" t="n">
        <v>17.0984455958549</v>
      </c>
      <c r="P76" s="209" t="n">
        <v>19.1489361702128</v>
      </c>
      <c r="Q76" s="209" t="n">
        <v>0</v>
      </c>
      <c r="R76" s="209" t="n">
        <v>16.6666666666667</v>
      </c>
      <c r="S76" s="209" t="n">
        <v>11.1111111111111</v>
      </c>
      <c r="T76" s="256" t="n">
        <v>21.2121212121212</v>
      </c>
      <c r="U76" s="209" t="n">
        <v>14.6341463414634</v>
      </c>
      <c r="V76" s="257" t="n">
        <v>53</v>
      </c>
    </row>
    <row r="77" customFormat="false" ht="12.75" hidden="false" customHeight="false" outlineLevel="0" collapsed="false">
      <c r="A77" s="253" t="n">
        <v>54</v>
      </c>
      <c r="B77" s="287" t="s">
        <v>446</v>
      </c>
      <c r="C77" s="291" t="s">
        <v>613</v>
      </c>
      <c r="D77" s="209" t="n">
        <v>1.93798449612403</v>
      </c>
      <c r="E77" s="209" t="n">
        <v>2.03412073490814</v>
      </c>
      <c r="F77" s="209" t="n">
        <v>1.41843971631206</v>
      </c>
      <c r="G77" s="209" t="n">
        <v>1.98019801980198</v>
      </c>
      <c r="H77" s="209" t="n">
        <v>2.47933884297521</v>
      </c>
      <c r="I77" s="209" t="n">
        <v>0.529100529100529</v>
      </c>
      <c r="J77" s="209" t="n">
        <v>0</v>
      </c>
      <c r="K77" s="256" t="n">
        <v>0</v>
      </c>
      <c r="L77" s="256" t="n">
        <v>0</v>
      </c>
      <c r="M77" s="209" t="n">
        <v>0</v>
      </c>
      <c r="N77" s="209" t="n">
        <v>4.85436893203884</v>
      </c>
      <c r="O77" s="209" t="n">
        <v>1.03950103950104</v>
      </c>
      <c r="P77" s="209" t="n">
        <v>2.80373831775701</v>
      </c>
      <c r="Q77" s="209" t="n">
        <v>0</v>
      </c>
      <c r="R77" s="209" t="n">
        <v>1.12359550561798</v>
      </c>
      <c r="S77" s="209" t="n">
        <v>2.46913580246914</v>
      </c>
      <c r="T77" s="256" t="n">
        <v>3.07692307692308</v>
      </c>
      <c r="U77" s="209" t="n">
        <v>1.5625</v>
      </c>
      <c r="V77" s="257" t="n">
        <v>54</v>
      </c>
    </row>
    <row r="78" customFormat="false" ht="12.75" hidden="false" customHeight="false" outlineLevel="0" collapsed="false">
      <c r="A78" s="253" t="n">
        <v>55</v>
      </c>
      <c r="B78" s="287" t="s">
        <v>444</v>
      </c>
      <c r="C78" s="291" t="s">
        <v>616</v>
      </c>
      <c r="D78" s="209" t="n">
        <v>37.1428571428571</v>
      </c>
      <c r="E78" s="209" t="n">
        <v>38.7096774193548</v>
      </c>
      <c r="F78" s="209" t="n">
        <v>25</v>
      </c>
      <c r="G78" s="209" t="n">
        <v>50</v>
      </c>
      <c r="H78" s="209" t="n">
        <v>50</v>
      </c>
      <c r="I78" s="209" t="n">
        <v>0</v>
      </c>
      <c r="J78" s="209" t="n">
        <v>0</v>
      </c>
      <c r="K78" s="256" t="n">
        <v>0</v>
      </c>
      <c r="L78" s="256" t="n">
        <v>0</v>
      </c>
      <c r="M78" s="209" t="n">
        <v>0</v>
      </c>
      <c r="N78" s="209" t="n">
        <v>50</v>
      </c>
      <c r="O78" s="209" t="n">
        <v>0</v>
      </c>
      <c r="P78" s="209" t="n">
        <v>33.3333333333333</v>
      </c>
      <c r="Q78" s="209" t="n">
        <v>0</v>
      </c>
      <c r="R78" s="209" t="n">
        <v>100</v>
      </c>
      <c r="S78" s="209" t="n">
        <v>0</v>
      </c>
      <c r="T78" s="256" t="n">
        <v>50</v>
      </c>
      <c r="U78" s="209" t="n">
        <v>0</v>
      </c>
      <c r="V78" s="257" t="n">
        <v>55</v>
      </c>
    </row>
    <row r="79" customFormat="false" ht="1.5" hidden="false" customHeight="true" outlineLevel="0" collapsed="false">
      <c r="A79" s="253"/>
      <c r="B79" s="287"/>
      <c r="C79" s="289"/>
      <c r="D79" s="209"/>
      <c r="E79" s="209"/>
      <c r="F79" s="209"/>
      <c r="G79" s="209"/>
      <c r="H79" s="209"/>
      <c r="I79" s="209"/>
      <c r="J79" s="209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58"/>
    </row>
    <row r="80" customFormat="false" ht="10.5" hidden="false" customHeight="true" outlineLevel="0" collapsed="false">
      <c r="A80" s="66" t="s">
        <v>253</v>
      </c>
      <c r="E80" s="209"/>
      <c r="F80" s="209"/>
      <c r="G80" s="209"/>
      <c r="H80" s="209"/>
      <c r="I80" s="209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58"/>
    </row>
    <row r="81" customFormat="false" ht="12.75" hidden="false" customHeight="false" outlineLevel="0" collapsed="false">
      <c r="A81" s="201" t="s">
        <v>202</v>
      </c>
      <c r="D81" s="66" t="s">
        <v>562</v>
      </c>
      <c r="J81" s="66" t="s">
        <v>617</v>
      </c>
      <c r="O81" s="66" t="s">
        <v>618</v>
      </c>
    </row>
    <row r="82" customFormat="false" ht="12.75" hidden="false" customHeight="true" outlineLevel="0" collapsed="false">
      <c r="A82" s="66" t="s">
        <v>409</v>
      </c>
      <c r="D82" s="66" t="s">
        <v>619</v>
      </c>
      <c r="J82" s="66" t="s">
        <v>620</v>
      </c>
      <c r="O82" s="214" t="s">
        <v>621</v>
      </c>
    </row>
    <row r="83" customFormat="false" ht="12.75" hidden="false" customHeight="false" outlineLevel="0" collapsed="false">
      <c r="A83" s="66" t="s">
        <v>560</v>
      </c>
      <c r="D83" s="214"/>
      <c r="J83" s="214"/>
    </row>
    <row r="85" s="196" customFormat="true" ht="15.75" hidden="false" customHeight="true" outlineLevel="0" collapsed="false">
      <c r="A85" s="109" t="s">
        <v>65</v>
      </c>
      <c r="G85" s="167"/>
      <c r="I85" s="267" t="n">
        <v>72</v>
      </c>
      <c r="J85" s="109" t="s">
        <v>65</v>
      </c>
      <c r="K85" s="167"/>
      <c r="L85" s="167"/>
      <c r="M85" s="167"/>
      <c r="N85" s="167"/>
      <c r="V85" s="267" t="n">
        <v>73</v>
      </c>
    </row>
    <row r="93" s="114" customFormat="true" ht="12.75" hidden="false" customHeight="false" outlineLevel="0" collapsed="false"/>
    <row r="94" s="114" customFormat="true" ht="12.75" hidden="false" customHeight="false" outlineLevel="0" collapsed="false"/>
    <row r="95" s="114" customFormat="true" ht="12.75" hidden="false" customHeight="false" outlineLevel="0" collapsed="false">
      <c r="B95" s="211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</row>
    <row r="96" s="114" customFormat="true" ht="12.75" hidden="false" customHeight="false" outlineLevel="0" collapsed="false">
      <c r="B96" s="211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</row>
    <row r="97" s="114" customFormat="true" ht="12.75" hidden="false" customHeight="false" outlineLevel="0" collapsed="false">
      <c r="B97" s="211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</row>
    <row r="98" s="114" customFormat="true" ht="12.75" hidden="false" customHeight="false" outlineLevel="0" collapsed="false">
      <c r="B98" s="211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</row>
    <row r="99" s="114" customFormat="true" ht="12.75" hidden="false" customHeight="false" outlineLevel="0" collapsed="false">
      <c r="B99" s="211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</row>
    <row r="100" s="114" customFormat="true" ht="12.75" hidden="false" customHeight="false" outlineLevel="0" collapsed="false">
      <c r="B100" s="211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</row>
    <row r="101" s="114" customFormat="true" ht="12.75" hidden="false" customHeight="false" outlineLevel="0" collapsed="false">
      <c r="B101" s="211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</row>
    <row r="102" s="114" customFormat="true" ht="12.75" hidden="false" customHeight="false" outlineLevel="0" collapsed="false">
      <c r="B102" s="211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</row>
    <row r="103" s="114" customFormat="true" ht="12.75" hidden="false" customHeight="false" outlineLevel="0" collapsed="false">
      <c r="B103" s="212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</row>
    <row r="104" s="114" customFormat="true" ht="12.75" hidden="false" customHeight="false" outlineLevel="0" collapsed="false">
      <c r="B104" s="212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</row>
    <row r="105" s="114" customFormat="true" ht="12.75" hidden="false" customHeight="false" outlineLevel="0" collapsed="false"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</row>
    <row r="106" s="114" customFormat="true" ht="12.75" hidden="false" customHeight="false" outlineLevel="0" collapsed="false">
      <c r="B106" s="212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</row>
    <row r="107" s="114" customFormat="true" ht="12.75" hidden="false" customHeight="false" outlineLevel="0" collapsed="false">
      <c r="B107" s="212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</row>
    <row r="108" s="114" customFormat="true" ht="12.75" hidden="false" customHeight="false" outlineLevel="0" collapsed="false"/>
    <row r="109" s="114" customFormat="true" ht="12.75" hidden="false" customHeight="false" outlineLevel="0" collapsed="false">
      <c r="B109" s="211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</row>
    <row r="110" s="114" customFormat="true" ht="12.75" hidden="false" customHeight="false" outlineLevel="0" collapsed="false">
      <c r="B110" s="211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</row>
    <row r="111" s="114" customFormat="true" ht="12.75" hidden="false" customHeight="false" outlineLevel="0" collapsed="false"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</row>
  </sheetData>
  <mergeCells count="66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50.7"/>
    <col collapsed="false" customWidth="true" hidden="false" outlineLevel="0" max="3" min="3" style="66" width="7.85"/>
    <col collapsed="false" customWidth="true" hidden="false" outlineLevel="0" max="9" min="4" style="66" width="12.14"/>
    <col collapsed="false" customWidth="true" hidden="false" outlineLevel="0" max="21" min="10" style="66" width="10.99"/>
    <col collapsed="false" customWidth="true" hidden="false" outlineLevel="0" max="22" min="22" style="66" width="4.7"/>
    <col collapsed="false" customWidth="true" hidden="false" outlineLevel="0" max="23" min="23" style="66" width="15.41"/>
    <col collapsed="false" customWidth="false" hidden="false" outlineLevel="0" max="257" min="24" style="66" width="11.42"/>
  </cols>
  <sheetData>
    <row r="1" customFormat="false" ht="18" hidden="false" customHeight="false" outlineLevel="0" collapsed="false">
      <c r="A1" s="235" t="s">
        <v>563</v>
      </c>
      <c r="J1" s="235" t="s">
        <v>563</v>
      </c>
      <c r="W1" s="114"/>
    </row>
    <row r="2" customFormat="false" ht="15" hidden="false" customHeight="false" outlineLevel="0" collapsed="false">
      <c r="A2" s="237" t="s">
        <v>585</v>
      </c>
      <c r="J2" s="237" t="s">
        <v>585</v>
      </c>
      <c r="W2" s="117"/>
    </row>
    <row r="3" customFormat="false" ht="15" hidden="false" customHeight="false" outlineLevel="0" collapsed="false">
      <c r="A3" s="278" t="s">
        <v>622</v>
      </c>
      <c r="J3" s="278" t="s">
        <v>622</v>
      </c>
      <c r="X3" s="117"/>
    </row>
    <row r="4" customFormat="false" ht="6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196"/>
      <c r="J4" s="196"/>
      <c r="O4" s="239"/>
      <c r="P4" s="239"/>
      <c r="Q4" s="239"/>
      <c r="R4" s="239"/>
      <c r="S4" s="239"/>
      <c r="T4" s="239"/>
      <c r="U4" s="239"/>
      <c r="V4" s="239"/>
    </row>
    <row r="5" customFormat="false" ht="12.75" hidden="false" customHeight="true" outlineLevel="0" collapsed="false">
      <c r="A5" s="279" t="s">
        <v>103</v>
      </c>
      <c r="B5" s="241" t="s">
        <v>587</v>
      </c>
      <c r="C5" s="241"/>
      <c r="D5" s="241" t="s">
        <v>159</v>
      </c>
      <c r="E5" s="241" t="s">
        <v>588</v>
      </c>
      <c r="F5" s="241" t="s">
        <v>589</v>
      </c>
      <c r="G5" s="241" t="s">
        <v>499</v>
      </c>
      <c r="H5" s="242" t="s">
        <v>163</v>
      </c>
      <c r="I5" s="242" t="s">
        <v>590</v>
      </c>
      <c r="J5" s="243" t="s">
        <v>166</v>
      </c>
      <c r="K5" s="279" t="s">
        <v>167</v>
      </c>
      <c r="L5" s="240" t="s">
        <v>168</v>
      </c>
      <c r="M5" s="241" t="s">
        <v>169</v>
      </c>
      <c r="N5" s="241" t="s">
        <v>170</v>
      </c>
      <c r="O5" s="241" t="s">
        <v>171</v>
      </c>
      <c r="P5" s="241" t="s">
        <v>172</v>
      </c>
      <c r="Q5" s="241" t="s">
        <v>173</v>
      </c>
      <c r="R5" s="241" t="s">
        <v>174</v>
      </c>
      <c r="S5" s="241" t="s">
        <v>500</v>
      </c>
      <c r="T5" s="241" t="s">
        <v>471</v>
      </c>
      <c r="U5" s="240" t="s">
        <v>177</v>
      </c>
      <c r="V5" s="242" t="s">
        <v>368</v>
      </c>
      <c r="X5" s="114"/>
      <c r="Y5" s="114"/>
    </row>
    <row r="6" customFormat="false" ht="12.75" hidden="false" customHeight="true" outlineLevel="0" collapsed="false">
      <c r="A6" s="279"/>
      <c r="B6" s="241"/>
      <c r="C6" s="241"/>
      <c r="D6" s="241"/>
      <c r="E6" s="241" t="s">
        <v>178</v>
      </c>
      <c r="F6" s="241"/>
      <c r="G6" s="241"/>
      <c r="H6" s="242" t="s">
        <v>179</v>
      </c>
      <c r="I6" s="242"/>
      <c r="J6" s="243"/>
      <c r="K6" s="243"/>
      <c r="L6" s="240"/>
      <c r="M6" s="241"/>
      <c r="N6" s="241"/>
      <c r="O6" s="241" t="s">
        <v>180</v>
      </c>
      <c r="P6" s="241"/>
      <c r="Q6" s="241"/>
      <c r="R6" s="241"/>
      <c r="S6" s="241"/>
      <c r="T6" s="241"/>
      <c r="U6" s="240"/>
      <c r="V6" s="242"/>
      <c r="X6" s="114"/>
      <c r="Y6" s="114"/>
    </row>
    <row r="7" customFormat="false" ht="12.75" hidden="false" customHeight="true" outlineLevel="0" collapsed="false">
      <c r="A7" s="279"/>
      <c r="B7" s="241"/>
      <c r="C7" s="241"/>
      <c r="D7" s="241"/>
      <c r="E7" s="241" t="s">
        <v>182</v>
      </c>
      <c r="F7" s="241" t="s">
        <v>183</v>
      </c>
      <c r="G7" s="241" t="s">
        <v>184</v>
      </c>
      <c r="H7" s="242"/>
      <c r="I7" s="242"/>
      <c r="J7" s="243"/>
      <c r="K7" s="243"/>
      <c r="L7" s="240"/>
      <c r="M7" s="241"/>
      <c r="N7" s="241" t="s">
        <v>186</v>
      </c>
      <c r="O7" s="241"/>
      <c r="P7" s="241" t="s">
        <v>186</v>
      </c>
      <c r="Q7" s="241" t="s">
        <v>186</v>
      </c>
      <c r="R7" s="241"/>
      <c r="S7" s="241"/>
      <c r="T7" s="241"/>
      <c r="U7" s="240"/>
      <c r="V7" s="242"/>
      <c r="X7" s="122"/>
      <c r="Y7" s="122"/>
    </row>
    <row r="8" customFormat="false" ht="12.75" hidden="false" customHeight="true" outlineLevel="0" collapsed="false">
      <c r="A8" s="279"/>
      <c r="B8" s="241"/>
      <c r="C8" s="241"/>
      <c r="D8" s="241"/>
      <c r="E8" s="241" t="s">
        <v>189</v>
      </c>
      <c r="F8" s="241" t="s">
        <v>190</v>
      </c>
      <c r="G8" s="241" t="s">
        <v>191</v>
      </c>
      <c r="H8" s="242"/>
      <c r="I8" s="242"/>
      <c r="J8" s="243"/>
      <c r="K8" s="243"/>
      <c r="L8" s="240"/>
      <c r="M8" s="241"/>
      <c r="N8" s="241" t="s">
        <v>192</v>
      </c>
      <c r="O8" s="241"/>
      <c r="P8" s="241" t="s">
        <v>192</v>
      </c>
      <c r="Q8" s="241" t="s">
        <v>192</v>
      </c>
      <c r="R8" s="241"/>
      <c r="S8" s="241"/>
      <c r="T8" s="241"/>
      <c r="U8" s="240"/>
      <c r="V8" s="242"/>
      <c r="X8" s="114"/>
      <c r="Y8" s="114"/>
    </row>
    <row r="9" customFormat="false" ht="12.75" hidden="false" customHeight="false" outlineLevel="0" collapsed="false">
      <c r="A9" s="279"/>
      <c r="B9" s="241"/>
      <c r="C9" s="241"/>
      <c r="D9" s="241"/>
      <c r="E9" s="241"/>
      <c r="F9" s="241"/>
      <c r="G9" s="241"/>
      <c r="H9" s="242"/>
      <c r="I9" s="242"/>
      <c r="J9" s="243"/>
      <c r="K9" s="243"/>
      <c r="L9" s="240"/>
      <c r="M9" s="241"/>
      <c r="N9" s="241"/>
      <c r="O9" s="241"/>
      <c r="P9" s="241"/>
      <c r="Q9" s="241"/>
      <c r="R9" s="241"/>
      <c r="S9" s="241"/>
      <c r="T9" s="241"/>
      <c r="U9" s="240"/>
      <c r="V9" s="242"/>
      <c r="X9" s="114"/>
      <c r="Y9" s="114"/>
    </row>
    <row r="10" customFormat="false" ht="3" hidden="false" customHeight="true" outlineLevel="0" collapsed="false">
      <c r="A10" s="196"/>
      <c r="B10" s="280"/>
      <c r="C10" s="280"/>
      <c r="D10" s="167"/>
      <c r="E10" s="196"/>
      <c r="F10" s="196"/>
      <c r="G10" s="196"/>
      <c r="H10" s="196"/>
      <c r="I10" s="167"/>
      <c r="J10" s="167"/>
      <c r="K10" s="167"/>
      <c r="L10" s="167"/>
      <c r="M10" s="196"/>
      <c r="N10" s="196"/>
      <c r="O10" s="196"/>
      <c r="P10" s="196"/>
      <c r="Q10" s="196"/>
      <c r="R10" s="167"/>
      <c r="S10" s="196"/>
      <c r="T10" s="196"/>
      <c r="U10" s="167"/>
      <c r="V10" s="196"/>
      <c r="X10" s="114"/>
      <c r="Y10" s="114"/>
    </row>
    <row r="11" customFormat="false" ht="12.75" hidden="false" customHeight="true" outlineLevel="0" collapsed="false">
      <c r="B11" s="196"/>
      <c r="C11" s="216"/>
      <c r="D11" s="201" t="s">
        <v>369</v>
      </c>
      <c r="J11" s="201" t="s">
        <v>369</v>
      </c>
      <c r="X11" s="114"/>
      <c r="Y11" s="114"/>
    </row>
    <row r="12" s="201" customFormat="true" ht="15.95" hidden="false" customHeight="true" outlineLevel="0" collapsed="false">
      <c r="A12" s="294" t="n">
        <v>1</v>
      </c>
      <c r="B12" s="281" t="s">
        <v>370</v>
      </c>
      <c r="C12" s="281"/>
      <c r="D12" s="250" t="n">
        <v>9116</v>
      </c>
      <c r="E12" s="250" t="n">
        <v>7952</v>
      </c>
      <c r="F12" s="250" t="n">
        <v>1164</v>
      </c>
      <c r="G12" s="250" t="n">
        <v>1128</v>
      </c>
      <c r="H12" s="250" t="n">
        <v>1166</v>
      </c>
      <c r="I12" s="250" t="n">
        <v>882</v>
      </c>
      <c r="J12" s="250" t="n">
        <v>117</v>
      </c>
      <c r="K12" s="250" t="n">
        <v>426</v>
      </c>
      <c r="L12" s="251" t="n">
        <v>0</v>
      </c>
      <c r="M12" s="250" t="n">
        <v>196</v>
      </c>
      <c r="N12" s="250" t="n">
        <v>983</v>
      </c>
      <c r="O12" s="250" t="n">
        <v>2548</v>
      </c>
      <c r="P12" s="250" t="n">
        <v>380</v>
      </c>
      <c r="Q12" s="250" t="n">
        <v>62</v>
      </c>
      <c r="R12" s="250" t="n">
        <v>450</v>
      </c>
      <c r="S12" s="250" t="n">
        <v>266</v>
      </c>
      <c r="T12" s="250" t="n">
        <v>260</v>
      </c>
      <c r="U12" s="250" t="n">
        <v>252</v>
      </c>
      <c r="V12" s="252" t="n">
        <v>1</v>
      </c>
      <c r="W12" s="66"/>
      <c r="X12" s="127"/>
      <c r="Y12" s="127"/>
    </row>
    <row r="13" customFormat="false" ht="20.1" hidden="false" customHeight="true" outlineLevel="0" collapsed="false">
      <c r="A13" s="295"/>
      <c r="B13" s="282" t="s">
        <v>591</v>
      </c>
      <c r="C13" s="283"/>
      <c r="D13" s="96"/>
      <c r="E13" s="260"/>
      <c r="F13" s="260"/>
      <c r="G13" s="260"/>
      <c r="H13" s="250"/>
      <c r="I13" s="250"/>
      <c r="J13" s="260"/>
      <c r="K13" s="260"/>
      <c r="L13" s="256"/>
      <c r="M13" s="260"/>
      <c r="N13" s="260"/>
      <c r="O13" s="260"/>
      <c r="P13" s="260"/>
      <c r="Q13" s="260"/>
      <c r="R13" s="256"/>
      <c r="S13" s="260"/>
      <c r="T13" s="260"/>
      <c r="U13" s="260"/>
      <c r="V13" s="257"/>
    </row>
    <row r="14" customFormat="false" ht="15" hidden="false" customHeight="true" outlineLevel="0" collapsed="false">
      <c r="A14" s="295" t="n">
        <v>2</v>
      </c>
      <c r="B14" s="284" t="s">
        <v>592</v>
      </c>
      <c r="C14" s="284"/>
      <c r="D14" s="96" t="n">
        <v>9070</v>
      </c>
      <c r="E14" s="96" t="n">
        <v>7916</v>
      </c>
      <c r="F14" s="96" t="n">
        <v>1154</v>
      </c>
      <c r="G14" s="96" t="n">
        <v>1122</v>
      </c>
      <c r="H14" s="96" t="n">
        <v>1160</v>
      </c>
      <c r="I14" s="96" t="n">
        <v>877</v>
      </c>
      <c r="J14" s="96" t="n">
        <v>116</v>
      </c>
      <c r="K14" s="96" t="n">
        <v>425</v>
      </c>
      <c r="L14" s="256" t="n">
        <v>0</v>
      </c>
      <c r="M14" s="96" t="n">
        <v>196</v>
      </c>
      <c r="N14" s="96" t="n">
        <v>980</v>
      </c>
      <c r="O14" s="96" t="n">
        <v>2536</v>
      </c>
      <c r="P14" s="96" t="n">
        <v>380</v>
      </c>
      <c r="Q14" s="96" t="n">
        <v>62</v>
      </c>
      <c r="R14" s="96" t="n">
        <v>447</v>
      </c>
      <c r="S14" s="96" t="n">
        <v>260</v>
      </c>
      <c r="T14" s="96" t="n">
        <v>258</v>
      </c>
      <c r="U14" s="96" t="n">
        <v>251</v>
      </c>
      <c r="V14" s="257" t="n">
        <v>2</v>
      </c>
      <c r="X14" s="127"/>
      <c r="Y14" s="127"/>
    </row>
    <row r="15" customFormat="false" ht="15" hidden="false" customHeight="true" outlineLevel="0" collapsed="false">
      <c r="A15" s="295" t="n">
        <v>3</v>
      </c>
      <c r="B15" s="284" t="s">
        <v>593</v>
      </c>
      <c r="C15" s="284"/>
      <c r="D15" s="96" t="n">
        <v>4522</v>
      </c>
      <c r="E15" s="96" t="n">
        <v>3897</v>
      </c>
      <c r="F15" s="96" t="n">
        <v>625</v>
      </c>
      <c r="G15" s="96" t="n">
        <v>479</v>
      </c>
      <c r="H15" s="96" t="n">
        <v>660</v>
      </c>
      <c r="I15" s="96" t="n">
        <v>365</v>
      </c>
      <c r="J15" s="96" t="n">
        <v>41</v>
      </c>
      <c r="K15" s="96" t="n">
        <v>267</v>
      </c>
      <c r="L15" s="256" t="n">
        <v>0</v>
      </c>
      <c r="M15" s="96" t="n">
        <v>104</v>
      </c>
      <c r="N15" s="96" t="n">
        <v>495</v>
      </c>
      <c r="O15" s="96" t="n">
        <v>1250</v>
      </c>
      <c r="P15" s="96" t="n">
        <v>185</v>
      </c>
      <c r="Q15" s="96" t="n">
        <v>31</v>
      </c>
      <c r="R15" s="96" t="n">
        <v>274</v>
      </c>
      <c r="S15" s="96" t="n">
        <v>142</v>
      </c>
      <c r="T15" s="96" t="n">
        <v>124</v>
      </c>
      <c r="U15" s="96" t="n">
        <v>105</v>
      </c>
      <c r="V15" s="257" t="n">
        <v>3</v>
      </c>
      <c r="X15" s="127"/>
      <c r="Y15" s="127"/>
    </row>
    <row r="16" customFormat="false" ht="12.75" hidden="false" customHeight="false" outlineLevel="0" collapsed="false">
      <c r="A16" s="295" t="n">
        <v>4</v>
      </c>
      <c r="B16" s="284" t="s">
        <v>594</v>
      </c>
      <c r="C16" s="284"/>
      <c r="D16" s="96" t="n">
        <v>4184</v>
      </c>
      <c r="E16" s="96" t="n">
        <v>3643</v>
      </c>
      <c r="F16" s="96" t="n">
        <v>541</v>
      </c>
      <c r="G16" s="96" t="n">
        <v>468</v>
      </c>
      <c r="H16" s="96" t="n">
        <v>613</v>
      </c>
      <c r="I16" s="96" t="n">
        <v>364</v>
      </c>
      <c r="J16" s="96" t="n">
        <v>34</v>
      </c>
      <c r="K16" s="96" t="n">
        <v>186</v>
      </c>
      <c r="L16" s="256" t="n">
        <v>0</v>
      </c>
      <c r="M16" s="96" t="n">
        <v>104</v>
      </c>
      <c r="N16" s="96" t="n">
        <v>484</v>
      </c>
      <c r="O16" s="96" t="n">
        <v>1174</v>
      </c>
      <c r="P16" s="96" t="n">
        <v>168</v>
      </c>
      <c r="Q16" s="96" t="n">
        <v>31</v>
      </c>
      <c r="R16" s="96" t="n">
        <v>199</v>
      </c>
      <c r="S16" s="96" t="n">
        <v>134</v>
      </c>
      <c r="T16" s="96" t="n">
        <v>121</v>
      </c>
      <c r="U16" s="96" t="n">
        <v>104</v>
      </c>
      <c r="V16" s="257" t="n">
        <v>4</v>
      </c>
      <c r="X16" s="127"/>
      <c r="Y16" s="127"/>
    </row>
    <row r="17" customFormat="false" ht="12.75" hidden="false" customHeight="false" outlineLevel="0" collapsed="false">
      <c r="A17" s="295" t="n">
        <v>5</v>
      </c>
      <c r="B17" s="284" t="s">
        <v>623</v>
      </c>
      <c r="C17" s="284"/>
      <c r="D17" s="96" t="n">
        <v>338</v>
      </c>
      <c r="E17" s="96" t="n">
        <v>254</v>
      </c>
      <c r="F17" s="96" t="n">
        <v>84</v>
      </c>
      <c r="G17" s="96" t="n">
        <v>11</v>
      </c>
      <c r="H17" s="96" t="n">
        <v>47</v>
      </c>
      <c r="I17" s="96" t="n">
        <v>1</v>
      </c>
      <c r="J17" s="96" t="n">
        <v>7</v>
      </c>
      <c r="K17" s="96" t="n">
        <v>81</v>
      </c>
      <c r="L17" s="256" t="n">
        <v>0</v>
      </c>
      <c r="M17" s="96" t="n">
        <v>0</v>
      </c>
      <c r="N17" s="96" t="n">
        <v>11</v>
      </c>
      <c r="O17" s="96" t="n">
        <v>76</v>
      </c>
      <c r="P17" s="96" t="n">
        <v>17</v>
      </c>
      <c r="Q17" s="96" t="n">
        <v>0</v>
      </c>
      <c r="R17" s="96" t="n">
        <v>75</v>
      </c>
      <c r="S17" s="96" t="n">
        <v>8</v>
      </c>
      <c r="T17" s="96" t="n">
        <v>3</v>
      </c>
      <c r="U17" s="96" t="n">
        <v>1</v>
      </c>
      <c r="V17" s="257" t="n">
        <v>5</v>
      </c>
      <c r="X17" s="127"/>
      <c r="Y17" s="127"/>
    </row>
    <row r="18" customFormat="false" ht="12.75" hidden="false" customHeight="false" outlineLevel="0" collapsed="false">
      <c r="A18" s="295" t="n">
        <v>6</v>
      </c>
      <c r="B18" s="284" t="s">
        <v>596</v>
      </c>
      <c r="C18" s="284"/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25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257" t="n">
        <v>6</v>
      </c>
      <c r="X18" s="127"/>
      <c r="Y18" s="127"/>
    </row>
    <row r="19" customFormat="false" ht="12.75" hidden="false" customHeight="true" outlineLevel="0" collapsed="false">
      <c r="A19" s="295" t="n">
        <v>7</v>
      </c>
      <c r="B19" s="285" t="s">
        <v>597</v>
      </c>
      <c r="C19" s="285"/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25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257" t="n">
        <v>7</v>
      </c>
      <c r="X19" s="127"/>
      <c r="Y19" s="127"/>
    </row>
    <row r="20" customFormat="false" ht="20.1" hidden="false" customHeight="true" outlineLevel="0" collapsed="false">
      <c r="A20" s="295" t="n">
        <v>8</v>
      </c>
      <c r="B20" s="284" t="s">
        <v>598</v>
      </c>
      <c r="C20" s="284"/>
      <c r="D20" s="96" t="n">
        <v>4548</v>
      </c>
      <c r="E20" s="96" t="n">
        <v>4019</v>
      </c>
      <c r="F20" s="96" t="n">
        <v>529</v>
      </c>
      <c r="G20" s="96" t="n">
        <v>643</v>
      </c>
      <c r="H20" s="96" t="n">
        <v>500</v>
      </c>
      <c r="I20" s="96" t="n">
        <v>512</v>
      </c>
      <c r="J20" s="96" t="n">
        <v>75</v>
      </c>
      <c r="K20" s="96" t="n">
        <v>158</v>
      </c>
      <c r="L20" s="256" t="n">
        <v>0</v>
      </c>
      <c r="M20" s="96" t="n">
        <v>92</v>
      </c>
      <c r="N20" s="96" t="n">
        <v>485</v>
      </c>
      <c r="O20" s="96" t="n">
        <v>1286</v>
      </c>
      <c r="P20" s="96" t="n">
        <v>195</v>
      </c>
      <c r="Q20" s="96" t="n">
        <v>31</v>
      </c>
      <c r="R20" s="96" t="n">
        <v>173</v>
      </c>
      <c r="S20" s="96" t="n">
        <v>118</v>
      </c>
      <c r="T20" s="96" t="n">
        <v>134</v>
      </c>
      <c r="U20" s="96" t="n">
        <v>146</v>
      </c>
      <c r="V20" s="257" t="n">
        <v>8</v>
      </c>
      <c r="X20" s="127"/>
      <c r="Y20" s="127"/>
    </row>
    <row r="21" customFormat="false" ht="12.75" hidden="false" customHeight="false" outlineLevel="0" collapsed="false">
      <c r="A21" s="295" t="n">
        <v>9</v>
      </c>
      <c r="B21" s="284" t="s">
        <v>624</v>
      </c>
      <c r="C21" s="284"/>
      <c r="D21" s="96" t="n">
        <v>54</v>
      </c>
      <c r="E21" s="96" t="n">
        <v>48</v>
      </c>
      <c r="F21" s="96" t="n">
        <v>6</v>
      </c>
      <c r="G21" s="96" t="n">
        <v>12</v>
      </c>
      <c r="H21" s="96" t="n">
        <v>4</v>
      </c>
      <c r="I21" s="96" t="n">
        <v>2</v>
      </c>
      <c r="J21" s="96" t="n">
        <v>0</v>
      </c>
      <c r="K21" s="96" t="n">
        <v>7</v>
      </c>
      <c r="L21" s="256" t="n">
        <v>0</v>
      </c>
      <c r="M21" s="96" t="n">
        <v>0</v>
      </c>
      <c r="N21" s="96" t="n">
        <v>13</v>
      </c>
      <c r="O21" s="96" t="n">
        <v>7</v>
      </c>
      <c r="P21" s="96" t="n">
        <v>2</v>
      </c>
      <c r="Q21" s="96" t="n">
        <v>0</v>
      </c>
      <c r="R21" s="96" t="n">
        <v>2</v>
      </c>
      <c r="S21" s="96" t="n">
        <v>3</v>
      </c>
      <c r="T21" s="96" t="n">
        <v>1</v>
      </c>
      <c r="U21" s="96" t="n">
        <v>1</v>
      </c>
      <c r="V21" s="257" t="n">
        <v>9</v>
      </c>
      <c r="X21" s="127"/>
      <c r="Y21" s="127"/>
    </row>
    <row r="22" customFormat="false" ht="12.75" hidden="false" customHeight="false" outlineLevel="0" collapsed="false">
      <c r="A22" s="295" t="n">
        <v>10</v>
      </c>
      <c r="B22" s="284" t="s">
        <v>625</v>
      </c>
      <c r="C22" s="284"/>
      <c r="D22" s="96" t="n">
        <v>4493</v>
      </c>
      <c r="E22" s="96" t="n">
        <v>3970</v>
      </c>
      <c r="F22" s="96" t="n">
        <v>523</v>
      </c>
      <c r="G22" s="96" t="n">
        <v>631</v>
      </c>
      <c r="H22" s="96" t="n">
        <v>496</v>
      </c>
      <c r="I22" s="96" t="n">
        <v>510</v>
      </c>
      <c r="J22" s="96" t="n">
        <v>75</v>
      </c>
      <c r="K22" s="96" t="n">
        <v>151</v>
      </c>
      <c r="L22" s="256" t="n">
        <v>0</v>
      </c>
      <c r="M22" s="96" t="n">
        <v>92</v>
      </c>
      <c r="N22" s="96" t="n">
        <v>472</v>
      </c>
      <c r="O22" s="96" t="n">
        <v>1278</v>
      </c>
      <c r="P22" s="96" t="n">
        <v>193</v>
      </c>
      <c r="Q22" s="96" t="n">
        <v>31</v>
      </c>
      <c r="R22" s="96" t="n">
        <v>171</v>
      </c>
      <c r="S22" s="96" t="n">
        <v>115</v>
      </c>
      <c r="T22" s="96" t="n">
        <v>133</v>
      </c>
      <c r="U22" s="96" t="n">
        <v>145</v>
      </c>
      <c r="V22" s="257" t="n">
        <v>10</v>
      </c>
      <c r="X22" s="127"/>
      <c r="Y22" s="127"/>
    </row>
    <row r="23" customFormat="false" ht="12.75" hidden="false" customHeight="false" outlineLevel="0" collapsed="false">
      <c r="A23" s="295" t="n">
        <v>11</v>
      </c>
      <c r="B23" s="284" t="s">
        <v>597</v>
      </c>
      <c r="C23" s="284"/>
      <c r="D23" s="96" t="n">
        <v>1</v>
      </c>
      <c r="E23" s="96" t="n">
        <v>1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256" t="n">
        <v>0</v>
      </c>
      <c r="M23" s="96" t="n">
        <v>0</v>
      </c>
      <c r="N23" s="96" t="n">
        <v>0</v>
      </c>
      <c r="O23" s="96" t="n">
        <v>1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257" t="n">
        <v>11</v>
      </c>
      <c r="X23" s="127"/>
      <c r="Y23" s="127"/>
    </row>
    <row r="24" customFormat="false" ht="20.1" hidden="false" customHeight="true" outlineLevel="0" collapsed="false">
      <c r="A24" s="295" t="n">
        <v>12</v>
      </c>
      <c r="B24" s="284" t="s">
        <v>599</v>
      </c>
      <c r="C24" s="284"/>
      <c r="D24" s="96" t="n">
        <v>9116</v>
      </c>
      <c r="E24" s="96" t="n">
        <v>7952</v>
      </c>
      <c r="F24" s="96" t="n">
        <v>1164</v>
      </c>
      <c r="G24" s="96" t="n">
        <v>1128</v>
      </c>
      <c r="H24" s="96" t="n">
        <v>1166</v>
      </c>
      <c r="I24" s="96" t="n">
        <v>882</v>
      </c>
      <c r="J24" s="96" t="n">
        <v>117</v>
      </c>
      <c r="K24" s="96" t="n">
        <v>426</v>
      </c>
      <c r="L24" s="256" t="n">
        <v>0</v>
      </c>
      <c r="M24" s="96" t="n">
        <v>196</v>
      </c>
      <c r="N24" s="96" t="n">
        <v>983</v>
      </c>
      <c r="O24" s="96" t="n">
        <v>2548</v>
      </c>
      <c r="P24" s="96" t="n">
        <v>380</v>
      </c>
      <c r="Q24" s="96" t="n">
        <v>62</v>
      </c>
      <c r="R24" s="96" t="n">
        <v>450</v>
      </c>
      <c r="S24" s="96" t="n">
        <v>266</v>
      </c>
      <c r="T24" s="96" t="n">
        <v>260</v>
      </c>
      <c r="U24" s="96" t="n">
        <v>252</v>
      </c>
      <c r="V24" s="257" t="n">
        <v>12</v>
      </c>
      <c r="X24" s="127"/>
      <c r="Y24" s="127"/>
    </row>
    <row r="25" customFormat="false" ht="12.75" hidden="false" customHeight="false" outlineLevel="0" collapsed="false">
      <c r="A25" s="295" t="n">
        <v>13</v>
      </c>
      <c r="B25" s="284" t="s">
        <v>600</v>
      </c>
      <c r="C25" s="284"/>
      <c r="D25" s="96" t="n">
        <v>4549</v>
      </c>
      <c r="E25" s="96" t="n">
        <v>4020</v>
      </c>
      <c r="F25" s="96" t="n">
        <v>529</v>
      </c>
      <c r="G25" s="96" t="n">
        <v>643</v>
      </c>
      <c r="H25" s="96" t="n">
        <v>501</v>
      </c>
      <c r="I25" s="96" t="n">
        <v>512</v>
      </c>
      <c r="J25" s="96" t="n">
        <v>75</v>
      </c>
      <c r="K25" s="96" t="n">
        <v>158</v>
      </c>
      <c r="L25" s="256" t="n">
        <v>0</v>
      </c>
      <c r="M25" s="96" t="n">
        <v>92</v>
      </c>
      <c r="N25" s="96" t="n">
        <v>485</v>
      </c>
      <c r="O25" s="96" t="n">
        <v>1286</v>
      </c>
      <c r="P25" s="96" t="n">
        <v>195</v>
      </c>
      <c r="Q25" s="96" t="n">
        <v>31</v>
      </c>
      <c r="R25" s="96" t="n">
        <v>173</v>
      </c>
      <c r="S25" s="96" t="n">
        <v>118</v>
      </c>
      <c r="T25" s="96" t="n">
        <v>134</v>
      </c>
      <c r="U25" s="96" t="n">
        <v>146</v>
      </c>
      <c r="V25" s="257" t="n">
        <v>13</v>
      </c>
      <c r="X25" s="127"/>
      <c r="Y25" s="127"/>
    </row>
    <row r="26" customFormat="false" ht="12.75" hidden="false" customHeight="false" outlineLevel="0" collapsed="false">
      <c r="A26" s="295" t="n">
        <v>14</v>
      </c>
      <c r="B26" s="284" t="s">
        <v>624</v>
      </c>
      <c r="C26" s="284"/>
      <c r="D26" s="96" t="n">
        <v>4506</v>
      </c>
      <c r="E26" s="96" t="n">
        <v>3983</v>
      </c>
      <c r="F26" s="96" t="n">
        <v>523</v>
      </c>
      <c r="G26" s="96" t="n">
        <v>633</v>
      </c>
      <c r="H26" s="96" t="n">
        <v>497</v>
      </c>
      <c r="I26" s="96" t="n">
        <v>510</v>
      </c>
      <c r="J26" s="96" t="n">
        <v>75</v>
      </c>
      <c r="K26" s="96" t="n">
        <v>154</v>
      </c>
      <c r="L26" s="256" t="n">
        <v>0</v>
      </c>
      <c r="M26" s="96" t="n">
        <v>92</v>
      </c>
      <c r="N26" s="96" t="n">
        <v>481</v>
      </c>
      <c r="O26" s="96" t="n">
        <v>1281</v>
      </c>
      <c r="P26" s="96" t="n">
        <v>190</v>
      </c>
      <c r="Q26" s="96" t="n">
        <v>29</v>
      </c>
      <c r="R26" s="96" t="n">
        <v>171</v>
      </c>
      <c r="S26" s="96" t="n">
        <v>115</v>
      </c>
      <c r="T26" s="96" t="n">
        <v>133</v>
      </c>
      <c r="U26" s="96" t="n">
        <v>145</v>
      </c>
      <c r="V26" s="257" t="n">
        <v>14</v>
      </c>
      <c r="X26" s="127"/>
      <c r="Y26" s="127"/>
    </row>
    <row r="27" customFormat="false" ht="12.75" hidden="false" customHeight="false" outlineLevel="0" collapsed="false">
      <c r="A27" s="295" t="n">
        <v>15</v>
      </c>
      <c r="B27" s="284" t="s">
        <v>625</v>
      </c>
      <c r="C27" s="284"/>
      <c r="D27" s="96" t="n">
        <v>43</v>
      </c>
      <c r="E27" s="96" t="n">
        <v>37</v>
      </c>
      <c r="F27" s="96" t="n">
        <v>6</v>
      </c>
      <c r="G27" s="96" t="n">
        <v>10</v>
      </c>
      <c r="H27" s="96" t="n">
        <v>4</v>
      </c>
      <c r="I27" s="96" t="n">
        <v>2</v>
      </c>
      <c r="J27" s="96" t="n">
        <v>0</v>
      </c>
      <c r="K27" s="96" t="n">
        <v>4</v>
      </c>
      <c r="L27" s="256" t="n">
        <v>0</v>
      </c>
      <c r="M27" s="96" t="n">
        <v>0</v>
      </c>
      <c r="N27" s="96" t="n">
        <v>4</v>
      </c>
      <c r="O27" s="96" t="n">
        <v>5</v>
      </c>
      <c r="P27" s="96" t="n">
        <v>5</v>
      </c>
      <c r="Q27" s="96" t="n">
        <v>2</v>
      </c>
      <c r="R27" s="96" t="n">
        <v>2</v>
      </c>
      <c r="S27" s="96" t="n">
        <v>3</v>
      </c>
      <c r="T27" s="96" t="n">
        <v>1</v>
      </c>
      <c r="U27" s="96" t="n">
        <v>1</v>
      </c>
      <c r="V27" s="257" t="n">
        <v>15</v>
      </c>
      <c r="X27" s="127"/>
      <c r="Y27" s="127"/>
    </row>
    <row r="28" customFormat="false" ht="12.75" hidden="false" customHeight="false" outlineLevel="0" collapsed="false">
      <c r="A28" s="295" t="n">
        <v>16</v>
      </c>
      <c r="B28" s="284" t="s">
        <v>596</v>
      </c>
      <c r="C28" s="284"/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25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257" t="n">
        <v>16</v>
      </c>
      <c r="X28" s="127"/>
      <c r="Y28" s="127"/>
    </row>
    <row r="29" customFormat="false" ht="12.75" hidden="false" customHeight="false" outlineLevel="0" collapsed="false">
      <c r="A29" s="295" t="n">
        <v>17</v>
      </c>
      <c r="B29" s="284" t="s">
        <v>597</v>
      </c>
      <c r="C29" s="284"/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25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257" t="n">
        <v>17</v>
      </c>
      <c r="X29" s="127"/>
      <c r="Y29" s="127"/>
    </row>
    <row r="30" customFormat="false" ht="12.75" hidden="false" customHeight="false" outlineLevel="0" collapsed="false">
      <c r="A30" s="295" t="n">
        <v>18</v>
      </c>
      <c r="B30" s="284" t="s">
        <v>601</v>
      </c>
      <c r="C30" s="284"/>
      <c r="D30" s="96" t="n">
        <v>4567</v>
      </c>
      <c r="E30" s="96" t="n">
        <v>3932</v>
      </c>
      <c r="F30" s="96" t="n">
        <v>635</v>
      </c>
      <c r="G30" s="96" t="n">
        <v>485</v>
      </c>
      <c r="H30" s="96" t="n">
        <v>665</v>
      </c>
      <c r="I30" s="96" t="n">
        <v>370</v>
      </c>
      <c r="J30" s="96" t="n">
        <v>42</v>
      </c>
      <c r="K30" s="96" t="n">
        <v>268</v>
      </c>
      <c r="L30" s="256" t="n">
        <v>0</v>
      </c>
      <c r="M30" s="96" t="n">
        <v>104</v>
      </c>
      <c r="N30" s="96" t="n">
        <v>498</v>
      </c>
      <c r="O30" s="96" t="n">
        <v>1262</v>
      </c>
      <c r="P30" s="96" t="n">
        <v>185</v>
      </c>
      <c r="Q30" s="96" t="n">
        <v>31</v>
      </c>
      <c r="R30" s="96" t="n">
        <v>277</v>
      </c>
      <c r="S30" s="96" t="n">
        <v>148</v>
      </c>
      <c r="T30" s="96" t="n">
        <v>126</v>
      </c>
      <c r="U30" s="96" t="n">
        <v>106</v>
      </c>
      <c r="V30" s="257" t="n">
        <v>18</v>
      </c>
      <c r="X30" s="127"/>
      <c r="Y30" s="127"/>
    </row>
    <row r="31" customFormat="false" ht="12.75" hidden="false" customHeight="false" outlineLevel="0" collapsed="false">
      <c r="A31" s="295" t="n">
        <v>19</v>
      </c>
      <c r="B31" s="284" t="s">
        <v>624</v>
      </c>
      <c r="C31" s="284"/>
      <c r="D31" s="96" t="n">
        <v>348</v>
      </c>
      <c r="E31" s="96" t="n">
        <v>262</v>
      </c>
      <c r="F31" s="96" t="n">
        <v>86</v>
      </c>
      <c r="G31" s="96" t="n">
        <v>13</v>
      </c>
      <c r="H31" s="96" t="n">
        <v>48</v>
      </c>
      <c r="I31" s="96" t="n">
        <v>2</v>
      </c>
      <c r="J31" s="96" t="n">
        <v>7</v>
      </c>
      <c r="K31" s="96" t="n">
        <v>85</v>
      </c>
      <c r="L31" s="256" t="n">
        <v>0</v>
      </c>
      <c r="M31" s="96" t="n">
        <v>0</v>
      </c>
      <c r="N31" s="96" t="n">
        <v>12</v>
      </c>
      <c r="O31" s="96" t="n">
        <v>77</v>
      </c>
      <c r="P31" s="96" t="n">
        <v>15</v>
      </c>
      <c r="Q31" s="96" t="n">
        <v>0</v>
      </c>
      <c r="R31" s="96" t="n">
        <v>78</v>
      </c>
      <c r="S31" s="96" t="n">
        <v>7</v>
      </c>
      <c r="T31" s="96" t="n">
        <v>3</v>
      </c>
      <c r="U31" s="96" t="n">
        <v>1</v>
      </c>
      <c r="V31" s="257" t="n">
        <v>19</v>
      </c>
      <c r="X31" s="127"/>
      <c r="Y31" s="127"/>
    </row>
    <row r="32" customFormat="false" ht="12.75" hidden="false" customHeight="false" outlineLevel="0" collapsed="false">
      <c r="A32" s="295" t="n">
        <v>20</v>
      </c>
      <c r="B32" s="284" t="s">
        <v>625</v>
      </c>
      <c r="C32" s="284"/>
      <c r="D32" s="96" t="n">
        <v>4216</v>
      </c>
      <c r="E32" s="96" t="n">
        <v>3667</v>
      </c>
      <c r="F32" s="96" t="n">
        <v>549</v>
      </c>
      <c r="G32" s="96" t="n">
        <v>472</v>
      </c>
      <c r="H32" s="96" t="n">
        <v>617</v>
      </c>
      <c r="I32" s="96" t="n">
        <v>368</v>
      </c>
      <c r="J32" s="96" t="n">
        <v>35</v>
      </c>
      <c r="K32" s="96" t="n">
        <v>183</v>
      </c>
      <c r="L32" s="256" t="n">
        <v>0</v>
      </c>
      <c r="M32" s="96" t="n">
        <v>104</v>
      </c>
      <c r="N32" s="96" t="n">
        <v>486</v>
      </c>
      <c r="O32" s="96" t="n">
        <v>1182</v>
      </c>
      <c r="P32" s="96" t="n">
        <v>170</v>
      </c>
      <c r="Q32" s="96" t="n">
        <v>31</v>
      </c>
      <c r="R32" s="96" t="n">
        <v>199</v>
      </c>
      <c r="S32" s="96" t="n">
        <v>141</v>
      </c>
      <c r="T32" s="96" t="n">
        <v>123</v>
      </c>
      <c r="U32" s="96" t="n">
        <v>105</v>
      </c>
      <c r="V32" s="257" t="n">
        <v>20</v>
      </c>
      <c r="X32" s="127"/>
      <c r="Y32" s="127"/>
    </row>
    <row r="33" customFormat="false" ht="12.75" hidden="false" customHeight="false" outlineLevel="0" collapsed="false">
      <c r="A33" s="295" t="n">
        <v>21</v>
      </c>
      <c r="B33" s="284" t="s">
        <v>597</v>
      </c>
      <c r="C33" s="284"/>
      <c r="D33" s="96" t="n">
        <v>3</v>
      </c>
      <c r="E33" s="96" t="n">
        <v>3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256" t="n">
        <v>0</v>
      </c>
      <c r="M33" s="96" t="n">
        <v>0</v>
      </c>
      <c r="N33" s="96" t="n">
        <v>0</v>
      </c>
      <c r="O33" s="96" t="n">
        <v>3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257" t="n">
        <v>21</v>
      </c>
      <c r="X33" s="127"/>
      <c r="Y33" s="127"/>
    </row>
    <row r="34" customFormat="false" ht="20.1" hidden="false" customHeight="true" outlineLevel="0" collapsed="false">
      <c r="A34" s="295"/>
      <c r="B34" s="282" t="s">
        <v>428</v>
      </c>
      <c r="C34" s="283"/>
      <c r="D34" s="96"/>
      <c r="E34" s="260"/>
      <c r="F34" s="260"/>
      <c r="G34" s="260"/>
      <c r="H34" s="96"/>
      <c r="I34" s="96"/>
      <c r="J34" s="260"/>
      <c r="K34" s="260"/>
      <c r="L34" s="256"/>
      <c r="M34" s="260"/>
      <c r="N34" s="260"/>
      <c r="O34" s="260"/>
      <c r="P34" s="260"/>
      <c r="Q34" s="260"/>
      <c r="R34" s="256"/>
      <c r="S34" s="260"/>
      <c r="T34" s="260"/>
      <c r="U34" s="260"/>
      <c r="V34" s="257"/>
    </row>
    <row r="35" customFormat="false" ht="15" hidden="false" customHeight="true" outlineLevel="0" collapsed="false">
      <c r="A35" s="295"/>
      <c r="B35" s="216" t="s">
        <v>429</v>
      </c>
      <c r="C35" s="284"/>
      <c r="D35" s="96"/>
      <c r="E35" s="96"/>
      <c r="F35" s="96"/>
      <c r="G35" s="96"/>
      <c r="H35" s="96"/>
      <c r="I35" s="96"/>
      <c r="J35" s="96"/>
      <c r="K35" s="96"/>
      <c r="L35" s="256"/>
      <c r="M35" s="96"/>
      <c r="N35" s="96"/>
      <c r="O35" s="96"/>
      <c r="P35" s="96"/>
      <c r="Q35" s="96"/>
      <c r="R35" s="256"/>
      <c r="S35" s="96"/>
      <c r="T35" s="96"/>
      <c r="U35" s="96"/>
      <c r="V35" s="257"/>
    </row>
    <row r="36" customFormat="false" ht="15" hidden="false" customHeight="true" outlineLevel="0" collapsed="false">
      <c r="A36" s="295" t="n">
        <v>22</v>
      </c>
      <c r="B36" s="284" t="s">
        <v>602</v>
      </c>
      <c r="C36" s="284"/>
      <c r="D36" s="96" t="n">
        <v>253</v>
      </c>
      <c r="E36" s="96" t="n">
        <v>225</v>
      </c>
      <c r="F36" s="96" t="n">
        <v>28</v>
      </c>
      <c r="G36" s="96" t="n">
        <v>10</v>
      </c>
      <c r="H36" s="96" t="n">
        <v>21</v>
      </c>
      <c r="I36" s="96" t="n">
        <v>41</v>
      </c>
      <c r="J36" s="96" t="n">
        <v>3</v>
      </c>
      <c r="K36" s="96" t="n">
        <v>15</v>
      </c>
      <c r="L36" s="256" t="n">
        <v>0</v>
      </c>
      <c r="M36" s="96" t="n">
        <v>0</v>
      </c>
      <c r="N36" s="96" t="n">
        <v>94</v>
      </c>
      <c r="O36" s="96" t="n">
        <v>16</v>
      </c>
      <c r="P36" s="96" t="n">
        <v>13</v>
      </c>
      <c r="Q36" s="96" t="n">
        <v>10</v>
      </c>
      <c r="R36" s="96" t="n">
        <v>10</v>
      </c>
      <c r="S36" s="96" t="n">
        <v>16</v>
      </c>
      <c r="T36" s="96" t="n">
        <v>2</v>
      </c>
      <c r="U36" s="96" t="n">
        <v>2</v>
      </c>
      <c r="V36" s="257" t="n">
        <v>22</v>
      </c>
      <c r="X36" s="127"/>
      <c r="Y36" s="127"/>
    </row>
    <row r="37" customFormat="false" ht="12.75" hidden="false" customHeight="false" outlineLevel="0" collapsed="false">
      <c r="A37" s="295" t="n">
        <v>23</v>
      </c>
      <c r="B37" s="284" t="s">
        <v>603</v>
      </c>
      <c r="C37" s="284"/>
      <c r="D37" s="96" t="n">
        <v>158</v>
      </c>
      <c r="E37" s="96" t="n">
        <v>138</v>
      </c>
      <c r="F37" s="96" t="n">
        <v>20</v>
      </c>
      <c r="G37" s="96" t="n">
        <v>3</v>
      </c>
      <c r="H37" s="96" t="n">
        <v>15</v>
      </c>
      <c r="I37" s="96" t="n">
        <v>22</v>
      </c>
      <c r="J37" s="96" t="n">
        <v>4</v>
      </c>
      <c r="K37" s="96" t="n">
        <v>21</v>
      </c>
      <c r="L37" s="256" t="n">
        <v>0</v>
      </c>
      <c r="M37" s="96" t="n">
        <v>1</v>
      </c>
      <c r="N37" s="96" t="n">
        <v>46</v>
      </c>
      <c r="O37" s="96" t="n">
        <v>6</v>
      </c>
      <c r="P37" s="96" t="n">
        <v>9</v>
      </c>
      <c r="Q37" s="96" t="n">
        <v>12</v>
      </c>
      <c r="R37" s="96" t="n">
        <v>5</v>
      </c>
      <c r="S37" s="96" t="n">
        <v>11</v>
      </c>
      <c r="T37" s="96" t="n">
        <v>0</v>
      </c>
      <c r="U37" s="96" t="n">
        <v>3</v>
      </c>
      <c r="V37" s="257" t="n">
        <v>23</v>
      </c>
      <c r="X37" s="127"/>
      <c r="Y37" s="127"/>
    </row>
    <row r="38" customFormat="false" ht="12.75" hidden="false" customHeight="false" outlineLevel="0" collapsed="false">
      <c r="A38" s="295" t="n">
        <v>24</v>
      </c>
      <c r="B38" s="284" t="s">
        <v>432</v>
      </c>
      <c r="C38" s="284"/>
      <c r="D38" s="96" t="n">
        <v>8533</v>
      </c>
      <c r="E38" s="96" t="n">
        <v>7441</v>
      </c>
      <c r="F38" s="96" t="n">
        <v>1092</v>
      </c>
      <c r="G38" s="96" t="n">
        <v>1113</v>
      </c>
      <c r="H38" s="96" t="n">
        <v>1084</v>
      </c>
      <c r="I38" s="96" t="n">
        <v>817</v>
      </c>
      <c r="J38" s="96" t="n">
        <v>108</v>
      </c>
      <c r="K38" s="96" t="n">
        <v>372</v>
      </c>
      <c r="L38" s="256" t="n">
        <v>0</v>
      </c>
      <c r="M38" s="96" t="n">
        <v>195</v>
      </c>
      <c r="N38" s="96" t="n">
        <v>797</v>
      </c>
      <c r="O38" s="96" t="n">
        <v>2525</v>
      </c>
      <c r="P38" s="96" t="n">
        <v>328</v>
      </c>
      <c r="Q38" s="96" t="n">
        <v>39</v>
      </c>
      <c r="R38" s="96" t="n">
        <v>422</v>
      </c>
      <c r="S38" s="96" t="n">
        <v>228</v>
      </c>
      <c r="T38" s="96" t="n">
        <v>258</v>
      </c>
      <c r="U38" s="96" t="n">
        <v>247</v>
      </c>
      <c r="V38" s="257" t="n">
        <v>24</v>
      </c>
      <c r="X38" s="127"/>
      <c r="Y38" s="127"/>
    </row>
    <row r="39" customFormat="false" ht="12.75" hidden="false" customHeight="false" outlineLevel="0" collapsed="false">
      <c r="A39" s="295" t="n">
        <v>25</v>
      </c>
      <c r="B39" s="284" t="s">
        <v>433</v>
      </c>
      <c r="C39" s="284"/>
      <c r="D39" s="96" t="n">
        <v>172</v>
      </c>
      <c r="E39" s="96" t="n">
        <v>148</v>
      </c>
      <c r="F39" s="96" t="n">
        <v>24</v>
      </c>
      <c r="G39" s="96" t="n">
        <v>2</v>
      </c>
      <c r="H39" s="96" t="n">
        <v>46</v>
      </c>
      <c r="I39" s="96" t="n">
        <v>2</v>
      </c>
      <c r="J39" s="96" t="n">
        <v>2</v>
      </c>
      <c r="K39" s="96" t="n">
        <v>18</v>
      </c>
      <c r="L39" s="256" t="n">
        <v>0</v>
      </c>
      <c r="M39" s="96" t="n">
        <v>0</v>
      </c>
      <c r="N39" s="96" t="n">
        <v>46</v>
      </c>
      <c r="O39" s="96" t="n">
        <v>1</v>
      </c>
      <c r="P39" s="96" t="n">
        <v>30</v>
      </c>
      <c r="Q39" s="96" t="n">
        <v>1</v>
      </c>
      <c r="R39" s="96" t="n">
        <v>13</v>
      </c>
      <c r="S39" s="96" t="n">
        <v>11</v>
      </c>
      <c r="T39" s="96" t="n">
        <v>0</v>
      </c>
      <c r="U39" s="96" t="n">
        <v>0</v>
      </c>
      <c r="V39" s="257" t="n">
        <v>25</v>
      </c>
      <c r="X39" s="127"/>
      <c r="Y39" s="127"/>
    </row>
    <row r="40" customFormat="false" ht="20.1" hidden="false" customHeight="true" outlineLevel="0" collapsed="false">
      <c r="A40" s="295" t="n">
        <v>26</v>
      </c>
      <c r="B40" s="284" t="s">
        <v>434</v>
      </c>
      <c r="C40" s="284"/>
      <c r="D40" s="96" t="n">
        <v>17484</v>
      </c>
      <c r="E40" s="96" t="n">
        <v>15247</v>
      </c>
      <c r="F40" s="96" t="n">
        <v>2237</v>
      </c>
      <c r="G40" s="96" t="n">
        <v>2239</v>
      </c>
      <c r="H40" s="96" t="n">
        <v>2204</v>
      </c>
      <c r="I40" s="96" t="n">
        <v>1699</v>
      </c>
      <c r="J40" s="96" t="n">
        <v>223</v>
      </c>
      <c r="K40" s="96" t="n">
        <v>780</v>
      </c>
      <c r="L40" s="256" t="n">
        <v>0</v>
      </c>
      <c r="M40" s="96" t="n">
        <v>396</v>
      </c>
      <c r="N40" s="96" t="n">
        <v>1734</v>
      </c>
      <c r="O40" s="96" t="n">
        <v>5072</v>
      </c>
      <c r="P40" s="96" t="n">
        <v>678</v>
      </c>
      <c r="Q40" s="96" t="n">
        <v>100</v>
      </c>
      <c r="R40" s="96" t="n">
        <v>859</v>
      </c>
      <c r="S40" s="96" t="n">
        <v>483</v>
      </c>
      <c r="T40" s="96" t="n">
        <v>518</v>
      </c>
      <c r="U40" s="96" t="n">
        <v>499</v>
      </c>
      <c r="V40" s="257" t="n">
        <v>26</v>
      </c>
      <c r="X40" s="127"/>
      <c r="Y40" s="127"/>
    </row>
    <row r="41" customFormat="false" ht="15" hidden="false" customHeight="true" outlineLevel="0" collapsed="false">
      <c r="A41" s="295" t="n">
        <v>27</v>
      </c>
      <c r="B41" s="284" t="s">
        <v>435</v>
      </c>
      <c r="C41" s="284"/>
      <c r="D41" s="96" t="n">
        <v>15292</v>
      </c>
      <c r="E41" s="96" t="n">
        <v>13266</v>
      </c>
      <c r="F41" s="96" t="n">
        <v>2026</v>
      </c>
      <c r="G41" s="96" t="n">
        <v>1878</v>
      </c>
      <c r="H41" s="96" t="n">
        <v>1885</v>
      </c>
      <c r="I41" s="96" t="n">
        <v>1574</v>
      </c>
      <c r="J41" s="96" t="n">
        <v>201</v>
      </c>
      <c r="K41" s="96" t="n">
        <v>725</v>
      </c>
      <c r="L41" s="256" t="n">
        <v>0</v>
      </c>
      <c r="M41" s="96" t="n">
        <v>353</v>
      </c>
      <c r="N41" s="96" t="n">
        <v>1475</v>
      </c>
      <c r="O41" s="96" t="n">
        <v>4421</v>
      </c>
      <c r="P41" s="96" t="n">
        <v>573</v>
      </c>
      <c r="Q41" s="96" t="n">
        <v>99</v>
      </c>
      <c r="R41" s="256" t="n">
        <v>774</v>
      </c>
      <c r="S41" s="96" t="n">
        <v>432</v>
      </c>
      <c r="T41" s="96" t="n">
        <v>435</v>
      </c>
      <c r="U41" s="96" t="n">
        <v>467</v>
      </c>
      <c r="V41" s="257" t="n">
        <v>27</v>
      </c>
      <c r="X41" s="127"/>
      <c r="Y41" s="127"/>
    </row>
    <row r="42" customFormat="false" ht="12.75" hidden="false" customHeight="false" outlineLevel="0" collapsed="false">
      <c r="A42" s="295" t="n">
        <v>28</v>
      </c>
      <c r="B42" s="284" t="s">
        <v>604</v>
      </c>
      <c r="C42" s="284"/>
      <c r="D42" s="96" t="n">
        <v>7719</v>
      </c>
      <c r="E42" s="96" t="n">
        <v>6684</v>
      </c>
      <c r="F42" s="96" t="n">
        <v>1035</v>
      </c>
      <c r="G42" s="96" t="n">
        <v>961</v>
      </c>
      <c r="H42" s="96" t="n">
        <v>883</v>
      </c>
      <c r="I42" s="96" t="n">
        <v>801</v>
      </c>
      <c r="J42" s="96" t="n">
        <v>100</v>
      </c>
      <c r="K42" s="96" t="n">
        <v>369</v>
      </c>
      <c r="L42" s="256" t="n">
        <v>0</v>
      </c>
      <c r="M42" s="96" t="n">
        <v>177</v>
      </c>
      <c r="N42" s="96" t="n">
        <v>767</v>
      </c>
      <c r="O42" s="96" t="n">
        <v>2227</v>
      </c>
      <c r="P42" s="96" t="n">
        <v>295</v>
      </c>
      <c r="Q42" s="96" t="n">
        <v>49</v>
      </c>
      <c r="R42" s="96" t="n">
        <v>396</v>
      </c>
      <c r="S42" s="96" t="n">
        <v>223</v>
      </c>
      <c r="T42" s="96" t="n">
        <v>232</v>
      </c>
      <c r="U42" s="96" t="n">
        <v>239</v>
      </c>
      <c r="V42" s="257" t="n">
        <v>28</v>
      </c>
      <c r="X42" s="127"/>
      <c r="Y42" s="127"/>
    </row>
    <row r="43" customFormat="false" ht="12.75" hidden="false" customHeight="false" outlineLevel="0" collapsed="false">
      <c r="A43" s="295" t="n">
        <v>29</v>
      </c>
      <c r="B43" s="284" t="s">
        <v>605</v>
      </c>
      <c r="C43" s="284"/>
      <c r="D43" s="96" t="n">
        <v>7573</v>
      </c>
      <c r="E43" s="96" t="n">
        <v>6582</v>
      </c>
      <c r="F43" s="96" t="n">
        <v>991</v>
      </c>
      <c r="G43" s="96" t="n">
        <v>917</v>
      </c>
      <c r="H43" s="96" t="n">
        <v>1002</v>
      </c>
      <c r="I43" s="96" t="n">
        <v>773</v>
      </c>
      <c r="J43" s="96" t="n">
        <v>101</v>
      </c>
      <c r="K43" s="96" t="n">
        <v>356</v>
      </c>
      <c r="L43" s="256" t="n">
        <v>0</v>
      </c>
      <c r="M43" s="96" t="n">
        <v>176</v>
      </c>
      <c r="N43" s="96" t="n">
        <v>708</v>
      </c>
      <c r="O43" s="96" t="n">
        <v>2194</v>
      </c>
      <c r="P43" s="96" t="n">
        <v>278</v>
      </c>
      <c r="Q43" s="96" t="n">
        <v>50</v>
      </c>
      <c r="R43" s="96" t="n">
        <v>378</v>
      </c>
      <c r="S43" s="96" t="n">
        <v>209</v>
      </c>
      <c r="T43" s="96" t="n">
        <v>203</v>
      </c>
      <c r="U43" s="96" t="n">
        <v>228</v>
      </c>
      <c r="V43" s="257" t="n">
        <v>29</v>
      </c>
      <c r="X43" s="127"/>
      <c r="Y43" s="127"/>
    </row>
    <row r="44" customFormat="false" ht="15" hidden="false" customHeight="true" outlineLevel="0" collapsed="false">
      <c r="A44" s="295" t="n">
        <v>30</v>
      </c>
      <c r="B44" s="284" t="s">
        <v>438</v>
      </c>
      <c r="C44" s="284"/>
      <c r="D44" s="96" t="n">
        <v>2192</v>
      </c>
      <c r="E44" s="96" t="n">
        <v>1981</v>
      </c>
      <c r="F44" s="96" t="n">
        <v>211</v>
      </c>
      <c r="G44" s="96" t="n">
        <v>361</v>
      </c>
      <c r="H44" s="96" t="n">
        <v>319</v>
      </c>
      <c r="I44" s="96" t="n">
        <v>125</v>
      </c>
      <c r="J44" s="96" t="n">
        <v>22</v>
      </c>
      <c r="K44" s="96" t="n">
        <v>55</v>
      </c>
      <c r="L44" s="256" t="n">
        <v>0</v>
      </c>
      <c r="M44" s="96" t="n">
        <v>43</v>
      </c>
      <c r="N44" s="96" t="n">
        <v>259</v>
      </c>
      <c r="O44" s="96" t="n">
        <v>651</v>
      </c>
      <c r="P44" s="96" t="n">
        <v>105</v>
      </c>
      <c r="Q44" s="96" t="n">
        <v>1</v>
      </c>
      <c r="R44" s="256" t="n">
        <v>85</v>
      </c>
      <c r="S44" s="96" t="n">
        <v>51</v>
      </c>
      <c r="T44" s="96" t="n">
        <v>83</v>
      </c>
      <c r="U44" s="96" t="n">
        <v>32</v>
      </c>
      <c r="V44" s="257" t="n">
        <v>30</v>
      </c>
      <c r="X44" s="127"/>
      <c r="Y44" s="127"/>
    </row>
    <row r="45" customFormat="false" ht="12.75" hidden="false" customHeight="false" outlineLevel="0" collapsed="false">
      <c r="A45" s="295" t="n">
        <v>31</v>
      </c>
      <c r="B45" s="284" t="s">
        <v>604</v>
      </c>
      <c r="C45" s="284"/>
      <c r="D45" s="96" t="n">
        <v>1070</v>
      </c>
      <c r="E45" s="96" t="n">
        <v>982</v>
      </c>
      <c r="F45" s="96" t="n">
        <v>88</v>
      </c>
      <c r="G45" s="96" t="n">
        <v>162</v>
      </c>
      <c r="H45" s="96" t="n">
        <v>222</v>
      </c>
      <c r="I45" s="96" t="n">
        <v>57</v>
      </c>
      <c r="J45" s="96" t="n">
        <v>11</v>
      </c>
      <c r="K45" s="96" t="n">
        <v>18</v>
      </c>
      <c r="L45" s="256" t="n">
        <v>0</v>
      </c>
      <c r="M45" s="96" t="n">
        <v>21</v>
      </c>
      <c r="N45" s="96" t="n">
        <v>124</v>
      </c>
      <c r="O45" s="96" t="n">
        <v>314</v>
      </c>
      <c r="P45" s="96" t="n">
        <v>46</v>
      </c>
      <c r="Q45" s="96" t="n">
        <v>0</v>
      </c>
      <c r="R45" s="96" t="n">
        <v>36</v>
      </c>
      <c r="S45" s="96" t="n">
        <v>21</v>
      </c>
      <c r="T45" s="96" t="n">
        <v>28</v>
      </c>
      <c r="U45" s="96" t="n">
        <v>10</v>
      </c>
      <c r="V45" s="257" t="n">
        <v>31</v>
      </c>
      <c r="X45" s="127"/>
      <c r="Y45" s="127"/>
    </row>
    <row r="46" customFormat="false" ht="12.75" hidden="false" customHeight="false" outlineLevel="0" collapsed="false">
      <c r="A46" s="295" t="n">
        <v>32</v>
      </c>
      <c r="B46" s="284" t="s">
        <v>605</v>
      </c>
      <c r="C46" s="284"/>
      <c r="D46" s="96" t="n">
        <v>1122</v>
      </c>
      <c r="E46" s="96" t="n">
        <v>999</v>
      </c>
      <c r="F46" s="96" t="n">
        <v>123</v>
      </c>
      <c r="G46" s="96" t="n">
        <v>199</v>
      </c>
      <c r="H46" s="96" t="n">
        <v>97</v>
      </c>
      <c r="I46" s="96" t="n">
        <v>68</v>
      </c>
      <c r="J46" s="96" t="n">
        <v>11</v>
      </c>
      <c r="K46" s="96" t="n">
        <v>37</v>
      </c>
      <c r="L46" s="256" t="n">
        <v>0</v>
      </c>
      <c r="M46" s="96" t="n">
        <v>22</v>
      </c>
      <c r="N46" s="96" t="n">
        <v>135</v>
      </c>
      <c r="O46" s="96" t="n">
        <v>337</v>
      </c>
      <c r="P46" s="96" t="n">
        <v>59</v>
      </c>
      <c r="Q46" s="96" t="n">
        <v>1</v>
      </c>
      <c r="R46" s="96" t="n">
        <v>49</v>
      </c>
      <c r="S46" s="96" t="n">
        <v>30</v>
      </c>
      <c r="T46" s="96" t="n">
        <v>55</v>
      </c>
      <c r="U46" s="96" t="n">
        <v>22</v>
      </c>
      <c r="V46" s="257" t="n">
        <v>32</v>
      </c>
      <c r="X46" s="127"/>
      <c r="Y46" s="127"/>
    </row>
    <row r="47" customFormat="false" ht="17.25" hidden="false" customHeight="true" outlineLevel="0" collapsed="false">
      <c r="A47" s="295" t="n">
        <v>33</v>
      </c>
      <c r="B47" s="284" t="s">
        <v>439</v>
      </c>
      <c r="C47" s="284"/>
      <c r="D47" s="96" t="n">
        <v>435</v>
      </c>
      <c r="E47" s="96" t="n">
        <v>286</v>
      </c>
      <c r="F47" s="96" t="n">
        <v>149</v>
      </c>
      <c r="G47" s="96" t="n">
        <v>40</v>
      </c>
      <c r="H47" s="96" t="n">
        <v>45</v>
      </c>
      <c r="I47" s="96" t="n">
        <v>16</v>
      </c>
      <c r="J47" s="96" t="n">
        <v>3</v>
      </c>
      <c r="K47" s="96" t="n">
        <v>14</v>
      </c>
      <c r="L47" s="256" t="n">
        <v>0</v>
      </c>
      <c r="M47" s="96" t="n">
        <v>19</v>
      </c>
      <c r="N47" s="96" t="n">
        <v>54</v>
      </c>
      <c r="O47" s="96" t="n">
        <v>51</v>
      </c>
      <c r="P47" s="96" t="n">
        <v>25</v>
      </c>
      <c r="Q47" s="96" t="n">
        <v>13</v>
      </c>
      <c r="R47" s="96" t="n">
        <v>77</v>
      </c>
      <c r="S47" s="96" t="n">
        <v>35</v>
      </c>
      <c r="T47" s="96" t="n">
        <v>25</v>
      </c>
      <c r="U47" s="96" t="n">
        <v>18</v>
      </c>
      <c r="V47" s="257" t="n">
        <v>33</v>
      </c>
      <c r="X47" s="127"/>
      <c r="Y47" s="127"/>
    </row>
    <row r="48" customFormat="false" ht="20.1" hidden="false" customHeight="true" outlineLevel="0" collapsed="false">
      <c r="A48" s="295"/>
      <c r="B48" s="282" t="s">
        <v>440</v>
      </c>
      <c r="C48" s="283"/>
      <c r="D48" s="286"/>
      <c r="E48" s="286"/>
      <c r="F48" s="260"/>
      <c r="G48" s="260"/>
      <c r="H48" s="96"/>
      <c r="I48" s="96" t="n">
        <v>0</v>
      </c>
      <c r="J48" s="260"/>
      <c r="K48" s="260"/>
      <c r="L48" s="256"/>
      <c r="M48" s="260"/>
      <c r="N48" s="260"/>
      <c r="O48" s="260"/>
      <c r="P48" s="260"/>
      <c r="Q48" s="260"/>
      <c r="R48" s="256"/>
      <c r="S48" s="96"/>
      <c r="T48" s="260"/>
      <c r="U48" s="260"/>
      <c r="V48" s="257"/>
    </row>
    <row r="49" customFormat="false" ht="15" hidden="false" customHeight="true" outlineLevel="0" collapsed="false">
      <c r="A49" s="295" t="n">
        <v>34</v>
      </c>
      <c r="B49" s="284" t="s">
        <v>441</v>
      </c>
      <c r="C49" s="284"/>
      <c r="D49" s="96" t="n">
        <v>1124</v>
      </c>
      <c r="E49" s="96" t="n">
        <v>930</v>
      </c>
      <c r="F49" s="96" t="n">
        <v>194</v>
      </c>
      <c r="G49" s="96" t="n">
        <v>106</v>
      </c>
      <c r="H49" s="96" t="n">
        <v>121</v>
      </c>
      <c r="I49" s="96" t="n">
        <v>113</v>
      </c>
      <c r="J49" s="96" t="n">
        <v>18</v>
      </c>
      <c r="K49" s="256" t="n">
        <v>0</v>
      </c>
      <c r="L49" s="256" t="n">
        <v>0</v>
      </c>
      <c r="M49" s="96" t="n">
        <v>39</v>
      </c>
      <c r="N49" s="96" t="n">
        <v>140</v>
      </c>
      <c r="O49" s="96" t="n">
        <v>327</v>
      </c>
      <c r="P49" s="96" t="n">
        <v>63</v>
      </c>
      <c r="Q49" s="96" t="n">
        <v>0</v>
      </c>
      <c r="R49" s="96" t="n">
        <v>57</v>
      </c>
      <c r="S49" s="96" t="n">
        <v>54</v>
      </c>
      <c r="T49" s="96" t="n">
        <v>42</v>
      </c>
      <c r="U49" s="96" t="n">
        <v>44</v>
      </c>
      <c r="V49" s="257" t="n">
        <v>34</v>
      </c>
      <c r="X49" s="127"/>
      <c r="Y49" s="127"/>
    </row>
    <row r="50" customFormat="false" ht="15" hidden="false" customHeight="true" outlineLevel="0" collapsed="false">
      <c r="A50" s="295" t="n">
        <v>35</v>
      </c>
      <c r="B50" s="284" t="s">
        <v>606</v>
      </c>
      <c r="C50" s="284"/>
      <c r="D50" s="96" t="n">
        <v>927</v>
      </c>
      <c r="E50" s="96" t="n">
        <v>759</v>
      </c>
      <c r="F50" s="96" t="n">
        <v>168</v>
      </c>
      <c r="G50" s="96" t="n">
        <v>86</v>
      </c>
      <c r="H50" s="96" t="n">
        <v>106</v>
      </c>
      <c r="I50" s="96" t="n">
        <v>105</v>
      </c>
      <c r="J50" s="96" t="n">
        <v>17</v>
      </c>
      <c r="K50" s="256" t="n">
        <v>0</v>
      </c>
      <c r="L50" s="256" t="n">
        <v>0</v>
      </c>
      <c r="M50" s="96" t="n">
        <v>34</v>
      </c>
      <c r="N50" s="96" t="n">
        <v>126</v>
      </c>
      <c r="O50" s="96" t="n">
        <v>235</v>
      </c>
      <c r="P50" s="96" t="n">
        <v>52</v>
      </c>
      <c r="Q50" s="96" t="n">
        <v>0</v>
      </c>
      <c r="R50" s="96" t="n">
        <v>48</v>
      </c>
      <c r="S50" s="96" t="n">
        <v>43</v>
      </c>
      <c r="T50" s="96" t="n">
        <v>32</v>
      </c>
      <c r="U50" s="96" t="n">
        <v>43</v>
      </c>
      <c r="V50" s="257" t="n">
        <v>35</v>
      </c>
      <c r="X50" s="127"/>
      <c r="Y50" s="127"/>
    </row>
    <row r="51" customFormat="false" ht="12.75" hidden="false" customHeight="false" outlineLevel="0" collapsed="false">
      <c r="A51" s="295" t="n">
        <v>36</v>
      </c>
      <c r="B51" s="284" t="s">
        <v>607</v>
      </c>
      <c r="C51" s="284"/>
      <c r="D51" s="96" t="n">
        <v>511</v>
      </c>
      <c r="E51" s="96" t="n">
        <v>410</v>
      </c>
      <c r="F51" s="96" t="n">
        <v>101</v>
      </c>
      <c r="G51" s="96" t="n">
        <v>21</v>
      </c>
      <c r="H51" s="96" t="n">
        <v>102</v>
      </c>
      <c r="I51" s="96" t="n">
        <v>18</v>
      </c>
      <c r="J51" s="96" t="n">
        <v>14</v>
      </c>
      <c r="K51" s="256" t="n">
        <v>0</v>
      </c>
      <c r="L51" s="256" t="n">
        <v>0</v>
      </c>
      <c r="M51" s="96" t="n">
        <v>17</v>
      </c>
      <c r="N51" s="96" t="n">
        <v>117</v>
      </c>
      <c r="O51" s="96" t="n">
        <v>105</v>
      </c>
      <c r="P51" s="96" t="n">
        <v>23</v>
      </c>
      <c r="Q51" s="96" t="n">
        <v>0</v>
      </c>
      <c r="R51" s="96" t="n">
        <v>36</v>
      </c>
      <c r="S51" s="96" t="n">
        <v>35</v>
      </c>
      <c r="T51" s="96" t="n">
        <v>10</v>
      </c>
      <c r="U51" s="96" t="n">
        <v>13</v>
      </c>
      <c r="V51" s="257" t="n">
        <v>36</v>
      </c>
      <c r="X51" s="127"/>
      <c r="Y51" s="127"/>
    </row>
    <row r="52" customFormat="false" ht="12.75" hidden="false" customHeight="false" outlineLevel="0" collapsed="false">
      <c r="A52" s="295" t="n">
        <v>37</v>
      </c>
      <c r="B52" s="284" t="s">
        <v>444</v>
      </c>
      <c r="C52" s="284"/>
      <c r="D52" s="96" t="n">
        <v>85</v>
      </c>
      <c r="E52" s="96" t="n">
        <v>72</v>
      </c>
      <c r="F52" s="96" t="n">
        <v>13</v>
      </c>
      <c r="G52" s="96" t="n">
        <v>5</v>
      </c>
      <c r="H52" s="96" t="n">
        <v>20</v>
      </c>
      <c r="I52" s="96" t="n">
        <v>4</v>
      </c>
      <c r="J52" s="96" t="n">
        <v>0</v>
      </c>
      <c r="K52" s="256" t="n">
        <v>0</v>
      </c>
      <c r="L52" s="256" t="n">
        <v>0</v>
      </c>
      <c r="M52" s="96" t="n">
        <v>2</v>
      </c>
      <c r="N52" s="96" t="n">
        <v>17</v>
      </c>
      <c r="O52" s="96" t="n">
        <v>17</v>
      </c>
      <c r="P52" s="96" t="n">
        <v>5</v>
      </c>
      <c r="Q52" s="96" t="n">
        <v>0</v>
      </c>
      <c r="R52" s="96" t="n">
        <v>7</v>
      </c>
      <c r="S52" s="96" t="n">
        <v>1</v>
      </c>
      <c r="T52" s="96" t="n">
        <v>4</v>
      </c>
      <c r="U52" s="96" t="n">
        <v>3</v>
      </c>
      <c r="V52" s="257" t="n">
        <v>37</v>
      </c>
      <c r="X52" s="127"/>
      <c r="Y52" s="127"/>
    </row>
    <row r="53" customFormat="false" ht="12.75" hidden="false" customHeight="false" outlineLevel="0" collapsed="false">
      <c r="A53" s="295" t="n">
        <v>38</v>
      </c>
      <c r="B53" s="284" t="s">
        <v>608</v>
      </c>
      <c r="C53" s="284"/>
      <c r="D53" s="96" t="n">
        <v>394</v>
      </c>
      <c r="E53" s="96" t="n">
        <v>335</v>
      </c>
      <c r="F53" s="96" t="n">
        <v>59</v>
      </c>
      <c r="G53" s="96" t="n">
        <v>65</v>
      </c>
      <c r="H53" s="96" t="n">
        <v>4</v>
      </c>
      <c r="I53" s="96" t="n">
        <v>85</v>
      </c>
      <c r="J53" s="96" t="n">
        <v>3</v>
      </c>
      <c r="K53" s="256" t="n">
        <v>0</v>
      </c>
      <c r="L53" s="256" t="n">
        <v>0</v>
      </c>
      <c r="M53" s="96" t="n">
        <v>17</v>
      </c>
      <c r="N53" s="96" t="n">
        <v>1</v>
      </c>
      <c r="O53" s="96" t="n">
        <v>130</v>
      </c>
      <c r="P53" s="96" t="n">
        <v>27</v>
      </c>
      <c r="Q53" s="96" t="n">
        <v>0</v>
      </c>
      <c r="R53" s="96" t="n">
        <v>10</v>
      </c>
      <c r="S53" s="96" t="n">
        <v>4</v>
      </c>
      <c r="T53" s="96" t="n">
        <v>20</v>
      </c>
      <c r="U53" s="96" t="n">
        <v>28</v>
      </c>
      <c r="V53" s="257" t="n">
        <v>38</v>
      </c>
      <c r="X53" s="127"/>
      <c r="Y53" s="127"/>
    </row>
    <row r="54" customFormat="false" ht="12.75" hidden="false" customHeight="false" outlineLevel="0" collapsed="false">
      <c r="A54" s="295" t="n">
        <v>39</v>
      </c>
      <c r="B54" s="284" t="s">
        <v>444</v>
      </c>
      <c r="C54" s="284"/>
      <c r="D54" s="96" t="n">
        <v>60</v>
      </c>
      <c r="E54" s="96" t="n">
        <v>54</v>
      </c>
      <c r="F54" s="96" t="n">
        <v>6</v>
      </c>
      <c r="G54" s="96" t="n">
        <v>12</v>
      </c>
      <c r="H54" s="96" t="n">
        <v>1</v>
      </c>
      <c r="I54" s="96" t="n">
        <v>10</v>
      </c>
      <c r="J54" s="96" t="n">
        <v>0</v>
      </c>
      <c r="K54" s="256" t="n">
        <v>0</v>
      </c>
      <c r="L54" s="256" t="n">
        <v>0</v>
      </c>
      <c r="M54" s="96" t="n">
        <v>2</v>
      </c>
      <c r="N54" s="96" t="n">
        <v>0</v>
      </c>
      <c r="O54" s="96" t="n">
        <v>22</v>
      </c>
      <c r="P54" s="96" t="n">
        <v>4</v>
      </c>
      <c r="Q54" s="96" t="n">
        <v>0</v>
      </c>
      <c r="R54" s="96" t="n">
        <v>1</v>
      </c>
      <c r="S54" s="96" t="n">
        <v>0</v>
      </c>
      <c r="T54" s="96" t="n">
        <v>5</v>
      </c>
      <c r="U54" s="96" t="n">
        <v>3</v>
      </c>
      <c r="V54" s="257" t="n">
        <v>39</v>
      </c>
      <c r="X54" s="127"/>
      <c r="Y54" s="127"/>
    </row>
    <row r="55" customFormat="false" ht="12.75" hidden="false" customHeight="false" outlineLevel="0" collapsed="false">
      <c r="A55" s="295" t="n">
        <v>40</v>
      </c>
      <c r="B55" s="284" t="s">
        <v>446</v>
      </c>
      <c r="C55" s="284"/>
      <c r="D55" s="96" t="n">
        <v>11</v>
      </c>
      <c r="E55" s="96" t="n">
        <v>7</v>
      </c>
      <c r="F55" s="96" t="n">
        <v>4</v>
      </c>
      <c r="G55" s="96" t="n">
        <v>0</v>
      </c>
      <c r="H55" s="96" t="n">
        <v>0</v>
      </c>
      <c r="I55" s="96" t="n">
        <v>1</v>
      </c>
      <c r="J55" s="96" t="n">
        <v>0</v>
      </c>
      <c r="K55" s="256" t="n">
        <v>0</v>
      </c>
      <c r="L55" s="256" t="n">
        <v>0</v>
      </c>
      <c r="M55" s="96" t="n">
        <v>0</v>
      </c>
      <c r="N55" s="96" t="n">
        <v>4</v>
      </c>
      <c r="O55" s="96" t="n">
        <v>0</v>
      </c>
      <c r="P55" s="96" t="n">
        <v>1</v>
      </c>
      <c r="Q55" s="96" t="n">
        <v>0</v>
      </c>
      <c r="R55" s="96" t="n">
        <v>1</v>
      </c>
      <c r="S55" s="96" t="n">
        <v>2</v>
      </c>
      <c r="T55" s="96" t="n">
        <v>1</v>
      </c>
      <c r="U55" s="96" t="n">
        <v>1</v>
      </c>
      <c r="V55" s="257" t="n">
        <v>40</v>
      </c>
      <c r="X55" s="127"/>
      <c r="Y55" s="127"/>
    </row>
    <row r="56" customFormat="false" ht="12.75" hidden="false" customHeight="false" outlineLevel="0" collapsed="false">
      <c r="A56" s="295" t="n">
        <v>41</v>
      </c>
      <c r="B56" s="284" t="s">
        <v>444</v>
      </c>
      <c r="C56" s="284"/>
      <c r="D56" s="96" t="n">
        <v>3</v>
      </c>
      <c r="E56" s="96" t="n">
        <v>2</v>
      </c>
      <c r="F56" s="96" t="n">
        <v>1</v>
      </c>
      <c r="G56" s="96" t="n">
        <v>0</v>
      </c>
      <c r="H56" s="96" t="n">
        <v>0</v>
      </c>
      <c r="I56" s="96" t="n">
        <v>0</v>
      </c>
      <c r="J56" s="96" t="n">
        <v>0</v>
      </c>
      <c r="K56" s="256" t="n">
        <v>0</v>
      </c>
      <c r="L56" s="256" t="n">
        <v>0</v>
      </c>
      <c r="M56" s="96" t="n">
        <v>0</v>
      </c>
      <c r="N56" s="96" t="n">
        <v>1</v>
      </c>
      <c r="O56" s="96" t="n">
        <v>0</v>
      </c>
      <c r="P56" s="96" t="n">
        <v>0</v>
      </c>
      <c r="Q56" s="96" t="n">
        <v>0</v>
      </c>
      <c r="R56" s="96" t="n">
        <v>1</v>
      </c>
      <c r="S56" s="96" t="n">
        <v>0</v>
      </c>
      <c r="T56" s="96" t="n">
        <v>1</v>
      </c>
      <c r="U56" s="96" t="n">
        <v>0</v>
      </c>
      <c r="V56" s="257" t="n">
        <v>41</v>
      </c>
      <c r="X56" s="127"/>
      <c r="Y56" s="127"/>
    </row>
    <row r="57" customFormat="false" ht="15" hidden="false" customHeight="true" outlineLevel="0" collapsed="false">
      <c r="A57" s="295" t="n">
        <v>42</v>
      </c>
      <c r="B57" s="284" t="s">
        <v>609</v>
      </c>
      <c r="C57" s="284"/>
      <c r="D57" s="96" t="n">
        <v>197</v>
      </c>
      <c r="E57" s="96" t="n">
        <v>171</v>
      </c>
      <c r="F57" s="96" t="n">
        <v>26</v>
      </c>
      <c r="G57" s="96" t="n">
        <v>20</v>
      </c>
      <c r="H57" s="96" t="n">
        <v>15</v>
      </c>
      <c r="I57" s="96" t="n">
        <v>8</v>
      </c>
      <c r="J57" s="96" t="n">
        <v>1</v>
      </c>
      <c r="K57" s="256" t="n">
        <v>0</v>
      </c>
      <c r="L57" s="256" t="n">
        <v>0</v>
      </c>
      <c r="M57" s="96" t="n">
        <v>5</v>
      </c>
      <c r="N57" s="96" t="n">
        <v>14</v>
      </c>
      <c r="O57" s="96" t="n">
        <v>92</v>
      </c>
      <c r="P57" s="96" t="n">
        <v>11</v>
      </c>
      <c r="Q57" s="96" t="n">
        <v>0</v>
      </c>
      <c r="R57" s="96" t="n">
        <v>9</v>
      </c>
      <c r="S57" s="96" t="n">
        <v>11</v>
      </c>
      <c r="T57" s="96" t="n">
        <v>10</v>
      </c>
      <c r="U57" s="96" t="n">
        <v>1</v>
      </c>
      <c r="V57" s="257" t="n">
        <v>42</v>
      </c>
      <c r="X57" s="127"/>
      <c r="Y57" s="127"/>
    </row>
    <row r="58" customFormat="false" ht="12.75" hidden="false" customHeight="false" outlineLevel="0" collapsed="false">
      <c r="A58" s="295" t="n">
        <v>43</v>
      </c>
      <c r="B58" s="284" t="s">
        <v>607</v>
      </c>
      <c r="C58" s="284"/>
      <c r="D58" s="96" t="n">
        <v>149</v>
      </c>
      <c r="E58" s="96" t="n">
        <v>128</v>
      </c>
      <c r="F58" s="96" t="n">
        <v>21</v>
      </c>
      <c r="G58" s="96" t="n">
        <v>12</v>
      </c>
      <c r="H58" s="96" t="n">
        <v>14</v>
      </c>
      <c r="I58" s="96" t="n">
        <v>7</v>
      </c>
      <c r="J58" s="96" t="n">
        <v>0</v>
      </c>
      <c r="K58" s="256" t="n">
        <v>0</v>
      </c>
      <c r="L58" s="256" t="n">
        <v>0</v>
      </c>
      <c r="M58" s="96" t="n">
        <v>3</v>
      </c>
      <c r="N58" s="96" t="n">
        <v>13</v>
      </c>
      <c r="O58" s="96" t="n">
        <v>68</v>
      </c>
      <c r="P58" s="96" t="n">
        <v>9</v>
      </c>
      <c r="Q58" s="96" t="n">
        <v>0</v>
      </c>
      <c r="R58" s="96" t="n">
        <v>8</v>
      </c>
      <c r="S58" s="96" t="n">
        <v>10</v>
      </c>
      <c r="T58" s="96" t="n">
        <v>5</v>
      </c>
      <c r="U58" s="96" t="n">
        <v>0</v>
      </c>
      <c r="V58" s="257" t="n">
        <v>43</v>
      </c>
      <c r="X58" s="127"/>
      <c r="Y58" s="127"/>
    </row>
    <row r="59" customFormat="false" ht="12.75" hidden="false" customHeight="false" outlineLevel="0" collapsed="false">
      <c r="A59" s="295" t="n">
        <v>44</v>
      </c>
      <c r="B59" s="284" t="s">
        <v>608</v>
      </c>
      <c r="C59" s="284"/>
      <c r="D59" s="96" t="n">
        <v>48</v>
      </c>
      <c r="E59" s="96" t="n">
        <v>43</v>
      </c>
      <c r="F59" s="96" t="n">
        <v>5</v>
      </c>
      <c r="G59" s="96" t="n">
        <v>8</v>
      </c>
      <c r="H59" s="96" t="n">
        <v>1</v>
      </c>
      <c r="I59" s="96" t="n">
        <v>1</v>
      </c>
      <c r="J59" s="96" t="n">
        <v>1</v>
      </c>
      <c r="K59" s="256" t="n">
        <v>0</v>
      </c>
      <c r="L59" s="256" t="n">
        <v>0</v>
      </c>
      <c r="M59" s="96" t="n">
        <v>2</v>
      </c>
      <c r="N59" s="96" t="n">
        <v>1</v>
      </c>
      <c r="O59" s="96" t="n">
        <v>24</v>
      </c>
      <c r="P59" s="96" t="n">
        <v>2</v>
      </c>
      <c r="Q59" s="96" t="n">
        <v>0</v>
      </c>
      <c r="R59" s="96" t="n">
        <v>1</v>
      </c>
      <c r="S59" s="96" t="n">
        <v>1</v>
      </c>
      <c r="T59" s="96" t="n">
        <v>5</v>
      </c>
      <c r="U59" s="96" t="n">
        <v>1</v>
      </c>
      <c r="V59" s="257" t="n">
        <v>44</v>
      </c>
      <c r="X59" s="127"/>
      <c r="Y59" s="127"/>
    </row>
    <row r="60" customFormat="false" ht="12.75" hidden="false" customHeight="false" outlineLevel="0" collapsed="false">
      <c r="A60" s="295" t="n">
        <v>45</v>
      </c>
      <c r="B60" s="284" t="s">
        <v>446</v>
      </c>
      <c r="C60" s="284"/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256" t="n">
        <v>0</v>
      </c>
      <c r="L60" s="25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257" t="n">
        <v>45</v>
      </c>
      <c r="X60" s="127"/>
      <c r="Y60" s="127"/>
    </row>
    <row r="61" customFormat="false" ht="3.75" hidden="false" customHeight="true" outlineLevel="0" collapsed="false">
      <c r="A61" s="295"/>
      <c r="B61" s="287"/>
      <c r="C61" s="287"/>
      <c r="D61" s="288"/>
      <c r="E61" s="96"/>
      <c r="F61" s="96"/>
      <c r="G61" s="96"/>
      <c r="H61" s="256"/>
      <c r="I61" s="256"/>
      <c r="J61" s="96"/>
      <c r="K61" s="96"/>
      <c r="L61" s="256"/>
      <c r="M61" s="96"/>
      <c r="N61" s="96"/>
      <c r="O61" s="96"/>
      <c r="P61" s="96"/>
      <c r="Q61" s="96"/>
      <c r="R61" s="256"/>
      <c r="S61" s="96"/>
      <c r="T61" s="96"/>
      <c r="U61" s="288"/>
      <c r="V61" s="258"/>
    </row>
    <row r="62" customFormat="false" ht="12.75" hidden="false" customHeight="true" outlineLevel="0" collapsed="false">
      <c r="A62" s="295"/>
      <c r="B62" s="196"/>
      <c r="C62" s="216"/>
      <c r="D62" s="263" t="s">
        <v>404</v>
      </c>
      <c r="E62" s="196"/>
      <c r="F62" s="196"/>
      <c r="G62" s="196"/>
      <c r="H62" s="256"/>
      <c r="I62" s="256"/>
      <c r="J62" s="263" t="s">
        <v>404</v>
      </c>
      <c r="K62" s="196"/>
      <c r="L62" s="256"/>
      <c r="M62" s="196"/>
      <c r="N62" s="196"/>
      <c r="O62" s="196"/>
      <c r="P62" s="196"/>
      <c r="Q62" s="196"/>
      <c r="R62" s="256"/>
      <c r="S62" s="196"/>
      <c r="T62" s="196"/>
      <c r="U62" s="196"/>
      <c r="V62" s="258"/>
      <c r="X62" s="114"/>
      <c r="Y62" s="114"/>
    </row>
    <row r="63" customFormat="false" ht="12.75" hidden="false" customHeight="false" outlineLevel="0" collapsed="false">
      <c r="A63" s="295"/>
      <c r="B63" s="196"/>
      <c r="C63" s="258" t="s">
        <v>405</v>
      </c>
      <c r="D63" s="196"/>
      <c r="E63" s="196"/>
      <c r="F63" s="196"/>
      <c r="G63" s="196"/>
      <c r="H63" s="256"/>
      <c r="I63" s="256"/>
      <c r="J63" s="263"/>
      <c r="K63" s="196"/>
      <c r="L63" s="256"/>
      <c r="M63" s="196"/>
      <c r="N63" s="196"/>
      <c r="O63" s="196"/>
      <c r="P63" s="196"/>
      <c r="Q63" s="196"/>
      <c r="R63" s="256"/>
      <c r="S63" s="196"/>
      <c r="T63" s="196"/>
      <c r="U63" s="196"/>
      <c r="V63" s="258"/>
      <c r="X63" s="114"/>
      <c r="Y63" s="114"/>
    </row>
    <row r="64" customFormat="false" ht="15" hidden="false" customHeight="true" outlineLevel="0" collapsed="false">
      <c r="A64" s="295"/>
      <c r="B64" s="282" t="s">
        <v>591</v>
      </c>
      <c r="C64" s="282"/>
      <c r="D64" s="258"/>
      <c r="E64" s="260"/>
      <c r="F64" s="260"/>
      <c r="G64" s="260"/>
      <c r="H64" s="256"/>
      <c r="I64" s="256"/>
      <c r="J64" s="260"/>
      <c r="K64" s="260"/>
      <c r="L64" s="256"/>
      <c r="M64" s="260"/>
      <c r="N64" s="260"/>
      <c r="O64" s="260"/>
      <c r="P64" s="260"/>
      <c r="Q64" s="260"/>
      <c r="R64" s="256"/>
      <c r="S64" s="260"/>
      <c r="T64" s="260"/>
      <c r="U64" s="258"/>
      <c r="V64" s="258"/>
      <c r="X64" s="114"/>
      <c r="Y64" s="114"/>
    </row>
    <row r="65" customFormat="false" ht="15" hidden="false" customHeight="true" outlineLevel="0" collapsed="false">
      <c r="A65" s="295"/>
      <c r="B65" s="216" t="s">
        <v>610</v>
      </c>
      <c r="C65" s="289"/>
      <c r="D65" s="290"/>
      <c r="E65" s="209"/>
      <c r="F65" s="209"/>
      <c r="G65" s="209"/>
      <c r="H65" s="256"/>
      <c r="I65" s="256"/>
      <c r="J65" s="209"/>
      <c r="K65" s="209"/>
      <c r="L65" s="256"/>
      <c r="M65" s="209"/>
      <c r="N65" s="209"/>
      <c r="O65" s="209"/>
      <c r="P65" s="209"/>
      <c r="Q65" s="209"/>
      <c r="R65" s="256"/>
      <c r="S65" s="209"/>
      <c r="T65" s="209"/>
      <c r="U65" s="290"/>
      <c r="V65" s="258"/>
      <c r="X65" s="127"/>
      <c r="Y65" s="127"/>
    </row>
    <row r="66" customFormat="false" ht="12.75" hidden="false" customHeight="false" outlineLevel="0" collapsed="false">
      <c r="A66" s="295" t="n">
        <v>46</v>
      </c>
      <c r="B66" s="287" t="s">
        <v>611</v>
      </c>
      <c r="C66" s="291" t="s">
        <v>448</v>
      </c>
      <c r="D66" s="209" t="n">
        <v>49.8566703417861</v>
      </c>
      <c r="E66" s="209" t="n">
        <v>49.2294087923194</v>
      </c>
      <c r="F66" s="209" t="n">
        <v>54.159445407279</v>
      </c>
      <c r="G66" s="209" t="n">
        <v>42.6916221033868</v>
      </c>
      <c r="H66" s="209" t="n">
        <v>56.8965517241379</v>
      </c>
      <c r="I66" s="209" t="n">
        <v>41.6191562143672</v>
      </c>
      <c r="J66" s="209" t="n">
        <v>35.3448275862069</v>
      </c>
      <c r="K66" s="209" t="n">
        <v>62.8235294117647</v>
      </c>
      <c r="L66" s="256" t="n">
        <v>0</v>
      </c>
      <c r="M66" s="209" t="n">
        <v>53.0612244897959</v>
      </c>
      <c r="N66" s="209" t="n">
        <v>50.5102040816327</v>
      </c>
      <c r="O66" s="209" t="n">
        <v>49.2902208201893</v>
      </c>
      <c r="P66" s="209" t="n">
        <v>48.6842105263158</v>
      </c>
      <c r="Q66" s="209" t="n">
        <v>50</v>
      </c>
      <c r="R66" s="209" t="n">
        <v>61.2975391498881</v>
      </c>
      <c r="S66" s="209" t="n">
        <v>54.6153846153846</v>
      </c>
      <c r="T66" s="209" t="n">
        <v>48.062015503876</v>
      </c>
      <c r="U66" s="209" t="n">
        <v>41.8326693227092</v>
      </c>
      <c r="V66" s="257" t="n">
        <v>46</v>
      </c>
    </row>
    <row r="67" customFormat="false" ht="12.75" hidden="false" customHeight="false" outlineLevel="0" collapsed="false">
      <c r="A67" s="295" t="n">
        <v>47</v>
      </c>
      <c r="B67" s="287" t="s">
        <v>612</v>
      </c>
      <c r="C67" s="291" t="s">
        <v>448</v>
      </c>
      <c r="D67" s="209" t="n">
        <v>50.1433296582139</v>
      </c>
      <c r="E67" s="209" t="n">
        <v>50.7705912076806</v>
      </c>
      <c r="F67" s="209" t="n">
        <v>45.840554592721</v>
      </c>
      <c r="G67" s="209" t="n">
        <v>57.3083778966132</v>
      </c>
      <c r="H67" s="209" t="n">
        <v>43.1034482758621</v>
      </c>
      <c r="I67" s="209" t="n">
        <v>58.3808437856328</v>
      </c>
      <c r="J67" s="209" t="n">
        <v>64.6551724137931</v>
      </c>
      <c r="K67" s="209" t="n">
        <v>37.1764705882353</v>
      </c>
      <c r="L67" s="256" t="n">
        <v>0</v>
      </c>
      <c r="M67" s="209" t="n">
        <v>46.9387755102041</v>
      </c>
      <c r="N67" s="209" t="n">
        <v>49.4897959183674</v>
      </c>
      <c r="O67" s="209" t="n">
        <v>50.7097791798107</v>
      </c>
      <c r="P67" s="209" t="n">
        <v>51.3157894736842</v>
      </c>
      <c r="Q67" s="209" t="n">
        <v>50</v>
      </c>
      <c r="R67" s="209" t="n">
        <v>38.7024608501119</v>
      </c>
      <c r="S67" s="209" t="n">
        <v>45.3846153846154</v>
      </c>
      <c r="T67" s="209" t="n">
        <v>51.937984496124</v>
      </c>
      <c r="U67" s="209" t="n">
        <v>58.1673306772908</v>
      </c>
      <c r="V67" s="257" t="n">
        <v>47</v>
      </c>
    </row>
    <row r="68" customFormat="false" ht="20.1" hidden="false" customHeight="true" outlineLevel="0" collapsed="false">
      <c r="A68" s="295"/>
      <c r="B68" s="282" t="s">
        <v>428</v>
      </c>
      <c r="C68" s="292"/>
      <c r="D68" s="209"/>
      <c r="E68" s="209"/>
      <c r="F68" s="209"/>
      <c r="G68" s="209"/>
      <c r="H68" s="209"/>
      <c r="I68" s="209"/>
      <c r="J68" s="209"/>
      <c r="K68" s="209"/>
      <c r="L68" s="256"/>
      <c r="M68" s="209"/>
      <c r="N68" s="209"/>
      <c r="O68" s="209"/>
      <c r="P68" s="209"/>
      <c r="Q68" s="209"/>
      <c r="R68" s="209"/>
      <c r="S68" s="209"/>
      <c r="T68" s="209"/>
      <c r="U68" s="209"/>
      <c r="V68" s="257"/>
    </row>
    <row r="69" customFormat="false" ht="20.1" hidden="false" customHeight="true" outlineLevel="0" collapsed="false">
      <c r="A69" s="295" t="n">
        <v>48</v>
      </c>
      <c r="B69" s="287" t="s">
        <v>439</v>
      </c>
      <c r="C69" s="291" t="s">
        <v>406</v>
      </c>
      <c r="D69" s="209" t="n">
        <v>4.7718297498903</v>
      </c>
      <c r="E69" s="209" t="n">
        <v>3.59657947686117</v>
      </c>
      <c r="F69" s="209" t="n">
        <v>12.8006872852234</v>
      </c>
      <c r="G69" s="209" t="n">
        <v>3.54609929078014</v>
      </c>
      <c r="H69" s="209" t="n">
        <v>3.85934819897084</v>
      </c>
      <c r="I69" s="209" t="n">
        <v>1.8140589569161</v>
      </c>
      <c r="J69" s="209" t="n">
        <v>2.56410256410256</v>
      </c>
      <c r="K69" s="209" t="n">
        <v>3.28638497652582</v>
      </c>
      <c r="L69" s="256" t="n">
        <v>0</v>
      </c>
      <c r="M69" s="209" t="n">
        <v>9.69387755102041</v>
      </c>
      <c r="N69" s="209" t="n">
        <v>5.49338758901322</v>
      </c>
      <c r="O69" s="209" t="n">
        <v>2.00156985871272</v>
      </c>
      <c r="P69" s="209" t="n">
        <v>6.57894736842105</v>
      </c>
      <c r="Q69" s="209" t="n">
        <v>20.9677419354839</v>
      </c>
      <c r="R69" s="209" t="n">
        <v>17.1111111111111</v>
      </c>
      <c r="S69" s="209" t="n">
        <v>13.1578947368421</v>
      </c>
      <c r="T69" s="209" t="n">
        <v>9.61538461538462</v>
      </c>
      <c r="U69" s="209" t="n">
        <v>7.14285714285714</v>
      </c>
      <c r="V69" s="257" t="n">
        <v>48</v>
      </c>
    </row>
    <row r="70" customFormat="false" ht="20.1" hidden="false" customHeight="true" outlineLevel="0" collapsed="false">
      <c r="A70" s="295"/>
      <c r="B70" s="282" t="s">
        <v>440</v>
      </c>
      <c r="C70" s="291"/>
      <c r="D70" s="209"/>
      <c r="E70" s="209"/>
      <c r="F70" s="209"/>
      <c r="G70" s="209"/>
      <c r="H70" s="256"/>
      <c r="I70" s="256"/>
      <c r="J70" s="209"/>
      <c r="K70" s="209"/>
      <c r="L70" s="256"/>
      <c r="M70" s="209"/>
      <c r="N70" s="209"/>
      <c r="O70" s="209"/>
      <c r="P70" s="209"/>
      <c r="Q70" s="209"/>
      <c r="R70" s="209"/>
      <c r="S70" s="209"/>
      <c r="T70" s="209"/>
      <c r="U70" s="209"/>
      <c r="V70" s="257"/>
    </row>
    <row r="71" customFormat="false" ht="20.1" hidden="false" customHeight="true" outlineLevel="0" collapsed="false">
      <c r="A71" s="295"/>
      <c r="B71" s="293" t="s">
        <v>452</v>
      </c>
      <c r="C71" s="291"/>
      <c r="D71" s="209"/>
      <c r="E71" s="209"/>
      <c r="F71" s="209"/>
      <c r="G71" s="209"/>
      <c r="H71" s="256"/>
      <c r="I71" s="256"/>
      <c r="J71" s="209"/>
      <c r="K71" s="209"/>
      <c r="L71" s="256"/>
      <c r="M71" s="209"/>
      <c r="N71" s="209"/>
      <c r="O71" s="209"/>
      <c r="P71" s="209"/>
      <c r="Q71" s="209"/>
      <c r="R71" s="209"/>
      <c r="S71" s="209"/>
      <c r="T71" s="209"/>
      <c r="U71" s="209"/>
      <c r="V71" s="257"/>
    </row>
    <row r="72" customFormat="false" ht="15" hidden="false" customHeight="true" outlineLevel="0" collapsed="false">
      <c r="A72" s="295" t="n">
        <v>49</v>
      </c>
      <c r="B72" s="287" t="s">
        <v>626</v>
      </c>
      <c r="C72" s="291" t="s">
        <v>613</v>
      </c>
      <c r="D72" s="209" t="n">
        <v>82.4733096085409</v>
      </c>
      <c r="E72" s="209" t="n">
        <v>81.6129032258065</v>
      </c>
      <c r="F72" s="209" t="n">
        <v>86.5979381443299</v>
      </c>
      <c r="G72" s="209" t="n">
        <v>81.1320754716981</v>
      </c>
      <c r="H72" s="209" t="n">
        <v>87.603305785124</v>
      </c>
      <c r="I72" s="209" t="n">
        <v>92.9203539823009</v>
      </c>
      <c r="J72" s="209" t="n">
        <v>94.4444444444444</v>
      </c>
      <c r="K72" s="256" t="n">
        <v>0</v>
      </c>
      <c r="L72" s="256" t="n">
        <v>0</v>
      </c>
      <c r="M72" s="209" t="n">
        <v>87.1794871794872</v>
      </c>
      <c r="N72" s="209" t="n">
        <v>90</v>
      </c>
      <c r="O72" s="209" t="n">
        <v>71.8654434250765</v>
      </c>
      <c r="P72" s="209" t="n">
        <v>82.5396825396825</v>
      </c>
      <c r="Q72" s="209" t="n">
        <v>0</v>
      </c>
      <c r="R72" s="209" t="n">
        <v>84.2105263157895</v>
      </c>
      <c r="S72" s="209" t="n">
        <v>79.6296296296296</v>
      </c>
      <c r="T72" s="209" t="n">
        <v>76.1904761904762</v>
      </c>
      <c r="U72" s="209" t="n">
        <v>97.7272727272727</v>
      </c>
      <c r="V72" s="257" t="n">
        <v>49</v>
      </c>
    </row>
    <row r="73" customFormat="false" ht="12.75" hidden="false" customHeight="false" outlineLevel="0" collapsed="false">
      <c r="A73" s="295" t="n">
        <v>50</v>
      </c>
      <c r="B73" s="287" t="s">
        <v>607</v>
      </c>
      <c r="C73" s="291" t="s">
        <v>613</v>
      </c>
      <c r="D73" s="209" t="n">
        <v>45.4626334519573</v>
      </c>
      <c r="E73" s="209" t="n">
        <v>44.0860215053763</v>
      </c>
      <c r="F73" s="209" t="n">
        <v>52.0618556701031</v>
      </c>
      <c r="G73" s="209" t="n">
        <v>19.811320754717</v>
      </c>
      <c r="H73" s="209" t="n">
        <v>84.297520661157</v>
      </c>
      <c r="I73" s="209" t="n">
        <v>15.929203539823</v>
      </c>
      <c r="J73" s="209" t="n">
        <v>77.7777777777778</v>
      </c>
      <c r="K73" s="256" t="n">
        <v>0</v>
      </c>
      <c r="L73" s="256" t="n">
        <v>0</v>
      </c>
      <c r="M73" s="209" t="n">
        <v>43.5897435897436</v>
      </c>
      <c r="N73" s="209" t="n">
        <v>83.5714285714286</v>
      </c>
      <c r="O73" s="209" t="n">
        <v>32.1100917431193</v>
      </c>
      <c r="P73" s="209" t="n">
        <v>36.5079365079365</v>
      </c>
      <c r="Q73" s="209" t="n">
        <v>0</v>
      </c>
      <c r="R73" s="209" t="n">
        <v>63.1578947368421</v>
      </c>
      <c r="S73" s="209" t="n">
        <v>64.8148148148148</v>
      </c>
      <c r="T73" s="209" t="n">
        <v>23.8095238095238</v>
      </c>
      <c r="U73" s="209" t="n">
        <v>29.5454545454545</v>
      </c>
      <c r="V73" s="257" t="n">
        <v>50</v>
      </c>
    </row>
    <row r="74" customFormat="false" ht="12.75" hidden="false" customHeight="false" outlineLevel="0" collapsed="false">
      <c r="A74" s="295" t="n">
        <v>51</v>
      </c>
      <c r="B74" s="287" t="s">
        <v>444</v>
      </c>
      <c r="C74" s="291" t="s">
        <v>614</v>
      </c>
      <c r="D74" s="209" t="n">
        <v>16.6340508806262</v>
      </c>
      <c r="E74" s="209" t="n">
        <v>17.5609756097561</v>
      </c>
      <c r="F74" s="209" t="n">
        <v>12.8712871287129</v>
      </c>
      <c r="G74" s="209" t="n">
        <v>23.8095238095238</v>
      </c>
      <c r="H74" s="209" t="n">
        <v>19.6078431372549</v>
      </c>
      <c r="I74" s="209" t="n">
        <v>22.2222222222222</v>
      </c>
      <c r="J74" s="209" t="n">
        <v>0</v>
      </c>
      <c r="K74" s="256" t="n">
        <v>0</v>
      </c>
      <c r="L74" s="256" t="n">
        <v>0</v>
      </c>
      <c r="M74" s="209" t="n">
        <v>11.7647058823529</v>
      </c>
      <c r="N74" s="209" t="n">
        <v>14.5299145299145</v>
      </c>
      <c r="O74" s="209" t="n">
        <v>16.1904761904762</v>
      </c>
      <c r="P74" s="209" t="n">
        <v>21.7391304347826</v>
      </c>
      <c r="Q74" s="209" t="n">
        <v>0</v>
      </c>
      <c r="R74" s="209" t="n">
        <v>19.4444444444444</v>
      </c>
      <c r="S74" s="209" t="n">
        <v>2.85714285714286</v>
      </c>
      <c r="T74" s="209" t="n">
        <v>40</v>
      </c>
      <c r="U74" s="209" t="n">
        <v>23.0769230769231</v>
      </c>
      <c r="V74" s="257" t="n">
        <v>51</v>
      </c>
    </row>
    <row r="75" customFormat="false" ht="12.75" hidden="false" customHeight="false" outlineLevel="0" collapsed="false">
      <c r="A75" s="295" t="n">
        <v>52</v>
      </c>
      <c r="B75" s="287" t="s">
        <v>608</v>
      </c>
      <c r="C75" s="291" t="s">
        <v>613</v>
      </c>
      <c r="D75" s="209" t="n">
        <v>35.0533807829182</v>
      </c>
      <c r="E75" s="209" t="n">
        <v>36.0215053763441</v>
      </c>
      <c r="F75" s="209" t="n">
        <v>30.4123711340206</v>
      </c>
      <c r="G75" s="209" t="n">
        <v>61.3207547169811</v>
      </c>
      <c r="H75" s="209" t="n">
        <v>3.30578512396694</v>
      </c>
      <c r="I75" s="209" t="n">
        <v>75.2212389380531</v>
      </c>
      <c r="J75" s="209" t="n">
        <v>16.6666666666667</v>
      </c>
      <c r="K75" s="256" t="n">
        <v>0</v>
      </c>
      <c r="L75" s="256" t="n">
        <v>0</v>
      </c>
      <c r="M75" s="209" t="n">
        <v>43.5897435897436</v>
      </c>
      <c r="N75" s="209" t="n">
        <v>0.714285714285714</v>
      </c>
      <c r="O75" s="209" t="n">
        <v>39.7553516819572</v>
      </c>
      <c r="P75" s="209" t="n">
        <v>42.8571428571429</v>
      </c>
      <c r="Q75" s="209" t="n">
        <v>0</v>
      </c>
      <c r="R75" s="209" t="n">
        <v>17.5438596491228</v>
      </c>
      <c r="S75" s="209" t="n">
        <v>7.40740740740741</v>
      </c>
      <c r="T75" s="209" t="n">
        <v>47.6190476190476</v>
      </c>
      <c r="U75" s="209" t="n">
        <v>63.6363636363636</v>
      </c>
      <c r="V75" s="257" t="n">
        <v>52</v>
      </c>
    </row>
    <row r="76" customFormat="false" ht="12.75" hidden="false" customHeight="false" outlineLevel="0" collapsed="false">
      <c r="A76" s="295" t="n">
        <v>53</v>
      </c>
      <c r="B76" s="287" t="s">
        <v>444</v>
      </c>
      <c r="C76" s="291" t="s">
        <v>615</v>
      </c>
      <c r="D76" s="209" t="n">
        <v>15.2284263959391</v>
      </c>
      <c r="E76" s="209" t="n">
        <v>16.1194029850746</v>
      </c>
      <c r="F76" s="209" t="n">
        <v>10.1694915254237</v>
      </c>
      <c r="G76" s="209" t="n">
        <v>18.4615384615385</v>
      </c>
      <c r="H76" s="209" t="n">
        <v>25</v>
      </c>
      <c r="I76" s="209" t="n">
        <v>11.7647058823529</v>
      </c>
      <c r="J76" s="209" t="n">
        <v>0</v>
      </c>
      <c r="K76" s="256" t="n">
        <v>0</v>
      </c>
      <c r="L76" s="256" t="n">
        <v>0</v>
      </c>
      <c r="M76" s="209" t="n">
        <v>11.7647058823529</v>
      </c>
      <c r="N76" s="256" t="n">
        <v>0</v>
      </c>
      <c r="O76" s="209" t="n">
        <v>16.9230769230769</v>
      </c>
      <c r="P76" s="209" t="n">
        <v>14.8148148148148</v>
      </c>
      <c r="Q76" s="209" t="n">
        <v>0</v>
      </c>
      <c r="R76" s="209" t="n">
        <v>10</v>
      </c>
      <c r="S76" s="209" t="n">
        <v>0</v>
      </c>
      <c r="T76" s="209" t="n">
        <v>25</v>
      </c>
      <c r="U76" s="209" t="n">
        <v>10.7142857142857</v>
      </c>
      <c r="V76" s="257" t="n">
        <v>53</v>
      </c>
    </row>
    <row r="77" customFormat="false" ht="12.75" hidden="false" customHeight="false" outlineLevel="0" collapsed="false">
      <c r="A77" s="295" t="n">
        <v>54</v>
      </c>
      <c r="B77" s="287" t="s">
        <v>446</v>
      </c>
      <c r="C77" s="291" t="s">
        <v>613</v>
      </c>
      <c r="D77" s="209" t="n">
        <v>0.97864768683274</v>
      </c>
      <c r="E77" s="209" t="n">
        <v>0.752688172043011</v>
      </c>
      <c r="F77" s="209" t="n">
        <v>2.06185567010309</v>
      </c>
      <c r="G77" s="209" t="n">
        <v>0</v>
      </c>
      <c r="H77" s="256" t="n">
        <v>0</v>
      </c>
      <c r="I77" s="209" t="n">
        <v>0.884955752212389</v>
      </c>
      <c r="J77" s="209" t="n">
        <v>0</v>
      </c>
      <c r="K77" s="256" t="n">
        <v>0</v>
      </c>
      <c r="L77" s="256" t="n">
        <v>0</v>
      </c>
      <c r="M77" s="209" t="n">
        <v>0</v>
      </c>
      <c r="N77" s="209" t="n">
        <v>2.85714285714286</v>
      </c>
      <c r="O77" s="209" t="n">
        <v>0</v>
      </c>
      <c r="P77" s="209" t="n">
        <v>1.58730158730159</v>
      </c>
      <c r="Q77" s="209" t="n">
        <v>0</v>
      </c>
      <c r="R77" s="209" t="n">
        <v>1.75438596491228</v>
      </c>
      <c r="S77" s="209" t="n">
        <v>3.7037037037037</v>
      </c>
      <c r="T77" s="209" t="n">
        <v>2.38095238095238</v>
      </c>
      <c r="U77" s="209" t="n">
        <v>2.27272727272727</v>
      </c>
      <c r="V77" s="257" t="n">
        <v>54</v>
      </c>
    </row>
    <row r="78" customFormat="false" ht="12.75" hidden="false" customHeight="false" outlineLevel="0" collapsed="false">
      <c r="A78" s="295" t="n">
        <v>55</v>
      </c>
      <c r="B78" s="287" t="s">
        <v>444</v>
      </c>
      <c r="C78" s="291" t="s">
        <v>616</v>
      </c>
      <c r="D78" s="209" t="n">
        <v>27.2727272727273</v>
      </c>
      <c r="E78" s="209" t="n">
        <v>28.5714285714286</v>
      </c>
      <c r="F78" s="209" t="n">
        <v>25</v>
      </c>
      <c r="G78" s="209" t="n">
        <v>0</v>
      </c>
      <c r="H78" s="256" t="n">
        <v>0</v>
      </c>
      <c r="I78" s="256" t="n">
        <v>0</v>
      </c>
      <c r="J78" s="209" t="n">
        <v>0</v>
      </c>
      <c r="K78" s="256" t="n">
        <v>0</v>
      </c>
      <c r="L78" s="256" t="n">
        <v>0</v>
      </c>
      <c r="M78" s="209" t="n">
        <v>0</v>
      </c>
      <c r="N78" s="209" t="n">
        <v>25</v>
      </c>
      <c r="O78" s="209" t="n">
        <v>0</v>
      </c>
      <c r="P78" s="209" t="n">
        <v>0</v>
      </c>
      <c r="Q78" s="209" t="n">
        <v>0</v>
      </c>
      <c r="R78" s="209" t="n">
        <v>100</v>
      </c>
      <c r="S78" s="209" t="n">
        <v>0</v>
      </c>
      <c r="T78" s="209" t="n">
        <v>100</v>
      </c>
      <c r="U78" s="209" t="n">
        <v>0</v>
      </c>
      <c r="V78" s="257" t="n">
        <v>55</v>
      </c>
    </row>
    <row r="79" customFormat="false" ht="1.5" hidden="false" customHeight="true" outlineLevel="0" collapsed="false">
      <c r="A79" s="253"/>
      <c r="B79" s="287"/>
      <c r="C79" s="289"/>
      <c r="D79" s="209"/>
      <c r="E79" s="209"/>
      <c r="F79" s="209"/>
      <c r="G79" s="209"/>
      <c r="H79" s="209"/>
      <c r="I79" s="209"/>
      <c r="J79" s="209"/>
      <c r="K79" s="209"/>
      <c r="L79" s="209"/>
      <c r="M79" s="209"/>
      <c r="N79" s="209"/>
      <c r="O79" s="209"/>
      <c r="P79" s="209"/>
      <c r="Q79" s="209"/>
      <c r="R79" s="209"/>
      <c r="S79" s="209"/>
      <c r="T79" s="256" t="n">
        <v>0</v>
      </c>
      <c r="U79" s="209"/>
      <c r="V79" s="258"/>
    </row>
    <row r="80" customFormat="false" ht="9" hidden="false" customHeight="true" outlineLevel="0" collapsed="false">
      <c r="A80" s="295" t="s">
        <v>459</v>
      </c>
      <c r="B80" s="287"/>
      <c r="C80" s="289"/>
      <c r="D80" s="209"/>
      <c r="E80" s="209"/>
      <c r="F80" s="209"/>
      <c r="G80" s="209"/>
      <c r="H80" s="209"/>
      <c r="I80" s="209"/>
      <c r="K80" s="209"/>
      <c r="L80" s="209"/>
      <c r="M80" s="209"/>
      <c r="N80" s="209"/>
      <c r="O80" s="209"/>
      <c r="P80" s="209"/>
      <c r="Q80" s="209"/>
      <c r="R80" s="209"/>
      <c r="S80" s="209"/>
      <c r="T80" s="256"/>
      <c r="U80" s="209"/>
      <c r="V80" s="258"/>
    </row>
    <row r="81" customFormat="false" ht="12.75" hidden="false" customHeight="false" outlineLevel="0" collapsed="false">
      <c r="A81" s="201" t="s">
        <v>202</v>
      </c>
      <c r="D81" s="66" t="s">
        <v>562</v>
      </c>
      <c r="J81" s="66" t="s">
        <v>617</v>
      </c>
      <c r="O81" s="66" t="s">
        <v>618</v>
      </c>
      <c r="T81" s="256"/>
    </row>
    <row r="82" customFormat="false" ht="15" hidden="false" customHeight="true" outlineLevel="0" collapsed="false">
      <c r="A82" s="66" t="s">
        <v>409</v>
      </c>
      <c r="D82" s="66" t="s">
        <v>619</v>
      </c>
      <c r="J82" s="66" t="s">
        <v>620</v>
      </c>
      <c r="O82" s="214" t="s">
        <v>621</v>
      </c>
      <c r="T82" s="256"/>
    </row>
    <row r="83" s="196" customFormat="true" ht="15.75" hidden="false" customHeight="true" outlineLevel="0" collapsed="false">
      <c r="A83" s="66" t="s">
        <v>560</v>
      </c>
      <c r="D83" s="214"/>
      <c r="G83" s="167"/>
      <c r="K83" s="167"/>
      <c r="L83" s="167"/>
      <c r="M83" s="167"/>
      <c r="N83" s="167"/>
    </row>
    <row r="85" customFormat="false" ht="12.75" hidden="false" customHeight="false" outlineLevel="0" collapsed="false">
      <c r="A85" s="109" t="s">
        <v>65</v>
      </c>
      <c r="I85" s="267" t="n">
        <v>74</v>
      </c>
      <c r="J85" s="109" t="s">
        <v>65</v>
      </c>
      <c r="V85" s="267" t="n">
        <v>75</v>
      </c>
    </row>
    <row r="89" s="114" customFormat="true" ht="12.75" hidden="false" customHeight="false" outlineLevel="0" collapsed="false"/>
    <row r="90" s="114" customFormat="true" ht="12.75" hidden="false" customHeight="false" outlineLevel="0" collapsed="false"/>
    <row r="91" s="114" customFormat="true" ht="12.75" hidden="false" customHeight="false" outlineLevel="0" collapsed="false">
      <c r="B91" s="211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</row>
    <row r="92" s="114" customFormat="true" ht="12.75" hidden="false" customHeight="false" outlineLevel="0" collapsed="false">
      <c r="B92" s="211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</row>
    <row r="93" s="114" customFormat="true" ht="12.75" hidden="false" customHeight="false" outlineLevel="0" collapsed="false">
      <c r="B93" s="211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</row>
    <row r="94" s="114" customFormat="true" ht="12.75" hidden="false" customHeight="false" outlineLevel="0" collapsed="false">
      <c r="B94" s="211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</row>
    <row r="95" s="114" customFormat="true" ht="12.75" hidden="false" customHeight="false" outlineLevel="0" collapsed="false">
      <c r="B95" s="211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</row>
    <row r="96" s="114" customFormat="true" ht="12.75" hidden="false" customHeight="false" outlineLevel="0" collapsed="false">
      <c r="B96" s="211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</row>
    <row r="97" s="114" customFormat="true" ht="12.75" hidden="false" customHeight="false" outlineLevel="0" collapsed="false">
      <c r="B97" s="211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</row>
    <row r="98" s="114" customFormat="true" ht="12.75" hidden="false" customHeight="false" outlineLevel="0" collapsed="false">
      <c r="B98" s="211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</row>
    <row r="99" s="114" customFormat="true" ht="12.75" hidden="false" customHeight="false" outlineLevel="0" collapsed="false">
      <c r="B99" s="212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</row>
    <row r="100" s="114" customFormat="true" ht="12.75" hidden="false" customHeight="false" outlineLevel="0" collapsed="false">
      <c r="B100" s="212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</row>
    <row r="101" s="114" customFormat="true" ht="12.75" hidden="false" customHeight="false" outlineLevel="0" collapsed="false"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</row>
    <row r="102" s="114" customFormat="true" ht="12.75" hidden="false" customHeight="false" outlineLevel="0" collapsed="false">
      <c r="B102" s="212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</row>
    <row r="103" s="114" customFormat="true" ht="12.75" hidden="false" customHeight="false" outlineLevel="0" collapsed="false">
      <c r="B103" s="212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</row>
    <row r="104" s="114" customFormat="true" ht="12.75" hidden="false" customHeight="false" outlineLevel="0" collapsed="false"/>
    <row r="105" s="114" customFormat="true" ht="12.75" hidden="false" customHeight="false" outlineLevel="0" collapsed="false">
      <c r="B105" s="211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</row>
    <row r="106" s="114" customFormat="true" ht="12.75" hidden="false" customHeight="false" outlineLevel="0" collapsed="false">
      <c r="B106" s="211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</row>
    <row r="107" s="114" customFormat="true" ht="12.75" hidden="false" customHeight="false" outlineLevel="0" collapsed="false"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</row>
  </sheetData>
  <mergeCells count="66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28"/>
    <col collapsed="false" customWidth="true" hidden="false" outlineLevel="0" max="2" min="2" style="66" width="50.7"/>
    <col collapsed="false" customWidth="true" hidden="false" outlineLevel="0" max="3" min="3" style="66" width="7.85"/>
    <col collapsed="false" customWidth="true" hidden="false" outlineLevel="0" max="9" min="4" style="66" width="12.14"/>
    <col collapsed="false" customWidth="true" hidden="false" outlineLevel="0" max="21" min="10" style="66" width="10.56"/>
    <col collapsed="false" customWidth="true" hidden="false" outlineLevel="0" max="22" min="22" style="66" width="4.7"/>
    <col collapsed="false" customWidth="true" hidden="false" outlineLevel="0" max="23" min="23" style="66" width="15.41"/>
    <col collapsed="false" customWidth="false" hidden="false" outlineLevel="0" max="257" min="24" style="66" width="11.42"/>
  </cols>
  <sheetData>
    <row r="1" customFormat="false" ht="18" hidden="false" customHeight="false" outlineLevel="0" collapsed="false">
      <c r="A1" s="235" t="s">
        <v>563</v>
      </c>
      <c r="J1" s="235" t="s">
        <v>563</v>
      </c>
      <c r="W1" s="114"/>
    </row>
    <row r="2" customFormat="false" ht="15" hidden="false" customHeight="false" outlineLevel="0" collapsed="false">
      <c r="A2" s="237" t="s">
        <v>585</v>
      </c>
      <c r="J2" s="237" t="s">
        <v>585</v>
      </c>
      <c r="W2" s="117"/>
    </row>
    <row r="3" customFormat="false" ht="15" hidden="false" customHeight="false" outlineLevel="0" collapsed="false">
      <c r="A3" s="278" t="s">
        <v>627</v>
      </c>
      <c r="J3" s="278" t="s">
        <v>627</v>
      </c>
      <c r="X3" s="117"/>
    </row>
    <row r="4" customFormat="false" ht="7.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196"/>
      <c r="J4" s="196"/>
      <c r="O4" s="239"/>
      <c r="P4" s="239"/>
      <c r="Q4" s="239"/>
      <c r="R4" s="239"/>
      <c r="S4" s="239"/>
      <c r="T4" s="239"/>
      <c r="U4" s="239"/>
      <c r="V4" s="239"/>
    </row>
    <row r="5" customFormat="false" ht="12.75" hidden="false" customHeight="true" outlineLevel="0" collapsed="false">
      <c r="A5" s="279" t="s">
        <v>103</v>
      </c>
      <c r="B5" s="241" t="s">
        <v>587</v>
      </c>
      <c r="C5" s="241"/>
      <c r="D5" s="241" t="s">
        <v>159</v>
      </c>
      <c r="E5" s="241" t="s">
        <v>588</v>
      </c>
      <c r="F5" s="241" t="s">
        <v>589</v>
      </c>
      <c r="G5" s="241" t="s">
        <v>499</v>
      </c>
      <c r="H5" s="242" t="s">
        <v>163</v>
      </c>
      <c r="I5" s="242" t="s">
        <v>590</v>
      </c>
      <c r="J5" s="243" t="s">
        <v>166</v>
      </c>
      <c r="K5" s="279" t="s">
        <v>167</v>
      </c>
      <c r="L5" s="240" t="s">
        <v>168</v>
      </c>
      <c r="M5" s="241" t="s">
        <v>169</v>
      </c>
      <c r="N5" s="241" t="s">
        <v>170</v>
      </c>
      <c r="O5" s="241" t="s">
        <v>171</v>
      </c>
      <c r="P5" s="241" t="s">
        <v>172</v>
      </c>
      <c r="Q5" s="241" t="s">
        <v>173</v>
      </c>
      <c r="R5" s="241" t="s">
        <v>174</v>
      </c>
      <c r="S5" s="241" t="s">
        <v>500</v>
      </c>
      <c r="T5" s="241" t="s">
        <v>471</v>
      </c>
      <c r="U5" s="240" t="s">
        <v>177</v>
      </c>
      <c r="V5" s="242" t="s">
        <v>368</v>
      </c>
      <c r="X5" s="114"/>
      <c r="Y5" s="114"/>
    </row>
    <row r="6" customFormat="false" ht="12.75" hidden="false" customHeight="true" outlineLevel="0" collapsed="false">
      <c r="A6" s="279"/>
      <c r="B6" s="241"/>
      <c r="C6" s="241"/>
      <c r="D6" s="241"/>
      <c r="E6" s="241" t="s">
        <v>178</v>
      </c>
      <c r="F6" s="241"/>
      <c r="G6" s="241"/>
      <c r="H6" s="242" t="s">
        <v>179</v>
      </c>
      <c r="I6" s="242"/>
      <c r="J6" s="243"/>
      <c r="K6" s="243"/>
      <c r="L6" s="240"/>
      <c r="M6" s="241"/>
      <c r="N6" s="241"/>
      <c r="O6" s="241" t="s">
        <v>180</v>
      </c>
      <c r="P6" s="241"/>
      <c r="Q6" s="241"/>
      <c r="R6" s="241"/>
      <c r="S6" s="241"/>
      <c r="T6" s="241"/>
      <c r="U6" s="240"/>
      <c r="V6" s="242"/>
      <c r="X6" s="114"/>
      <c r="Y6" s="114"/>
    </row>
    <row r="7" customFormat="false" ht="12.75" hidden="false" customHeight="true" outlineLevel="0" collapsed="false">
      <c r="A7" s="279"/>
      <c r="B7" s="241"/>
      <c r="C7" s="241"/>
      <c r="D7" s="241"/>
      <c r="E7" s="241" t="s">
        <v>182</v>
      </c>
      <c r="F7" s="241" t="s">
        <v>183</v>
      </c>
      <c r="G7" s="241" t="s">
        <v>184</v>
      </c>
      <c r="H7" s="242"/>
      <c r="I7" s="242"/>
      <c r="J7" s="243"/>
      <c r="K7" s="243"/>
      <c r="L7" s="240"/>
      <c r="M7" s="241"/>
      <c r="N7" s="241" t="s">
        <v>186</v>
      </c>
      <c r="O7" s="241"/>
      <c r="P7" s="241" t="s">
        <v>186</v>
      </c>
      <c r="Q7" s="241" t="s">
        <v>186</v>
      </c>
      <c r="R7" s="241"/>
      <c r="S7" s="241"/>
      <c r="T7" s="241"/>
      <c r="U7" s="240"/>
      <c r="V7" s="242"/>
      <c r="X7" s="122"/>
      <c r="Y7" s="122"/>
    </row>
    <row r="8" customFormat="false" ht="12.75" hidden="false" customHeight="true" outlineLevel="0" collapsed="false">
      <c r="A8" s="279"/>
      <c r="B8" s="241"/>
      <c r="C8" s="241"/>
      <c r="D8" s="241"/>
      <c r="E8" s="241" t="s">
        <v>189</v>
      </c>
      <c r="F8" s="241" t="s">
        <v>190</v>
      </c>
      <c r="G8" s="241" t="s">
        <v>191</v>
      </c>
      <c r="H8" s="242"/>
      <c r="I8" s="242"/>
      <c r="J8" s="243"/>
      <c r="K8" s="243"/>
      <c r="L8" s="240"/>
      <c r="M8" s="241"/>
      <c r="N8" s="241" t="s">
        <v>192</v>
      </c>
      <c r="O8" s="241"/>
      <c r="P8" s="241" t="s">
        <v>192</v>
      </c>
      <c r="Q8" s="241" t="s">
        <v>192</v>
      </c>
      <c r="R8" s="241"/>
      <c r="S8" s="241"/>
      <c r="T8" s="241"/>
      <c r="U8" s="240"/>
      <c r="V8" s="242"/>
      <c r="X8" s="114"/>
      <c r="Y8" s="114"/>
    </row>
    <row r="9" customFormat="false" ht="12.75" hidden="false" customHeight="false" outlineLevel="0" collapsed="false">
      <c r="A9" s="279"/>
      <c r="B9" s="241"/>
      <c r="C9" s="241"/>
      <c r="D9" s="241"/>
      <c r="E9" s="241"/>
      <c r="F9" s="241"/>
      <c r="G9" s="241"/>
      <c r="H9" s="242"/>
      <c r="I9" s="242"/>
      <c r="J9" s="243"/>
      <c r="K9" s="243"/>
      <c r="L9" s="240"/>
      <c r="M9" s="241"/>
      <c r="N9" s="241"/>
      <c r="O9" s="241"/>
      <c r="P9" s="241"/>
      <c r="Q9" s="241"/>
      <c r="R9" s="241"/>
      <c r="S9" s="241"/>
      <c r="T9" s="241"/>
      <c r="U9" s="240"/>
      <c r="V9" s="242"/>
      <c r="X9" s="114"/>
      <c r="Y9" s="114"/>
    </row>
    <row r="10" customFormat="false" ht="6" hidden="false" customHeight="true" outlineLevel="0" collapsed="false">
      <c r="A10" s="196"/>
      <c r="B10" s="280"/>
      <c r="C10" s="280"/>
      <c r="D10" s="167"/>
      <c r="E10" s="196"/>
      <c r="F10" s="196"/>
      <c r="G10" s="196"/>
      <c r="H10" s="196"/>
      <c r="I10" s="167"/>
      <c r="J10" s="167"/>
      <c r="K10" s="167"/>
      <c r="L10" s="167"/>
      <c r="M10" s="196"/>
      <c r="N10" s="196"/>
      <c r="O10" s="196"/>
      <c r="P10" s="196"/>
      <c r="Q10" s="196"/>
      <c r="R10" s="167"/>
      <c r="S10" s="196"/>
      <c r="T10" s="196"/>
      <c r="U10" s="167"/>
      <c r="V10" s="196"/>
      <c r="X10" s="114"/>
      <c r="Y10" s="114"/>
    </row>
    <row r="11" customFormat="false" ht="10.5" hidden="false" customHeight="true" outlineLevel="0" collapsed="false">
      <c r="B11" s="196"/>
      <c r="C11" s="216"/>
      <c r="D11" s="201" t="s">
        <v>369</v>
      </c>
      <c r="J11" s="201" t="s">
        <v>369</v>
      </c>
      <c r="X11" s="114"/>
      <c r="Y11" s="114"/>
    </row>
    <row r="12" s="201" customFormat="true" ht="15.95" hidden="false" customHeight="true" outlineLevel="0" collapsed="false">
      <c r="A12" s="294" t="n">
        <v>1</v>
      </c>
      <c r="B12" s="281" t="s">
        <v>370</v>
      </c>
      <c r="C12" s="281"/>
      <c r="D12" s="250" t="n">
        <v>7672</v>
      </c>
      <c r="E12" s="250" t="n">
        <v>6711</v>
      </c>
      <c r="F12" s="250" t="n">
        <v>961</v>
      </c>
      <c r="G12" s="250" t="n">
        <v>1097</v>
      </c>
      <c r="H12" s="250" t="n">
        <v>836</v>
      </c>
      <c r="I12" s="250" t="n">
        <v>614</v>
      </c>
      <c r="J12" s="250" t="n">
        <v>75</v>
      </c>
      <c r="K12" s="250" t="n">
        <v>386</v>
      </c>
      <c r="L12" s="251" t="n">
        <v>0</v>
      </c>
      <c r="M12" s="250" t="n">
        <v>173</v>
      </c>
      <c r="N12" s="250" t="n">
        <v>855</v>
      </c>
      <c r="O12" s="250" t="n">
        <v>2220</v>
      </c>
      <c r="P12" s="250" t="n">
        <v>327</v>
      </c>
      <c r="Q12" s="250" t="n">
        <v>53</v>
      </c>
      <c r="R12" s="250" t="n">
        <v>342</v>
      </c>
      <c r="S12" s="250" t="n">
        <v>226</v>
      </c>
      <c r="T12" s="250" t="n">
        <v>248</v>
      </c>
      <c r="U12" s="250" t="n">
        <v>220</v>
      </c>
      <c r="V12" s="252" t="n">
        <v>1</v>
      </c>
      <c r="W12" s="66"/>
      <c r="X12" s="127"/>
      <c r="Y12" s="127"/>
    </row>
    <row r="13" customFormat="false" ht="20.1" hidden="false" customHeight="true" outlineLevel="0" collapsed="false">
      <c r="A13" s="295"/>
      <c r="B13" s="282" t="s">
        <v>591</v>
      </c>
      <c r="C13" s="283"/>
      <c r="D13" s="96"/>
      <c r="E13" s="260"/>
      <c r="F13" s="260"/>
      <c r="G13" s="260"/>
      <c r="H13" s="256"/>
      <c r="I13" s="96"/>
      <c r="J13" s="260"/>
      <c r="K13" s="260"/>
      <c r="L13" s="256"/>
      <c r="M13" s="260"/>
      <c r="N13" s="260"/>
      <c r="O13" s="260"/>
      <c r="P13" s="260"/>
      <c r="Q13" s="260"/>
      <c r="R13" s="256"/>
      <c r="S13" s="260"/>
      <c r="T13" s="260"/>
      <c r="U13" s="260"/>
      <c r="V13" s="257"/>
    </row>
    <row r="14" customFormat="false" ht="15" hidden="false" customHeight="true" outlineLevel="0" collapsed="false">
      <c r="A14" s="295" t="n">
        <v>2</v>
      </c>
      <c r="B14" s="284" t="s">
        <v>592</v>
      </c>
      <c r="C14" s="284"/>
      <c r="D14" s="96" t="n">
        <v>7645</v>
      </c>
      <c r="E14" s="96" t="n">
        <v>6685</v>
      </c>
      <c r="F14" s="96" t="n">
        <v>960</v>
      </c>
      <c r="G14" s="96" t="n">
        <v>1092</v>
      </c>
      <c r="H14" s="96" t="n">
        <v>834</v>
      </c>
      <c r="I14" s="96" t="n">
        <v>613</v>
      </c>
      <c r="J14" s="96" t="n">
        <v>74</v>
      </c>
      <c r="K14" s="96" t="n">
        <v>385</v>
      </c>
      <c r="L14" s="256" t="n">
        <v>0</v>
      </c>
      <c r="M14" s="96" t="n">
        <v>173</v>
      </c>
      <c r="N14" s="96" t="n">
        <v>853</v>
      </c>
      <c r="O14" s="96" t="n">
        <v>2208</v>
      </c>
      <c r="P14" s="96" t="n">
        <v>327</v>
      </c>
      <c r="Q14" s="96" t="n">
        <v>53</v>
      </c>
      <c r="R14" s="96" t="n">
        <v>342</v>
      </c>
      <c r="S14" s="96" t="n">
        <v>226</v>
      </c>
      <c r="T14" s="96" t="n">
        <v>246</v>
      </c>
      <c r="U14" s="96" t="n">
        <v>219</v>
      </c>
      <c r="V14" s="257" t="n">
        <v>2</v>
      </c>
      <c r="X14" s="127"/>
      <c r="Y14" s="127"/>
    </row>
    <row r="15" customFormat="false" ht="15" hidden="false" customHeight="true" outlineLevel="0" collapsed="false">
      <c r="A15" s="295" t="n">
        <v>3</v>
      </c>
      <c r="B15" s="284" t="s">
        <v>593</v>
      </c>
      <c r="C15" s="284"/>
      <c r="D15" s="96" t="n">
        <v>3605</v>
      </c>
      <c r="E15" s="96" t="n">
        <v>3126</v>
      </c>
      <c r="F15" s="96" t="n">
        <v>479</v>
      </c>
      <c r="G15" s="96" t="n">
        <v>466</v>
      </c>
      <c r="H15" s="96" t="n">
        <v>386</v>
      </c>
      <c r="I15" s="96" t="n">
        <v>251</v>
      </c>
      <c r="J15" s="96" t="n">
        <v>30</v>
      </c>
      <c r="K15" s="96" t="n">
        <v>234</v>
      </c>
      <c r="L15" s="256" t="n">
        <v>0</v>
      </c>
      <c r="M15" s="96" t="n">
        <v>89</v>
      </c>
      <c r="N15" s="96" t="n">
        <v>422</v>
      </c>
      <c r="O15" s="96" t="n">
        <v>1044</v>
      </c>
      <c r="P15" s="96" t="n">
        <v>150</v>
      </c>
      <c r="Q15" s="96" t="n">
        <v>25</v>
      </c>
      <c r="R15" s="96" t="n">
        <v>197</v>
      </c>
      <c r="S15" s="96" t="n">
        <v>112</v>
      </c>
      <c r="T15" s="96" t="n">
        <v>118</v>
      </c>
      <c r="U15" s="96" t="n">
        <v>81</v>
      </c>
      <c r="V15" s="257" t="n">
        <v>3</v>
      </c>
      <c r="X15" s="127"/>
      <c r="Y15" s="127"/>
    </row>
    <row r="16" customFormat="false" ht="12.75" hidden="false" customHeight="false" outlineLevel="0" collapsed="false">
      <c r="A16" s="295" t="n">
        <v>4</v>
      </c>
      <c r="B16" s="284" t="s">
        <v>594</v>
      </c>
      <c r="C16" s="284"/>
      <c r="D16" s="96" t="n">
        <v>3310</v>
      </c>
      <c r="E16" s="96" t="n">
        <v>2904</v>
      </c>
      <c r="F16" s="96" t="n">
        <v>406</v>
      </c>
      <c r="G16" s="96" t="n">
        <v>455</v>
      </c>
      <c r="H16" s="96" t="n">
        <v>348</v>
      </c>
      <c r="I16" s="96" t="n">
        <v>251</v>
      </c>
      <c r="J16" s="96" t="n">
        <v>24</v>
      </c>
      <c r="K16" s="96" t="n">
        <v>159</v>
      </c>
      <c r="L16" s="256" t="n">
        <v>0</v>
      </c>
      <c r="M16" s="96" t="n">
        <v>89</v>
      </c>
      <c r="N16" s="96" t="n">
        <v>415</v>
      </c>
      <c r="O16" s="96" t="n">
        <v>978</v>
      </c>
      <c r="P16" s="96" t="n">
        <v>134</v>
      </c>
      <c r="Q16" s="96" t="n">
        <v>25</v>
      </c>
      <c r="R16" s="96" t="n">
        <v>132</v>
      </c>
      <c r="S16" s="96" t="n">
        <v>104</v>
      </c>
      <c r="T16" s="96" t="n">
        <v>115</v>
      </c>
      <c r="U16" s="96" t="n">
        <v>81</v>
      </c>
      <c r="V16" s="257" t="n">
        <v>4</v>
      </c>
      <c r="X16" s="127"/>
      <c r="Y16" s="127"/>
    </row>
    <row r="17" customFormat="false" ht="12.75" hidden="false" customHeight="false" outlineLevel="0" collapsed="false">
      <c r="A17" s="295" t="n">
        <v>5</v>
      </c>
      <c r="B17" s="284" t="s">
        <v>595</v>
      </c>
      <c r="C17" s="284"/>
      <c r="D17" s="96" t="n">
        <v>295</v>
      </c>
      <c r="E17" s="96" t="n">
        <v>222</v>
      </c>
      <c r="F17" s="96" t="n">
        <v>73</v>
      </c>
      <c r="G17" s="96" t="n">
        <v>11</v>
      </c>
      <c r="H17" s="96" t="n">
        <v>38</v>
      </c>
      <c r="I17" s="96" t="n">
        <v>0</v>
      </c>
      <c r="J17" s="96" t="n">
        <v>6</v>
      </c>
      <c r="K17" s="96" t="n">
        <v>75</v>
      </c>
      <c r="L17" s="256" t="n">
        <v>0</v>
      </c>
      <c r="M17" s="96" t="n">
        <v>0</v>
      </c>
      <c r="N17" s="96" t="n">
        <v>7</v>
      </c>
      <c r="O17" s="96" t="n">
        <v>66</v>
      </c>
      <c r="P17" s="96" t="n">
        <v>16</v>
      </c>
      <c r="Q17" s="96" t="n">
        <v>0</v>
      </c>
      <c r="R17" s="96" t="n">
        <v>65</v>
      </c>
      <c r="S17" s="96" t="n">
        <v>8</v>
      </c>
      <c r="T17" s="96" t="n">
        <v>3</v>
      </c>
      <c r="U17" s="96" t="n">
        <v>0</v>
      </c>
      <c r="V17" s="257" t="n">
        <v>5</v>
      </c>
      <c r="X17" s="127"/>
      <c r="Y17" s="127"/>
    </row>
    <row r="18" customFormat="false" ht="12.75" hidden="false" customHeight="false" outlineLevel="0" collapsed="false">
      <c r="A18" s="295" t="n">
        <v>6</v>
      </c>
      <c r="B18" s="284" t="s">
        <v>596</v>
      </c>
      <c r="C18" s="284"/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25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257" t="n">
        <v>6</v>
      </c>
      <c r="X18" s="127"/>
      <c r="Y18" s="127"/>
    </row>
    <row r="19" customFormat="false" ht="12.75" hidden="false" customHeight="true" outlineLevel="0" collapsed="false">
      <c r="A19" s="295" t="n">
        <v>7</v>
      </c>
      <c r="B19" s="285" t="s">
        <v>597</v>
      </c>
      <c r="C19" s="285"/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25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257" t="n">
        <v>7</v>
      </c>
      <c r="X19" s="127"/>
      <c r="Y19" s="127"/>
    </row>
    <row r="20" customFormat="false" ht="20.1" hidden="false" customHeight="true" outlineLevel="0" collapsed="false">
      <c r="A20" s="295" t="n">
        <v>8</v>
      </c>
      <c r="B20" s="284" t="s">
        <v>598</v>
      </c>
      <c r="C20" s="284"/>
      <c r="D20" s="96" t="n">
        <v>4040</v>
      </c>
      <c r="E20" s="96" t="n">
        <v>3559</v>
      </c>
      <c r="F20" s="96" t="n">
        <v>481</v>
      </c>
      <c r="G20" s="96" t="n">
        <v>626</v>
      </c>
      <c r="H20" s="96" t="n">
        <v>448</v>
      </c>
      <c r="I20" s="96" t="n">
        <v>362</v>
      </c>
      <c r="J20" s="96" t="n">
        <v>44</v>
      </c>
      <c r="K20" s="96" t="n">
        <v>151</v>
      </c>
      <c r="L20" s="256" t="n">
        <v>0</v>
      </c>
      <c r="M20" s="96" t="n">
        <v>84</v>
      </c>
      <c r="N20" s="96" t="n">
        <v>431</v>
      </c>
      <c r="O20" s="96" t="n">
        <v>1164</v>
      </c>
      <c r="P20" s="96" t="n">
        <v>177</v>
      </c>
      <c r="Q20" s="96" t="n">
        <v>28</v>
      </c>
      <c r="R20" s="96" t="n">
        <v>145</v>
      </c>
      <c r="S20" s="96" t="n">
        <v>114</v>
      </c>
      <c r="T20" s="96" t="n">
        <v>128</v>
      </c>
      <c r="U20" s="96" t="n">
        <v>138</v>
      </c>
      <c r="V20" s="257" t="n">
        <v>8</v>
      </c>
      <c r="X20" s="127"/>
      <c r="Y20" s="127"/>
    </row>
    <row r="21" customFormat="false" ht="12.75" hidden="false" customHeight="false" outlineLevel="0" collapsed="false">
      <c r="A21" s="295" t="n">
        <v>9</v>
      </c>
      <c r="B21" s="284" t="s">
        <v>594</v>
      </c>
      <c r="C21" s="284"/>
      <c r="D21" s="96" t="n">
        <v>43</v>
      </c>
      <c r="E21" s="96" t="n">
        <v>37</v>
      </c>
      <c r="F21" s="96" t="n">
        <v>6</v>
      </c>
      <c r="G21" s="96" t="n">
        <v>11</v>
      </c>
      <c r="H21" s="96" t="n">
        <v>0</v>
      </c>
      <c r="I21" s="96" t="n">
        <v>0</v>
      </c>
      <c r="J21" s="96" t="n">
        <v>0</v>
      </c>
      <c r="K21" s="96" t="n">
        <v>6</v>
      </c>
      <c r="L21" s="256" t="n">
        <v>0</v>
      </c>
      <c r="M21" s="96" t="n">
        <v>0</v>
      </c>
      <c r="N21" s="96" t="n">
        <v>13</v>
      </c>
      <c r="O21" s="96" t="n">
        <v>4</v>
      </c>
      <c r="P21" s="96" t="n">
        <v>2</v>
      </c>
      <c r="Q21" s="96" t="n">
        <v>0</v>
      </c>
      <c r="R21" s="96" t="n">
        <v>2</v>
      </c>
      <c r="S21" s="96" t="n">
        <v>3</v>
      </c>
      <c r="T21" s="96" t="n">
        <v>1</v>
      </c>
      <c r="U21" s="96" t="n">
        <v>1</v>
      </c>
      <c r="V21" s="257" t="n">
        <v>9</v>
      </c>
      <c r="X21" s="127"/>
      <c r="Y21" s="127"/>
    </row>
    <row r="22" customFormat="false" ht="12.75" hidden="false" customHeight="false" outlineLevel="0" collapsed="false">
      <c r="A22" s="295" t="n">
        <v>10</v>
      </c>
      <c r="B22" s="284" t="s">
        <v>595</v>
      </c>
      <c r="C22" s="284"/>
      <c r="D22" s="96" t="n">
        <v>3997</v>
      </c>
      <c r="E22" s="96" t="n">
        <v>3522</v>
      </c>
      <c r="F22" s="96" t="n">
        <v>475</v>
      </c>
      <c r="G22" s="96" t="n">
        <v>615</v>
      </c>
      <c r="H22" s="96" t="n">
        <v>448</v>
      </c>
      <c r="I22" s="96" t="n">
        <v>362</v>
      </c>
      <c r="J22" s="96" t="n">
        <v>44</v>
      </c>
      <c r="K22" s="96" t="n">
        <v>145</v>
      </c>
      <c r="L22" s="256" t="n">
        <v>0</v>
      </c>
      <c r="M22" s="96" t="n">
        <v>84</v>
      </c>
      <c r="N22" s="96" t="n">
        <v>418</v>
      </c>
      <c r="O22" s="96" t="n">
        <v>1160</v>
      </c>
      <c r="P22" s="96" t="n">
        <v>175</v>
      </c>
      <c r="Q22" s="96" t="n">
        <v>28</v>
      </c>
      <c r="R22" s="96" t="n">
        <v>143</v>
      </c>
      <c r="S22" s="96" t="n">
        <v>111</v>
      </c>
      <c r="T22" s="96" t="n">
        <v>127</v>
      </c>
      <c r="U22" s="96" t="n">
        <v>137</v>
      </c>
      <c r="V22" s="257" t="n">
        <v>10</v>
      </c>
      <c r="X22" s="127"/>
      <c r="Y22" s="127"/>
    </row>
    <row r="23" customFormat="false" ht="12.75" hidden="false" customHeight="false" outlineLevel="0" collapsed="false">
      <c r="A23" s="295" t="n">
        <v>11</v>
      </c>
      <c r="B23" s="284" t="s">
        <v>597</v>
      </c>
      <c r="C23" s="284"/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25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257" t="n">
        <v>11</v>
      </c>
      <c r="X23" s="127"/>
      <c r="Y23" s="127"/>
    </row>
    <row r="24" customFormat="false" ht="20.1" hidden="false" customHeight="true" outlineLevel="0" collapsed="false">
      <c r="A24" s="295" t="n">
        <v>12</v>
      </c>
      <c r="B24" s="284" t="s">
        <v>599</v>
      </c>
      <c r="C24" s="284"/>
      <c r="D24" s="96" t="n">
        <v>7672</v>
      </c>
      <c r="E24" s="96" t="n">
        <v>6711</v>
      </c>
      <c r="F24" s="96" t="n">
        <v>961</v>
      </c>
      <c r="G24" s="96" t="n">
        <v>1097</v>
      </c>
      <c r="H24" s="96" t="n">
        <v>836</v>
      </c>
      <c r="I24" s="96" t="n">
        <v>614</v>
      </c>
      <c r="J24" s="96" t="n">
        <v>75</v>
      </c>
      <c r="K24" s="96" t="n">
        <v>386</v>
      </c>
      <c r="L24" s="256" t="n">
        <v>0</v>
      </c>
      <c r="M24" s="96" t="n">
        <v>173</v>
      </c>
      <c r="N24" s="96" t="n">
        <v>855</v>
      </c>
      <c r="O24" s="96" t="n">
        <v>2220</v>
      </c>
      <c r="P24" s="96" t="n">
        <v>327</v>
      </c>
      <c r="Q24" s="96" t="n">
        <v>53</v>
      </c>
      <c r="R24" s="96" t="n">
        <v>342</v>
      </c>
      <c r="S24" s="96" t="n">
        <v>226</v>
      </c>
      <c r="T24" s="96" t="n">
        <v>248</v>
      </c>
      <c r="U24" s="96" t="n">
        <v>220</v>
      </c>
      <c r="V24" s="257" t="n">
        <v>12</v>
      </c>
      <c r="X24" s="127"/>
      <c r="Y24" s="127"/>
    </row>
    <row r="25" customFormat="false" ht="12.75" hidden="false" customHeight="false" outlineLevel="0" collapsed="false">
      <c r="A25" s="295" t="n">
        <v>13</v>
      </c>
      <c r="B25" s="284" t="s">
        <v>600</v>
      </c>
      <c r="C25" s="284"/>
      <c r="D25" s="96" t="n">
        <v>4040</v>
      </c>
      <c r="E25" s="96" t="n">
        <v>3559</v>
      </c>
      <c r="F25" s="96" t="n">
        <v>481</v>
      </c>
      <c r="G25" s="96" t="n">
        <v>626</v>
      </c>
      <c r="H25" s="96" t="n">
        <v>448</v>
      </c>
      <c r="I25" s="96" t="n">
        <v>362</v>
      </c>
      <c r="J25" s="96" t="n">
        <v>44</v>
      </c>
      <c r="K25" s="96" t="n">
        <v>151</v>
      </c>
      <c r="L25" s="256" t="n">
        <v>0</v>
      </c>
      <c r="M25" s="96" t="n">
        <v>84</v>
      </c>
      <c r="N25" s="96" t="n">
        <v>431</v>
      </c>
      <c r="O25" s="96" t="n">
        <v>1164</v>
      </c>
      <c r="P25" s="96" t="n">
        <v>177</v>
      </c>
      <c r="Q25" s="96" t="n">
        <v>28</v>
      </c>
      <c r="R25" s="96" t="n">
        <v>145</v>
      </c>
      <c r="S25" s="96" t="n">
        <v>114</v>
      </c>
      <c r="T25" s="96" t="n">
        <v>128</v>
      </c>
      <c r="U25" s="96" t="n">
        <v>138</v>
      </c>
      <c r="V25" s="257" t="n">
        <v>13</v>
      </c>
      <c r="X25" s="127"/>
      <c r="Y25" s="127"/>
    </row>
    <row r="26" customFormat="false" ht="12.75" hidden="false" customHeight="false" outlineLevel="0" collapsed="false">
      <c r="A26" s="295" t="n">
        <v>14</v>
      </c>
      <c r="B26" s="284" t="s">
        <v>594</v>
      </c>
      <c r="C26" s="284"/>
      <c r="D26" s="96" t="n">
        <v>4006</v>
      </c>
      <c r="E26" s="96" t="n">
        <v>3531</v>
      </c>
      <c r="F26" s="96" t="n">
        <v>475</v>
      </c>
      <c r="G26" s="96" t="n">
        <v>617</v>
      </c>
      <c r="H26" s="96" t="n">
        <v>448</v>
      </c>
      <c r="I26" s="96" t="n">
        <v>362</v>
      </c>
      <c r="J26" s="96" t="n">
        <v>44</v>
      </c>
      <c r="K26" s="96" t="n">
        <v>148</v>
      </c>
      <c r="L26" s="256" t="n">
        <v>0</v>
      </c>
      <c r="M26" s="96" t="n">
        <v>84</v>
      </c>
      <c r="N26" s="96" t="n">
        <v>427</v>
      </c>
      <c r="O26" s="96" t="n">
        <v>1160</v>
      </c>
      <c r="P26" s="96" t="n">
        <v>172</v>
      </c>
      <c r="Q26" s="96" t="n">
        <v>26</v>
      </c>
      <c r="R26" s="96" t="n">
        <v>143</v>
      </c>
      <c r="S26" s="96" t="n">
        <v>111</v>
      </c>
      <c r="T26" s="96" t="n">
        <v>127</v>
      </c>
      <c r="U26" s="96" t="n">
        <v>137</v>
      </c>
      <c r="V26" s="257" t="n">
        <v>14</v>
      </c>
      <c r="X26" s="127"/>
      <c r="Y26" s="127"/>
    </row>
    <row r="27" customFormat="false" ht="12.75" hidden="false" customHeight="false" outlineLevel="0" collapsed="false">
      <c r="A27" s="295" t="n">
        <v>15</v>
      </c>
      <c r="B27" s="284" t="s">
        <v>595</v>
      </c>
      <c r="C27" s="284"/>
      <c r="D27" s="96" t="n">
        <v>34</v>
      </c>
      <c r="E27" s="96" t="n">
        <v>28</v>
      </c>
      <c r="F27" s="96" t="n">
        <v>6</v>
      </c>
      <c r="G27" s="96" t="n">
        <v>9</v>
      </c>
      <c r="H27" s="96" t="n">
        <v>0</v>
      </c>
      <c r="I27" s="96" t="n">
        <v>0</v>
      </c>
      <c r="J27" s="96" t="n">
        <v>0</v>
      </c>
      <c r="K27" s="96" t="n">
        <v>3</v>
      </c>
      <c r="L27" s="256" t="n">
        <v>0</v>
      </c>
      <c r="M27" s="96" t="n">
        <v>0</v>
      </c>
      <c r="N27" s="96" t="n">
        <v>4</v>
      </c>
      <c r="O27" s="96" t="n">
        <v>4</v>
      </c>
      <c r="P27" s="96" t="n">
        <v>5</v>
      </c>
      <c r="Q27" s="96" t="n">
        <v>2</v>
      </c>
      <c r="R27" s="96" t="n">
        <v>2</v>
      </c>
      <c r="S27" s="96" t="n">
        <v>3</v>
      </c>
      <c r="T27" s="96" t="n">
        <v>1</v>
      </c>
      <c r="U27" s="96" t="n">
        <v>1</v>
      </c>
      <c r="V27" s="257" t="n">
        <v>15</v>
      </c>
      <c r="X27" s="127"/>
      <c r="Y27" s="127"/>
    </row>
    <row r="28" customFormat="false" ht="12.75" hidden="false" customHeight="false" outlineLevel="0" collapsed="false">
      <c r="A28" s="295" t="n">
        <v>16</v>
      </c>
      <c r="B28" s="284" t="s">
        <v>596</v>
      </c>
      <c r="C28" s="284"/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25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257" t="n">
        <v>16</v>
      </c>
      <c r="X28" s="127"/>
      <c r="Y28" s="127"/>
    </row>
    <row r="29" customFormat="false" ht="12.75" hidden="false" customHeight="false" outlineLevel="0" collapsed="false">
      <c r="A29" s="295" t="n">
        <v>17</v>
      </c>
      <c r="B29" s="284" t="s">
        <v>597</v>
      </c>
      <c r="C29" s="284"/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25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257" t="n">
        <v>17</v>
      </c>
      <c r="X29" s="127"/>
      <c r="Y29" s="127"/>
    </row>
    <row r="30" customFormat="false" ht="12.75" hidden="false" customHeight="false" outlineLevel="0" collapsed="false">
      <c r="A30" s="295" t="n">
        <v>18</v>
      </c>
      <c r="B30" s="284" t="s">
        <v>601</v>
      </c>
      <c r="C30" s="284"/>
      <c r="D30" s="96" t="n">
        <v>3632</v>
      </c>
      <c r="E30" s="96" t="n">
        <v>3152</v>
      </c>
      <c r="F30" s="96" t="n">
        <v>480</v>
      </c>
      <c r="G30" s="96" t="n">
        <v>471</v>
      </c>
      <c r="H30" s="96" t="n">
        <v>388</v>
      </c>
      <c r="I30" s="96" t="n">
        <v>252</v>
      </c>
      <c r="J30" s="96" t="n">
        <v>31</v>
      </c>
      <c r="K30" s="96" t="n">
        <v>235</v>
      </c>
      <c r="L30" s="256" t="n">
        <v>0</v>
      </c>
      <c r="M30" s="96" t="n">
        <v>89</v>
      </c>
      <c r="N30" s="96" t="n">
        <v>424</v>
      </c>
      <c r="O30" s="96" t="n">
        <v>1056</v>
      </c>
      <c r="P30" s="96" t="n">
        <v>150</v>
      </c>
      <c r="Q30" s="96" t="n">
        <v>25</v>
      </c>
      <c r="R30" s="96" t="n">
        <v>197</v>
      </c>
      <c r="S30" s="96" t="n">
        <v>112</v>
      </c>
      <c r="T30" s="96" t="n">
        <v>120</v>
      </c>
      <c r="U30" s="96" t="n">
        <v>82</v>
      </c>
      <c r="V30" s="257" t="n">
        <v>18</v>
      </c>
      <c r="X30" s="127"/>
      <c r="Y30" s="127"/>
    </row>
    <row r="31" customFormat="false" ht="12.75" hidden="false" customHeight="false" outlineLevel="0" collapsed="false">
      <c r="A31" s="295" t="n">
        <v>19</v>
      </c>
      <c r="B31" s="284" t="s">
        <v>594</v>
      </c>
      <c r="C31" s="284"/>
      <c r="D31" s="96" t="n">
        <v>301</v>
      </c>
      <c r="E31" s="96" t="n">
        <v>228</v>
      </c>
      <c r="F31" s="96" t="n">
        <v>73</v>
      </c>
      <c r="G31" s="96" t="n">
        <v>13</v>
      </c>
      <c r="H31" s="96" t="n">
        <v>38</v>
      </c>
      <c r="I31" s="96" t="n">
        <v>0</v>
      </c>
      <c r="J31" s="96" t="n">
        <v>6</v>
      </c>
      <c r="K31" s="96" t="n">
        <v>79</v>
      </c>
      <c r="L31" s="256" t="n">
        <v>0</v>
      </c>
      <c r="M31" s="96" t="n">
        <v>0</v>
      </c>
      <c r="N31" s="96" t="n">
        <v>8</v>
      </c>
      <c r="O31" s="96" t="n">
        <v>67</v>
      </c>
      <c r="P31" s="96" t="n">
        <v>14</v>
      </c>
      <c r="Q31" s="96" t="n">
        <v>0</v>
      </c>
      <c r="R31" s="96" t="n">
        <v>66</v>
      </c>
      <c r="S31" s="96" t="n">
        <v>7</v>
      </c>
      <c r="T31" s="96" t="n">
        <v>3</v>
      </c>
      <c r="U31" s="96" t="n">
        <v>0</v>
      </c>
      <c r="V31" s="257" t="n">
        <v>19</v>
      </c>
      <c r="X31" s="127"/>
      <c r="Y31" s="127"/>
    </row>
    <row r="32" customFormat="false" ht="12.75" hidden="false" customHeight="false" outlineLevel="0" collapsed="false">
      <c r="A32" s="295" t="n">
        <v>20</v>
      </c>
      <c r="B32" s="284" t="s">
        <v>595</v>
      </c>
      <c r="C32" s="284"/>
      <c r="D32" s="96" t="n">
        <v>3329</v>
      </c>
      <c r="E32" s="96" t="n">
        <v>2922</v>
      </c>
      <c r="F32" s="96" t="n">
        <v>407</v>
      </c>
      <c r="G32" s="96" t="n">
        <v>458</v>
      </c>
      <c r="H32" s="96" t="n">
        <v>350</v>
      </c>
      <c r="I32" s="96" t="n">
        <v>252</v>
      </c>
      <c r="J32" s="96" t="n">
        <v>25</v>
      </c>
      <c r="K32" s="96" t="n">
        <v>156</v>
      </c>
      <c r="L32" s="256" t="n">
        <v>0</v>
      </c>
      <c r="M32" s="96" t="n">
        <v>89</v>
      </c>
      <c r="N32" s="96" t="n">
        <v>416</v>
      </c>
      <c r="O32" s="96" t="n">
        <v>987</v>
      </c>
      <c r="P32" s="96" t="n">
        <v>136</v>
      </c>
      <c r="Q32" s="96" t="n">
        <v>25</v>
      </c>
      <c r="R32" s="96" t="n">
        <v>131</v>
      </c>
      <c r="S32" s="96" t="n">
        <v>105</v>
      </c>
      <c r="T32" s="96" t="n">
        <v>117</v>
      </c>
      <c r="U32" s="96" t="n">
        <v>82</v>
      </c>
      <c r="V32" s="257" t="n">
        <v>20</v>
      </c>
      <c r="X32" s="127"/>
      <c r="Y32" s="127"/>
    </row>
    <row r="33" customFormat="false" ht="12.75" hidden="false" customHeight="false" outlineLevel="0" collapsed="false">
      <c r="A33" s="295" t="n">
        <v>21</v>
      </c>
      <c r="B33" s="284" t="s">
        <v>597</v>
      </c>
      <c r="C33" s="284"/>
      <c r="D33" s="96" t="n">
        <v>2</v>
      </c>
      <c r="E33" s="96" t="n">
        <v>2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256" t="n">
        <v>0</v>
      </c>
      <c r="M33" s="96" t="n">
        <v>0</v>
      </c>
      <c r="N33" s="96" t="n">
        <v>0</v>
      </c>
      <c r="O33" s="96" t="n">
        <v>2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257" t="n">
        <v>21</v>
      </c>
      <c r="X33" s="127"/>
      <c r="Y33" s="127"/>
    </row>
    <row r="34" customFormat="false" ht="17.25" hidden="false" customHeight="true" outlineLevel="0" collapsed="false">
      <c r="A34" s="295"/>
      <c r="B34" s="282" t="s">
        <v>428</v>
      </c>
      <c r="C34" s="283"/>
      <c r="D34" s="96"/>
      <c r="E34" s="260"/>
      <c r="F34" s="260"/>
      <c r="G34" s="260"/>
      <c r="H34" s="256"/>
      <c r="I34" s="96"/>
      <c r="J34" s="260"/>
      <c r="K34" s="260"/>
      <c r="L34" s="256"/>
      <c r="M34" s="260"/>
      <c r="N34" s="260"/>
      <c r="O34" s="260"/>
      <c r="P34" s="260"/>
      <c r="Q34" s="260"/>
      <c r="R34" s="256"/>
      <c r="S34" s="260"/>
      <c r="T34" s="260"/>
      <c r="U34" s="260"/>
      <c r="V34" s="257"/>
    </row>
    <row r="35" customFormat="false" ht="15" hidden="false" customHeight="true" outlineLevel="0" collapsed="false">
      <c r="A35" s="295"/>
      <c r="B35" s="216" t="s">
        <v>429</v>
      </c>
      <c r="C35" s="284"/>
      <c r="D35" s="96"/>
      <c r="E35" s="96"/>
      <c r="F35" s="96"/>
      <c r="G35" s="96"/>
      <c r="H35" s="256"/>
      <c r="I35" s="96"/>
      <c r="J35" s="96"/>
      <c r="K35" s="96"/>
      <c r="L35" s="256"/>
      <c r="M35" s="96"/>
      <c r="N35" s="96"/>
      <c r="O35" s="96"/>
      <c r="P35" s="96"/>
      <c r="Q35" s="96"/>
      <c r="R35" s="256"/>
      <c r="S35" s="96"/>
      <c r="T35" s="96"/>
      <c r="U35" s="96"/>
      <c r="V35" s="257"/>
    </row>
    <row r="36" customFormat="false" ht="15" hidden="false" customHeight="true" outlineLevel="0" collapsed="false">
      <c r="A36" s="295" t="n">
        <v>22</v>
      </c>
      <c r="B36" s="284" t="s">
        <v>602</v>
      </c>
      <c r="C36" s="284"/>
      <c r="D36" s="96" t="n">
        <v>209</v>
      </c>
      <c r="E36" s="96" t="n">
        <v>187</v>
      </c>
      <c r="F36" s="96" t="n">
        <v>22</v>
      </c>
      <c r="G36" s="96" t="n">
        <v>9</v>
      </c>
      <c r="H36" s="96" t="n">
        <v>19</v>
      </c>
      <c r="I36" s="96" t="n">
        <v>28</v>
      </c>
      <c r="J36" s="96" t="n">
        <v>2</v>
      </c>
      <c r="K36" s="96" t="n">
        <v>13</v>
      </c>
      <c r="L36" s="256" t="n">
        <v>0</v>
      </c>
      <c r="M36" s="96" t="n">
        <v>0</v>
      </c>
      <c r="N36" s="96" t="n">
        <v>85</v>
      </c>
      <c r="O36" s="96" t="n">
        <v>13</v>
      </c>
      <c r="P36" s="96" t="n">
        <v>9</v>
      </c>
      <c r="Q36" s="96" t="n">
        <v>7</v>
      </c>
      <c r="R36" s="96" t="n">
        <v>10</v>
      </c>
      <c r="S36" s="96" t="n">
        <v>11</v>
      </c>
      <c r="T36" s="96" t="n">
        <v>2</v>
      </c>
      <c r="U36" s="96" t="n">
        <v>1</v>
      </c>
      <c r="V36" s="257" t="n">
        <v>22</v>
      </c>
      <c r="X36" s="127"/>
      <c r="Y36" s="127"/>
    </row>
    <row r="37" customFormat="false" ht="12.75" hidden="false" customHeight="false" outlineLevel="0" collapsed="false">
      <c r="A37" s="295" t="n">
        <v>23</v>
      </c>
      <c r="B37" s="284" t="s">
        <v>603</v>
      </c>
      <c r="C37" s="284"/>
      <c r="D37" s="96" t="n">
        <v>134</v>
      </c>
      <c r="E37" s="96" t="n">
        <v>118</v>
      </c>
      <c r="F37" s="96" t="n">
        <v>16</v>
      </c>
      <c r="G37" s="96" t="n">
        <v>2</v>
      </c>
      <c r="H37" s="96" t="n">
        <v>11</v>
      </c>
      <c r="I37" s="96" t="n">
        <v>17</v>
      </c>
      <c r="J37" s="96" t="n">
        <v>3</v>
      </c>
      <c r="K37" s="96" t="n">
        <v>18</v>
      </c>
      <c r="L37" s="256" t="n">
        <v>0</v>
      </c>
      <c r="M37" s="96" t="n">
        <v>1</v>
      </c>
      <c r="N37" s="96" t="n">
        <v>43</v>
      </c>
      <c r="O37" s="96" t="n">
        <v>5</v>
      </c>
      <c r="P37" s="96" t="n">
        <v>8</v>
      </c>
      <c r="Q37" s="96" t="n">
        <v>11</v>
      </c>
      <c r="R37" s="96" t="n">
        <v>3</v>
      </c>
      <c r="S37" s="96" t="n">
        <v>9</v>
      </c>
      <c r="T37" s="96" t="n">
        <v>0</v>
      </c>
      <c r="U37" s="96" t="n">
        <v>3</v>
      </c>
      <c r="V37" s="257" t="n">
        <v>23</v>
      </c>
      <c r="X37" s="127"/>
      <c r="Y37" s="127"/>
    </row>
    <row r="38" customFormat="false" ht="12.75" hidden="false" customHeight="false" outlineLevel="0" collapsed="false">
      <c r="A38" s="295" t="n">
        <v>24</v>
      </c>
      <c r="B38" s="284" t="s">
        <v>432</v>
      </c>
      <c r="C38" s="284"/>
      <c r="D38" s="96" t="n">
        <v>7193</v>
      </c>
      <c r="E38" s="96" t="n">
        <v>6285</v>
      </c>
      <c r="F38" s="96" t="n">
        <v>908</v>
      </c>
      <c r="G38" s="96" t="n">
        <v>1084</v>
      </c>
      <c r="H38" s="96" t="n">
        <v>767</v>
      </c>
      <c r="I38" s="96" t="n">
        <v>567</v>
      </c>
      <c r="J38" s="96" t="n">
        <v>68</v>
      </c>
      <c r="K38" s="96" t="n">
        <v>337</v>
      </c>
      <c r="L38" s="256" t="n">
        <v>0</v>
      </c>
      <c r="M38" s="96" t="n">
        <v>172</v>
      </c>
      <c r="N38" s="96" t="n">
        <v>690</v>
      </c>
      <c r="O38" s="96" t="n">
        <v>2201</v>
      </c>
      <c r="P38" s="96" t="n">
        <v>291</v>
      </c>
      <c r="Q38" s="96" t="n">
        <v>34</v>
      </c>
      <c r="R38" s="96" t="n">
        <v>322</v>
      </c>
      <c r="S38" s="96" t="n">
        <v>198</v>
      </c>
      <c r="T38" s="96" t="n">
        <v>246</v>
      </c>
      <c r="U38" s="96" t="n">
        <v>216</v>
      </c>
      <c r="V38" s="257" t="n">
        <v>24</v>
      </c>
      <c r="X38" s="127"/>
      <c r="Y38" s="127"/>
    </row>
    <row r="39" customFormat="false" ht="12.75" hidden="false" customHeight="false" outlineLevel="0" collapsed="false">
      <c r="A39" s="295" t="n">
        <v>25</v>
      </c>
      <c r="B39" s="284" t="s">
        <v>433</v>
      </c>
      <c r="C39" s="284"/>
      <c r="D39" s="96" t="n">
        <v>136</v>
      </c>
      <c r="E39" s="96" t="n">
        <v>121</v>
      </c>
      <c r="F39" s="96" t="n">
        <v>15</v>
      </c>
      <c r="G39" s="96" t="n">
        <v>2</v>
      </c>
      <c r="H39" s="96" t="n">
        <v>39</v>
      </c>
      <c r="I39" s="96" t="n">
        <v>2</v>
      </c>
      <c r="J39" s="96" t="n">
        <v>2</v>
      </c>
      <c r="K39" s="96" t="n">
        <v>18</v>
      </c>
      <c r="L39" s="256" t="n">
        <v>0</v>
      </c>
      <c r="M39" s="96" t="n">
        <v>0</v>
      </c>
      <c r="N39" s="96" t="n">
        <v>37</v>
      </c>
      <c r="O39" s="96" t="n">
        <v>1</v>
      </c>
      <c r="P39" s="96" t="n">
        <v>19</v>
      </c>
      <c r="Q39" s="96" t="n">
        <v>1</v>
      </c>
      <c r="R39" s="96" t="n">
        <v>7</v>
      </c>
      <c r="S39" s="96" t="n">
        <v>8</v>
      </c>
      <c r="T39" s="96" t="n">
        <v>0</v>
      </c>
      <c r="U39" s="96" t="n">
        <v>0</v>
      </c>
      <c r="V39" s="257" t="n">
        <v>25</v>
      </c>
      <c r="X39" s="127"/>
      <c r="Y39" s="127"/>
    </row>
    <row r="40" customFormat="false" ht="20.1" hidden="false" customHeight="true" outlineLevel="0" collapsed="false">
      <c r="A40" s="295" t="n">
        <v>26</v>
      </c>
      <c r="B40" s="284" t="s">
        <v>434</v>
      </c>
      <c r="C40" s="284"/>
      <c r="D40" s="96" t="n">
        <v>14733</v>
      </c>
      <c r="E40" s="96" t="n">
        <v>12876</v>
      </c>
      <c r="F40" s="96" t="n">
        <v>1857</v>
      </c>
      <c r="G40" s="96" t="n">
        <v>2179</v>
      </c>
      <c r="H40" s="96" t="n">
        <v>1564</v>
      </c>
      <c r="I40" s="96" t="n">
        <v>1180</v>
      </c>
      <c r="J40" s="96" t="n">
        <v>141</v>
      </c>
      <c r="K40" s="96" t="n">
        <v>705</v>
      </c>
      <c r="L40" s="256" t="n">
        <v>0</v>
      </c>
      <c r="M40" s="96" t="n">
        <v>348</v>
      </c>
      <c r="N40" s="96" t="n">
        <v>1508</v>
      </c>
      <c r="O40" s="96" t="n">
        <v>4420</v>
      </c>
      <c r="P40" s="96" t="n">
        <v>599</v>
      </c>
      <c r="Q40" s="96" t="n">
        <v>86</v>
      </c>
      <c r="R40" s="96" t="n">
        <v>657</v>
      </c>
      <c r="S40" s="96" t="n">
        <v>416</v>
      </c>
      <c r="T40" s="96" t="n">
        <v>494</v>
      </c>
      <c r="U40" s="96" t="n">
        <v>436</v>
      </c>
      <c r="V40" s="257" t="n">
        <v>26</v>
      </c>
      <c r="X40" s="127"/>
      <c r="Y40" s="127"/>
    </row>
    <row r="41" customFormat="false" ht="15" hidden="false" customHeight="true" outlineLevel="0" collapsed="false">
      <c r="A41" s="295" t="n">
        <v>27</v>
      </c>
      <c r="B41" s="284" t="s">
        <v>435</v>
      </c>
      <c r="C41" s="284"/>
      <c r="D41" s="96" t="n">
        <v>12935</v>
      </c>
      <c r="E41" s="96" t="n">
        <v>11260</v>
      </c>
      <c r="F41" s="96" t="n">
        <v>1675</v>
      </c>
      <c r="G41" s="96" t="n">
        <v>1824</v>
      </c>
      <c r="H41" s="96" t="n">
        <v>1386</v>
      </c>
      <c r="I41" s="96" t="n">
        <v>1093</v>
      </c>
      <c r="J41" s="96" t="n">
        <v>126</v>
      </c>
      <c r="K41" s="96" t="n">
        <v>662</v>
      </c>
      <c r="L41" s="256" t="n">
        <v>0</v>
      </c>
      <c r="M41" s="96" t="n">
        <v>311</v>
      </c>
      <c r="N41" s="96" t="n">
        <v>1299</v>
      </c>
      <c r="O41" s="96" t="n">
        <v>3845</v>
      </c>
      <c r="P41" s="96" t="n">
        <v>526</v>
      </c>
      <c r="Q41" s="96" t="n">
        <v>86</v>
      </c>
      <c r="R41" s="256" t="n">
        <v>586</v>
      </c>
      <c r="S41" s="96" t="n">
        <v>371</v>
      </c>
      <c r="T41" s="96" t="n">
        <v>413</v>
      </c>
      <c r="U41" s="96" t="n">
        <v>407</v>
      </c>
      <c r="V41" s="257" t="n">
        <v>27</v>
      </c>
      <c r="X41" s="127"/>
      <c r="Y41" s="127"/>
    </row>
    <row r="42" customFormat="false" ht="12.75" hidden="false" customHeight="false" outlineLevel="0" collapsed="false">
      <c r="A42" s="295" t="n">
        <v>28</v>
      </c>
      <c r="B42" s="284" t="s">
        <v>604</v>
      </c>
      <c r="C42" s="284"/>
      <c r="D42" s="96" t="n">
        <v>6563</v>
      </c>
      <c r="E42" s="96" t="n">
        <v>5711</v>
      </c>
      <c r="F42" s="96" t="n">
        <v>852</v>
      </c>
      <c r="G42" s="96" t="n">
        <v>932</v>
      </c>
      <c r="H42" s="96" t="n">
        <v>690</v>
      </c>
      <c r="I42" s="96" t="n">
        <v>552</v>
      </c>
      <c r="J42" s="96" t="n">
        <v>60</v>
      </c>
      <c r="K42" s="96" t="n">
        <v>332</v>
      </c>
      <c r="L42" s="256" t="n">
        <v>0</v>
      </c>
      <c r="M42" s="96" t="n">
        <v>155</v>
      </c>
      <c r="N42" s="96" t="n">
        <v>672</v>
      </c>
      <c r="O42" s="96" t="n">
        <v>1943</v>
      </c>
      <c r="P42" s="96" t="n">
        <v>268</v>
      </c>
      <c r="Q42" s="96" t="n">
        <v>41</v>
      </c>
      <c r="R42" s="96" t="n">
        <v>299</v>
      </c>
      <c r="S42" s="96" t="n">
        <v>190</v>
      </c>
      <c r="T42" s="96" t="n">
        <v>221</v>
      </c>
      <c r="U42" s="96" t="n">
        <v>208</v>
      </c>
      <c r="V42" s="257" t="n">
        <v>28</v>
      </c>
      <c r="X42" s="127"/>
      <c r="Y42" s="127"/>
    </row>
    <row r="43" customFormat="false" ht="12.75" hidden="false" customHeight="false" outlineLevel="0" collapsed="false">
      <c r="A43" s="295" t="n">
        <v>29</v>
      </c>
      <c r="B43" s="284" t="s">
        <v>605</v>
      </c>
      <c r="C43" s="284"/>
      <c r="D43" s="96" t="n">
        <v>6372</v>
      </c>
      <c r="E43" s="96" t="n">
        <v>5549</v>
      </c>
      <c r="F43" s="96" t="n">
        <v>823</v>
      </c>
      <c r="G43" s="96" t="n">
        <v>892</v>
      </c>
      <c r="H43" s="96" t="n">
        <v>696</v>
      </c>
      <c r="I43" s="96" t="n">
        <v>541</v>
      </c>
      <c r="J43" s="96" t="n">
        <v>66</v>
      </c>
      <c r="K43" s="96" t="n">
        <v>330</v>
      </c>
      <c r="L43" s="256" t="n">
        <v>0</v>
      </c>
      <c r="M43" s="96" t="n">
        <v>156</v>
      </c>
      <c r="N43" s="96" t="n">
        <v>627</v>
      </c>
      <c r="O43" s="96" t="n">
        <v>1902</v>
      </c>
      <c r="P43" s="96" t="n">
        <v>258</v>
      </c>
      <c r="Q43" s="96" t="n">
        <v>45</v>
      </c>
      <c r="R43" s="96" t="n">
        <v>287</v>
      </c>
      <c r="S43" s="96" t="n">
        <v>181</v>
      </c>
      <c r="T43" s="96" t="n">
        <v>192</v>
      </c>
      <c r="U43" s="96" t="n">
        <v>199</v>
      </c>
      <c r="V43" s="257" t="n">
        <v>29</v>
      </c>
      <c r="X43" s="127"/>
      <c r="Y43" s="127"/>
    </row>
    <row r="44" customFormat="false" ht="15" hidden="false" customHeight="true" outlineLevel="0" collapsed="false">
      <c r="A44" s="295" t="n">
        <v>30</v>
      </c>
      <c r="B44" s="284" t="s">
        <v>438</v>
      </c>
      <c r="C44" s="284"/>
      <c r="D44" s="96" t="n">
        <v>1798</v>
      </c>
      <c r="E44" s="96" t="n">
        <v>1616</v>
      </c>
      <c r="F44" s="96" t="n">
        <v>182</v>
      </c>
      <c r="G44" s="96" t="n">
        <v>355</v>
      </c>
      <c r="H44" s="96" t="n">
        <v>178</v>
      </c>
      <c r="I44" s="96" t="n">
        <v>87</v>
      </c>
      <c r="J44" s="96" t="n">
        <v>15</v>
      </c>
      <c r="K44" s="96" t="n">
        <v>43</v>
      </c>
      <c r="L44" s="256" t="n">
        <v>0</v>
      </c>
      <c r="M44" s="96" t="n">
        <v>37</v>
      </c>
      <c r="N44" s="96" t="n">
        <v>209</v>
      </c>
      <c r="O44" s="96" t="n">
        <v>575</v>
      </c>
      <c r="P44" s="96" t="n">
        <v>73</v>
      </c>
      <c r="Q44" s="96" t="n">
        <v>0</v>
      </c>
      <c r="R44" s="256" t="n">
        <v>71</v>
      </c>
      <c r="S44" s="96" t="n">
        <v>45</v>
      </c>
      <c r="T44" s="96" t="n">
        <v>81</v>
      </c>
      <c r="U44" s="96" t="n">
        <v>29</v>
      </c>
      <c r="V44" s="257" t="n">
        <v>30</v>
      </c>
      <c r="X44" s="127"/>
      <c r="Y44" s="127"/>
    </row>
    <row r="45" customFormat="false" ht="12.75" hidden="false" customHeight="false" outlineLevel="0" collapsed="false">
      <c r="A45" s="295" t="n">
        <v>31</v>
      </c>
      <c r="B45" s="284" t="s">
        <v>604</v>
      </c>
      <c r="C45" s="284"/>
      <c r="D45" s="96" t="n">
        <v>841</v>
      </c>
      <c r="E45" s="96" t="n">
        <v>761</v>
      </c>
      <c r="F45" s="96" t="n">
        <v>80</v>
      </c>
      <c r="G45" s="96" t="n">
        <v>161</v>
      </c>
      <c r="H45" s="96" t="n">
        <v>96</v>
      </c>
      <c r="I45" s="96" t="n">
        <v>43</v>
      </c>
      <c r="J45" s="96" t="n">
        <v>10</v>
      </c>
      <c r="K45" s="96" t="n">
        <v>18</v>
      </c>
      <c r="L45" s="256" t="n">
        <v>0</v>
      </c>
      <c r="M45" s="96" t="n">
        <v>19</v>
      </c>
      <c r="N45" s="96" t="n">
        <v>103</v>
      </c>
      <c r="O45" s="96" t="n">
        <v>271</v>
      </c>
      <c r="P45" s="96" t="n">
        <v>32</v>
      </c>
      <c r="Q45" s="96" t="n">
        <v>0</v>
      </c>
      <c r="R45" s="96" t="n">
        <v>33</v>
      </c>
      <c r="S45" s="96" t="n">
        <v>19</v>
      </c>
      <c r="T45" s="96" t="n">
        <v>27</v>
      </c>
      <c r="U45" s="96" t="n">
        <v>9</v>
      </c>
      <c r="V45" s="257" t="n">
        <v>31</v>
      </c>
      <c r="X45" s="127"/>
      <c r="Y45" s="127"/>
    </row>
    <row r="46" customFormat="false" ht="12.75" hidden="false" customHeight="false" outlineLevel="0" collapsed="false">
      <c r="A46" s="295" t="n">
        <v>32</v>
      </c>
      <c r="B46" s="284" t="s">
        <v>605</v>
      </c>
      <c r="C46" s="284"/>
      <c r="D46" s="96" t="n">
        <v>957</v>
      </c>
      <c r="E46" s="96" t="n">
        <v>855</v>
      </c>
      <c r="F46" s="96" t="n">
        <v>102</v>
      </c>
      <c r="G46" s="96" t="n">
        <v>194</v>
      </c>
      <c r="H46" s="96" t="n">
        <v>82</v>
      </c>
      <c r="I46" s="96" t="n">
        <v>44</v>
      </c>
      <c r="J46" s="96" t="n">
        <v>5</v>
      </c>
      <c r="K46" s="96" t="n">
        <v>25</v>
      </c>
      <c r="L46" s="256" t="n">
        <v>0</v>
      </c>
      <c r="M46" s="96" t="n">
        <v>18</v>
      </c>
      <c r="N46" s="96" t="n">
        <v>106</v>
      </c>
      <c r="O46" s="96" t="n">
        <v>304</v>
      </c>
      <c r="P46" s="96" t="n">
        <v>41</v>
      </c>
      <c r="Q46" s="96" t="n">
        <v>0</v>
      </c>
      <c r="R46" s="96" t="n">
        <v>38</v>
      </c>
      <c r="S46" s="96" t="n">
        <v>26</v>
      </c>
      <c r="T46" s="96" t="n">
        <v>54</v>
      </c>
      <c r="U46" s="96" t="n">
        <v>20</v>
      </c>
      <c r="V46" s="257" t="n">
        <v>32</v>
      </c>
      <c r="X46" s="127"/>
      <c r="Y46" s="127"/>
    </row>
    <row r="47" customFormat="false" ht="20.1" hidden="false" customHeight="true" outlineLevel="0" collapsed="false">
      <c r="A47" s="295" t="n">
        <v>33</v>
      </c>
      <c r="B47" s="284" t="s">
        <v>439</v>
      </c>
      <c r="C47" s="284"/>
      <c r="D47" s="96" t="n">
        <v>265</v>
      </c>
      <c r="E47" s="96" t="n">
        <v>190</v>
      </c>
      <c r="F47" s="96" t="n">
        <v>75</v>
      </c>
      <c r="G47" s="96" t="n">
        <v>34</v>
      </c>
      <c r="H47" s="96" t="n">
        <v>26</v>
      </c>
      <c r="I47" s="96" t="n">
        <v>7</v>
      </c>
      <c r="J47" s="96" t="n">
        <v>2</v>
      </c>
      <c r="K47" s="96" t="n">
        <v>6</v>
      </c>
      <c r="L47" s="256" t="n">
        <v>0</v>
      </c>
      <c r="M47" s="96" t="n">
        <v>10</v>
      </c>
      <c r="N47" s="96" t="n">
        <v>33</v>
      </c>
      <c r="O47" s="96" t="n">
        <v>34</v>
      </c>
      <c r="P47" s="96" t="n">
        <v>20</v>
      </c>
      <c r="Q47" s="96" t="n">
        <v>10</v>
      </c>
      <c r="R47" s="96" t="n">
        <v>33</v>
      </c>
      <c r="S47" s="96" t="n">
        <v>21</v>
      </c>
      <c r="T47" s="96" t="n">
        <v>18</v>
      </c>
      <c r="U47" s="96" t="n">
        <v>11</v>
      </c>
      <c r="V47" s="257" t="n">
        <v>33</v>
      </c>
      <c r="X47" s="127"/>
      <c r="Y47" s="127"/>
    </row>
    <row r="48" customFormat="false" ht="20.1" hidden="false" customHeight="true" outlineLevel="0" collapsed="false">
      <c r="A48" s="295"/>
      <c r="B48" s="282" t="s">
        <v>440</v>
      </c>
      <c r="C48" s="283"/>
      <c r="D48" s="286"/>
      <c r="E48" s="286"/>
      <c r="F48" s="260"/>
      <c r="G48" s="260"/>
      <c r="H48" s="96"/>
      <c r="I48" s="96"/>
      <c r="J48" s="260"/>
      <c r="K48" s="260"/>
      <c r="L48" s="256"/>
      <c r="M48" s="260"/>
      <c r="N48" s="260"/>
      <c r="O48" s="260"/>
      <c r="P48" s="260"/>
      <c r="Q48" s="260"/>
      <c r="R48" s="256"/>
      <c r="S48" s="96"/>
      <c r="T48" s="260"/>
      <c r="U48" s="260"/>
      <c r="V48" s="257"/>
    </row>
    <row r="49" customFormat="false" ht="15" hidden="false" customHeight="true" outlineLevel="0" collapsed="false">
      <c r="A49" s="295" t="n">
        <v>34</v>
      </c>
      <c r="B49" s="284" t="s">
        <v>441</v>
      </c>
      <c r="C49" s="284"/>
      <c r="D49" s="96" t="n">
        <v>1007</v>
      </c>
      <c r="E49" s="96" t="n">
        <v>835</v>
      </c>
      <c r="F49" s="96" t="n">
        <v>172</v>
      </c>
      <c r="G49" s="96" t="n">
        <v>102</v>
      </c>
      <c r="H49" s="96" t="n">
        <v>106</v>
      </c>
      <c r="I49" s="96" t="n">
        <v>85</v>
      </c>
      <c r="J49" s="96" t="n">
        <v>13</v>
      </c>
      <c r="K49" s="256" t="n">
        <v>0</v>
      </c>
      <c r="L49" s="256" t="n">
        <v>0</v>
      </c>
      <c r="M49" s="96" t="n">
        <v>37</v>
      </c>
      <c r="N49" s="96" t="n">
        <v>129</v>
      </c>
      <c r="O49" s="96" t="n">
        <v>298</v>
      </c>
      <c r="P49" s="96" t="n">
        <v>61</v>
      </c>
      <c r="Q49" s="96" t="n">
        <v>0</v>
      </c>
      <c r="R49" s="96" t="n">
        <v>47</v>
      </c>
      <c r="S49" s="96" t="n">
        <v>47</v>
      </c>
      <c r="T49" s="96" t="n">
        <v>41</v>
      </c>
      <c r="U49" s="96" t="n">
        <v>41</v>
      </c>
      <c r="V49" s="257" t="n">
        <v>34</v>
      </c>
      <c r="X49" s="127"/>
      <c r="Y49" s="127"/>
    </row>
    <row r="50" customFormat="false" ht="15" hidden="false" customHeight="true" outlineLevel="0" collapsed="false">
      <c r="A50" s="295" t="n">
        <v>35</v>
      </c>
      <c r="B50" s="284" t="s">
        <v>606</v>
      </c>
      <c r="C50" s="284"/>
      <c r="D50" s="96" t="n">
        <v>843</v>
      </c>
      <c r="E50" s="96" t="n">
        <v>690</v>
      </c>
      <c r="F50" s="96" t="n">
        <v>153</v>
      </c>
      <c r="G50" s="96" t="n">
        <v>84</v>
      </c>
      <c r="H50" s="96" t="n">
        <v>98</v>
      </c>
      <c r="I50" s="96" t="n">
        <v>80</v>
      </c>
      <c r="J50" s="96" t="n">
        <v>12</v>
      </c>
      <c r="K50" s="256" t="n">
        <v>0</v>
      </c>
      <c r="L50" s="256" t="n">
        <v>0</v>
      </c>
      <c r="M50" s="96" t="n">
        <v>33</v>
      </c>
      <c r="N50" s="96" t="n">
        <v>116</v>
      </c>
      <c r="O50" s="96" t="n">
        <v>217</v>
      </c>
      <c r="P50" s="96" t="n">
        <v>51</v>
      </c>
      <c r="Q50" s="96" t="n">
        <v>0</v>
      </c>
      <c r="R50" s="96" t="n">
        <v>38</v>
      </c>
      <c r="S50" s="96" t="n">
        <v>42</v>
      </c>
      <c r="T50" s="96" t="n">
        <v>32</v>
      </c>
      <c r="U50" s="96" t="n">
        <v>40</v>
      </c>
      <c r="V50" s="257" t="n">
        <v>35</v>
      </c>
      <c r="X50" s="127"/>
      <c r="Y50" s="127"/>
    </row>
    <row r="51" customFormat="false" ht="12.75" hidden="false" customHeight="false" outlineLevel="0" collapsed="false">
      <c r="A51" s="295" t="n">
        <v>36</v>
      </c>
      <c r="B51" s="284" t="s">
        <v>607</v>
      </c>
      <c r="C51" s="284"/>
      <c r="D51" s="96" t="n">
        <v>467</v>
      </c>
      <c r="E51" s="96" t="n">
        <v>376</v>
      </c>
      <c r="F51" s="96" t="n">
        <v>91</v>
      </c>
      <c r="G51" s="96" t="n">
        <v>20</v>
      </c>
      <c r="H51" s="96" t="n">
        <v>95</v>
      </c>
      <c r="I51" s="96" t="n">
        <v>16</v>
      </c>
      <c r="J51" s="96" t="n">
        <v>9</v>
      </c>
      <c r="K51" s="256" t="n">
        <v>0</v>
      </c>
      <c r="L51" s="256" t="n">
        <v>0</v>
      </c>
      <c r="M51" s="96" t="n">
        <v>16</v>
      </c>
      <c r="N51" s="96" t="n">
        <v>107</v>
      </c>
      <c r="O51" s="96" t="n">
        <v>97</v>
      </c>
      <c r="P51" s="96" t="n">
        <v>22</v>
      </c>
      <c r="Q51" s="96" t="n">
        <v>0</v>
      </c>
      <c r="R51" s="96" t="n">
        <v>29</v>
      </c>
      <c r="S51" s="96" t="n">
        <v>34</v>
      </c>
      <c r="T51" s="96" t="n">
        <v>10</v>
      </c>
      <c r="U51" s="96" t="n">
        <v>12</v>
      </c>
      <c r="V51" s="257" t="n">
        <v>36</v>
      </c>
      <c r="X51" s="127"/>
      <c r="Y51" s="127"/>
    </row>
    <row r="52" customFormat="false" ht="12.75" hidden="false" customHeight="false" outlineLevel="0" collapsed="false">
      <c r="A52" s="295" t="n">
        <v>37</v>
      </c>
      <c r="B52" s="284" t="s">
        <v>444</v>
      </c>
      <c r="C52" s="284"/>
      <c r="D52" s="96" t="n">
        <v>76</v>
      </c>
      <c r="E52" s="96" t="n">
        <v>64</v>
      </c>
      <c r="F52" s="96" t="n">
        <v>12</v>
      </c>
      <c r="G52" s="96" t="n">
        <v>4</v>
      </c>
      <c r="H52" s="96" t="n">
        <v>19</v>
      </c>
      <c r="I52" s="96" t="n">
        <v>3</v>
      </c>
      <c r="J52" s="96" t="n">
        <v>0</v>
      </c>
      <c r="K52" s="256" t="n">
        <v>0</v>
      </c>
      <c r="L52" s="256" t="n">
        <v>0</v>
      </c>
      <c r="M52" s="96" t="n">
        <v>2</v>
      </c>
      <c r="N52" s="96" t="n">
        <v>14</v>
      </c>
      <c r="O52" s="96" t="n">
        <v>16</v>
      </c>
      <c r="P52" s="96" t="n">
        <v>4</v>
      </c>
      <c r="Q52" s="96" t="n">
        <v>0</v>
      </c>
      <c r="R52" s="96" t="n">
        <v>6</v>
      </c>
      <c r="S52" s="96" t="n">
        <v>1</v>
      </c>
      <c r="T52" s="96" t="n">
        <v>4</v>
      </c>
      <c r="U52" s="96" t="n">
        <v>3</v>
      </c>
      <c r="V52" s="257" t="n">
        <v>37</v>
      </c>
      <c r="X52" s="127"/>
      <c r="Y52" s="127"/>
    </row>
    <row r="53" customFormat="false" ht="12.75" hidden="false" customHeight="false" outlineLevel="0" collapsed="false">
      <c r="A53" s="295" t="n">
        <v>38</v>
      </c>
      <c r="B53" s="284" t="s">
        <v>608</v>
      </c>
      <c r="C53" s="284"/>
      <c r="D53" s="96" t="n">
        <v>356</v>
      </c>
      <c r="E53" s="96" t="n">
        <v>302</v>
      </c>
      <c r="F53" s="96" t="n">
        <v>54</v>
      </c>
      <c r="G53" s="96" t="n">
        <v>64</v>
      </c>
      <c r="H53" s="96" t="n">
        <v>3</v>
      </c>
      <c r="I53" s="96" t="n">
        <v>64</v>
      </c>
      <c r="J53" s="96" t="n">
        <v>3</v>
      </c>
      <c r="K53" s="256" t="n">
        <v>0</v>
      </c>
      <c r="L53" s="256" t="n">
        <v>0</v>
      </c>
      <c r="M53" s="96" t="n">
        <v>17</v>
      </c>
      <c r="N53" s="96" t="n">
        <v>1</v>
      </c>
      <c r="O53" s="96" t="n">
        <v>120</v>
      </c>
      <c r="P53" s="96" t="n">
        <v>27</v>
      </c>
      <c r="Q53" s="96" t="n">
        <v>0</v>
      </c>
      <c r="R53" s="96" t="n">
        <v>7</v>
      </c>
      <c r="S53" s="96" t="n">
        <v>4</v>
      </c>
      <c r="T53" s="96" t="n">
        <v>20</v>
      </c>
      <c r="U53" s="96" t="n">
        <v>26</v>
      </c>
      <c r="V53" s="257" t="n">
        <v>38</v>
      </c>
      <c r="X53" s="127"/>
      <c r="Y53" s="127"/>
    </row>
    <row r="54" customFormat="false" ht="12.75" hidden="false" customHeight="false" outlineLevel="0" collapsed="false">
      <c r="A54" s="295" t="n">
        <v>39</v>
      </c>
      <c r="B54" s="284" t="s">
        <v>444</v>
      </c>
      <c r="C54" s="284"/>
      <c r="D54" s="96" t="n">
        <v>55</v>
      </c>
      <c r="E54" s="96" t="n">
        <v>50</v>
      </c>
      <c r="F54" s="96" t="n">
        <v>5</v>
      </c>
      <c r="G54" s="96" t="n">
        <v>12</v>
      </c>
      <c r="H54" s="96" t="n">
        <v>1</v>
      </c>
      <c r="I54" s="96" t="n">
        <v>7</v>
      </c>
      <c r="J54" s="96" t="n">
        <v>0</v>
      </c>
      <c r="K54" s="256" t="n">
        <v>0</v>
      </c>
      <c r="L54" s="256" t="n">
        <v>0</v>
      </c>
      <c r="M54" s="96" t="n">
        <v>2</v>
      </c>
      <c r="N54" s="96" t="n">
        <v>0</v>
      </c>
      <c r="O54" s="96" t="n">
        <v>21</v>
      </c>
      <c r="P54" s="96" t="n">
        <v>4</v>
      </c>
      <c r="Q54" s="96" t="n">
        <v>0</v>
      </c>
      <c r="R54" s="96" t="n">
        <v>0</v>
      </c>
      <c r="S54" s="96" t="n">
        <v>0</v>
      </c>
      <c r="T54" s="96" t="n">
        <v>5</v>
      </c>
      <c r="U54" s="96" t="n">
        <v>3</v>
      </c>
      <c r="V54" s="257" t="n">
        <v>39</v>
      </c>
      <c r="X54" s="127"/>
      <c r="Y54" s="127"/>
    </row>
    <row r="55" customFormat="false" ht="12.75" hidden="false" customHeight="false" outlineLevel="0" collapsed="false">
      <c r="A55" s="295" t="n">
        <v>40</v>
      </c>
      <c r="B55" s="284" t="s">
        <v>446</v>
      </c>
      <c r="C55" s="284"/>
      <c r="D55" s="96" t="n">
        <v>10</v>
      </c>
      <c r="E55" s="96" t="n">
        <v>6</v>
      </c>
      <c r="F55" s="96" t="n">
        <v>4</v>
      </c>
      <c r="G55" s="96" t="n">
        <v>0</v>
      </c>
      <c r="H55" s="96" t="n">
        <v>0</v>
      </c>
      <c r="I55" s="96" t="n">
        <v>0</v>
      </c>
      <c r="J55" s="96" t="n">
        <v>0</v>
      </c>
      <c r="K55" s="256" t="n">
        <v>0</v>
      </c>
      <c r="L55" s="256" t="n">
        <v>0</v>
      </c>
      <c r="M55" s="96" t="n">
        <v>0</v>
      </c>
      <c r="N55" s="96" t="n">
        <v>4</v>
      </c>
      <c r="O55" s="96" t="n">
        <v>0</v>
      </c>
      <c r="P55" s="96" t="n">
        <v>1</v>
      </c>
      <c r="Q55" s="96" t="n">
        <v>0</v>
      </c>
      <c r="R55" s="96" t="n">
        <v>1</v>
      </c>
      <c r="S55" s="96" t="n">
        <v>2</v>
      </c>
      <c r="T55" s="96" t="n">
        <v>1</v>
      </c>
      <c r="U55" s="96" t="n">
        <v>1</v>
      </c>
      <c r="V55" s="257" t="n">
        <v>40</v>
      </c>
      <c r="X55" s="127"/>
      <c r="Y55" s="127"/>
    </row>
    <row r="56" customFormat="false" ht="12.75" hidden="false" customHeight="false" outlineLevel="0" collapsed="false">
      <c r="A56" s="295" t="n">
        <v>41</v>
      </c>
      <c r="B56" s="284" t="s">
        <v>444</v>
      </c>
      <c r="C56" s="284"/>
      <c r="D56" s="96" t="n">
        <v>3</v>
      </c>
      <c r="E56" s="96" t="n">
        <v>2</v>
      </c>
      <c r="F56" s="96" t="n">
        <v>1</v>
      </c>
      <c r="G56" s="96" t="n">
        <v>0</v>
      </c>
      <c r="H56" s="96" t="n">
        <v>0</v>
      </c>
      <c r="I56" s="96" t="n">
        <v>0</v>
      </c>
      <c r="J56" s="96" t="n">
        <v>0</v>
      </c>
      <c r="K56" s="256" t="n">
        <v>0</v>
      </c>
      <c r="L56" s="256" t="n">
        <v>0</v>
      </c>
      <c r="M56" s="96" t="n">
        <v>0</v>
      </c>
      <c r="N56" s="96" t="n">
        <v>1</v>
      </c>
      <c r="O56" s="96" t="n">
        <v>0</v>
      </c>
      <c r="P56" s="96" t="n">
        <v>0</v>
      </c>
      <c r="Q56" s="96" t="n">
        <v>0</v>
      </c>
      <c r="R56" s="96" t="n">
        <v>1</v>
      </c>
      <c r="S56" s="96" t="n">
        <v>0</v>
      </c>
      <c r="T56" s="96" t="n">
        <v>1</v>
      </c>
      <c r="U56" s="96" t="n">
        <v>0</v>
      </c>
      <c r="V56" s="257" t="n">
        <v>41</v>
      </c>
      <c r="X56" s="127"/>
      <c r="Y56" s="127"/>
    </row>
    <row r="57" customFormat="false" ht="15" hidden="false" customHeight="true" outlineLevel="0" collapsed="false">
      <c r="A57" s="295" t="n">
        <v>42</v>
      </c>
      <c r="B57" s="284" t="s">
        <v>609</v>
      </c>
      <c r="C57" s="284"/>
      <c r="D57" s="96" t="n">
        <v>164</v>
      </c>
      <c r="E57" s="96" t="n">
        <v>145</v>
      </c>
      <c r="F57" s="96" t="n">
        <v>19</v>
      </c>
      <c r="G57" s="96" t="n">
        <v>18</v>
      </c>
      <c r="H57" s="96" t="n">
        <v>8</v>
      </c>
      <c r="I57" s="96" t="n">
        <v>5</v>
      </c>
      <c r="J57" s="96" t="n">
        <v>1</v>
      </c>
      <c r="K57" s="256" t="n">
        <v>0</v>
      </c>
      <c r="L57" s="256" t="n">
        <v>0</v>
      </c>
      <c r="M57" s="96" t="n">
        <v>4</v>
      </c>
      <c r="N57" s="96" t="n">
        <v>13</v>
      </c>
      <c r="O57" s="96" t="n">
        <v>81</v>
      </c>
      <c r="P57" s="96" t="n">
        <v>10</v>
      </c>
      <c r="Q57" s="96" t="n">
        <v>0</v>
      </c>
      <c r="R57" s="96" t="n">
        <v>9</v>
      </c>
      <c r="S57" s="96" t="n">
        <v>5</v>
      </c>
      <c r="T57" s="96" t="n">
        <v>9</v>
      </c>
      <c r="U57" s="96" t="n">
        <v>1</v>
      </c>
      <c r="V57" s="257" t="n">
        <v>42</v>
      </c>
      <c r="X57" s="127"/>
      <c r="Y57" s="127"/>
    </row>
    <row r="58" customFormat="false" ht="12.75" hidden="false" customHeight="false" outlineLevel="0" collapsed="false">
      <c r="A58" s="295" t="n">
        <v>43</v>
      </c>
      <c r="B58" s="284" t="s">
        <v>607</v>
      </c>
      <c r="C58" s="284"/>
      <c r="D58" s="96" t="n">
        <v>125</v>
      </c>
      <c r="E58" s="96" t="n">
        <v>111</v>
      </c>
      <c r="F58" s="96" t="n">
        <v>14</v>
      </c>
      <c r="G58" s="96" t="n">
        <v>11</v>
      </c>
      <c r="H58" s="96" t="n">
        <v>8</v>
      </c>
      <c r="I58" s="96" t="n">
        <v>4</v>
      </c>
      <c r="J58" s="96" t="n">
        <v>0</v>
      </c>
      <c r="K58" s="256" t="n">
        <v>0</v>
      </c>
      <c r="L58" s="256" t="n">
        <v>0</v>
      </c>
      <c r="M58" s="96" t="n">
        <v>2</v>
      </c>
      <c r="N58" s="96" t="n">
        <v>12</v>
      </c>
      <c r="O58" s="96" t="n">
        <v>63</v>
      </c>
      <c r="P58" s="96" t="n">
        <v>8</v>
      </c>
      <c r="Q58" s="96" t="n">
        <v>0</v>
      </c>
      <c r="R58" s="96" t="n">
        <v>8</v>
      </c>
      <c r="S58" s="96" t="n">
        <v>4</v>
      </c>
      <c r="T58" s="96" t="n">
        <v>5</v>
      </c>
      <c r="U58" s="96" t="n">
        <v>0</v>
      </c>
      <c r="V58" s="257" t="n">
        <v>43</v>
      </c>
      <c r="X58" s="127"/>
      <c r="Y58" s="127"/>
    </row>
    <row r="59" customFormat="false" ht="12.75" hidden="false" customHeight="false" outlineLevel="0" collapsed="false">
      <c r="A59" s="295" t="n">
        <v>44</v>
      </c>
      <c r="B59" s="284" t="s">
        <v>608</v>
      </c>
      <c r="C59" s="284"/>
      <c r="D59" s="96" t="n">
        <v>39</v>
      </c>
      <c r="E59" s="96" t="n">
        <v>34</v>
      </c>
      <c r="F59" s="96" t="n">
        <v>5</v>
      </c>
      <c r="G59" s="96" t="n">
        <v>7</v>
      </c>
      <c r="H59" s="96" t="n">
        <v>0</v>
      </c>
      <c r="I59" s="96" t="n">
        <v>1</v>
      </c>
      <c r="J59" s="96" t="n">
        <v>1</v>
      </c>
      <c r="K59" s="256" t="n">
        <v>0</v>
      </c>
      <c r="L59" s="256" t="n">
        <v>0</v>
      </c>
      <c r="M59" s="96" t="n">
        <v>2</v>
      </c>
      <c r="N59" s="96" t="n">
        <v>1</v>
      </c>
      <c r="O59" s="96" t="n">
        <v>18</v>
      </c>
      <c r="P59" s="96" t="n">
        <v>2</v>
      </c>
      <c r="Q59" s="96" t="n">
        <v>0</v>
      </c>
      <c r="R59" s="96" t="n">
        <v>1</v>
      </c>
      <c r="S59" s="96" t="n">
        <v>1</v>
      </c>
      <c r="T59" s="96" t="n">
        <v>4</v>
      </c>
      <c r="U59" s="96" t="n">
        <v>1</v>
      </c>
      <c r="V59" s="257" t="n">
        <v>44</v>
      </c>
      <c r="X59" s="127"/>
      <c r="Y59" s="127"/>
    </row>
    <row r="60" customFormat="false" ht="12.75" hidden="false" customHeight="false" outlineLevel="0" collapsed="false">
      <c r="A60" s="295" t="n">
        <v>45</v>
      </c>
      <c r="B60" s="284" t="s">
        <v>446</v>
      </c>
      <c r="C60" s="284"/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256" t="n">
        <v>0</v>
      </c>
      <c r="L60" s="25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257" t="n">
        <v>45</v>
      </c>
      <c r="X60" s="127"/>
      <c r="Y60" s="127"/>
    </row>
    <row r="61" customFormat="false" ht="8.25" hidden="false" customHeight="true" outlineLevel="0" collapsed="false">
      <c r="A61" s="253"/>
      <c r="B61" s="287"/>
      <c r="C61" s="287"/>
      <c r="D61" s="288"/>
      <c r="E61" s="96"/>
      <c r="F61" s="96"/>
      <c r="G61" s="96"/>
      <c r="H61" s="256"/>
      <c r="I61" s="256"/>
      <c r="J61" s="96"/>
      <c r="K61" s="96"/>
      <c r="L61" s="256"/>
      <c r="M61" s="96"/>
      <c r="N61" s="96"/>
      <c r="O61" s="96"/>
      <c r="P61" s="96"/>
      <c r="Q61" s="96"/>
      <c r="R61" s="256"/>
      <c r="S61" s="96"/>
      <c r="T61" s="96"/>
      <c r="U61" s="288"/>
      <c r="V61" s="258"/>
    </row>
    <row r="62" customFormat="false" ht="12.75" hidden="false" customHeight="true" outlineLevel="0" collapsed="false">
      <c r="B62" s="196"/>
      <c r="C62" s="216"/>
      <c r="D62" s="263" t="s">
        <v>404</v>
      </c>
      <c r="E62" s="196"/>
      <c r="F62" s="196"/>
      <c r="G62" s="196"/>
      <c r="H62" s="256"/>
      <c r="I62" s="256"/>
      <c r="J62" s="263" t="s">
        <v>404</v>
      </c>
      <c r="K62" s="196"/>
      <c r="L62" s="256"/>
      <c r="M62" s="196"/>
      <c r="N62" s="196"/>
      <c r="O62" s="196"/>
      <c r="P62" s="196"/>
      <c r="Q62" s="196"/>
      <c r="R62" s="256"/>
      <c r="S62" s="196"/>
      <c r="T62" s="196"/>
      <c r="U62" s="196"/>
      <c r="V62" s="258"/>
      <c r="X62" s="114"/>
      <c r="Y62" s="114"/>
    </row>
    <row r="63" customFormat="false" ht="12.75" hidden="false" customHeight="false" outlineLevel="0" collapsed="false">
      <c r="B63" s="196"/>
      <c r="C63" s="258" t="s">
        <v>405</v>
      </c>
      <c r="D63" s="196"/>
      <c r="E63" s="196"/>
      <c r="F63" s="196"/>
      <c r="G63" s="196"/>
      <c r="H63" s="256"/>
      <c r="I63" s="256"/>
      <c r="J63" s="263"/>
      <c r="K63" s="196"/>
      <c r="L63" s="256"/>
      <c r="M63" s="196"/>
      <c r="N63" s="196"/>
      <c r="O63" s="196"/>
      <c r="P63" s="196"/>
      <c r="Q63" s="196"/>
      <c r="R63" s="256"/>
      <c r="S63" s="196"/>
      <c r="T63" s="196"/>
      <c r="U63" s="196"/>
      <c r="V63" s="258"/>
      <c r="X63" s="114"/>
      <c r="Y63" s="114"/>
    </row>
    <row r="64" customFormat="false" ht="12" hidden="false" customHeight="true" outlineLevel="0" collapsed="false">
      <c r="A64" s="138"/>
      <c r="B64" s="282" t="s">
        <v>591</v>
      </c>
      <c r="C64" s="282"/>
      <c r="D64" s="258"/>
      <c r="E64" s="260"/>
      <c r="F64" s="260"/>
      <c r="G64" s="260"/>
      <c r="H64" s="256"/>
      <c r="I64" s="256"/>
      <c r="J64" s="260"/>
      <c r="K64" s="260"/>
      <c r="L64" s="256"/>
      <c r="M64" s="260"/>
      <c r="N64" s="260"/>
      <c r="O64" s="260"/>
      <c r="P64" s="260"/>
      <c r="Q64" s="260"/>
      <c r="R64" s="256"/>
      <c r="S64" s="260"/>
      <c r="T64" s="260"/>
      <c r="U64" s="258"/>
      <c r="V64" s="258"/>
      <c r="X64" s="114"/>
      <c r="Y64" s="114"/>
    </row>
    <row r="65" customFormat="false" ht="15" hidden="false" customHeight="true" outlineLevel="0" collapsed="false">
      <c r="A65" s="295"/>
      <c r="B65" s="216" t="s">
        <v>610</v>
      </c>
      <c r="C65" s="289"/>
      <c r="D65" s="290"/>
      <c r="E65" s="209"/>
      <c r="F65" s="209"/>
      <c r="G65" s="209"/>
      <c r="H65" s="256"/>
      <c r="I65" s="256"/>
      <c r="J65" s="209"/>
      <c r="K65" s="209"/>
      <c r="L65" s="256"/>
      <c r="M65" s="209"/>
      <c r="N65" s="209"/>
      <c r="O65" s="209"/>
      <c r="P65" s="209"/>
      <c r="Q65" s="209"/>
      <c r="R65" s="256"/>
      <c r="S65" s="209"/>
      <c r="T65" s="209"/>
      <c r="U65" s="290"/>
      <c r="V65" s="258"/>
      <c r="X65" s="127"/>
      <c r="Y65" s="127"/>
    </row>
    <row r="66" customFormat="false" ht="12.75" hidden="false" customHeight="false" outlineLevel="0" collapsed="false">
      <c r="A66" s="295" t="n">
        <v>46</v>
      </c>
      <c r="B66" s="287" t="s">
        <v>611</v>
      </c>
      <c r="C66" s="291" t="s">
        <v>448</v>
      </c>
      <c r="D66" s="209" t="n">
        <v>47.1550032701112</v>
      </c>
      <c r="E66" s="209" t="n">
        <v>46.7614061331339</v>
      </c>
      <c r="F66" s="209" t="n">
        <v>49.8958333333333</v>
      </c>
      <c r="G66" s="209" t="n">
        <v>42.6739926739927</v>
      </c>
      <c r="H66" s="209" t="n">
        <v>46.2829736211031</v>
      </c>
      <c r="I66" s="209" t="n">
        <v>40.9461663947798</v>
      </c>
      <c r="J66" s="209" t="n">
        <v>40.5405405405405</v>
      </c>
      <c r="K66" s="209" t="n">
        <v>60.7792207792208</v>
      </c>
      <c r="L66" s="256" t="n">
        <v>0</v>
      </c>
      <c r="M66" s="209" t="n">
        <v>51.4450867052023</v>
      </c>
      <c r="N66" s="209" t="n">
        <v>49.4724501758499</v>
      </c>
      <c r="O66" s="209" t="n">
        <v>47.2826086956522</v>
      </c>
      <c r="P66" s="209" t="n">
        <v>45.8715596330275</v>
      </c>
      <c r="Q66" s="209" t="n">
        <v>47.1698113207547</v>
      </c>
      <c r="R66" s="209" t="n">
        <v>57.6023391812866</v>
      </c>
      <c r="S66" s="209" t="n">
        <v>49.5575221238938</v>
      </c>
      <c r="T66" s="209" t="n">
        <v>47.9674796747968</v>
      </c>
      <c r="U66" s="209" t="n">
        <v>36.986301369863</v>
      </c>
      <c r="V66" s="257" t="n">
        <v>46</v>
      </c>
    </row>
    <row r="67" customFormat="false" ht="12.75" hidden="false" customHeight="false" outlineLevel="0" collapsed="false">
      <c r="A67" s="295" t="n">
        <v>47</v>
      </c>
      <c r="B67" s="287" t="s">
        <v>612</v>
      </c>
      <c r="C67" s="291" t="s">
        <v>448</v>
      </c>
      <c r="D67" s="209" t="n">
        <v>52.8449967298888</v>
      </c>
      <c r="E67" s="209" t="n">
        <v>53.2385938668661</v>
      </c>
      <c r="F67" s="209" t="n">
        <v>50.1041666666667</v>
      </c>
      <c r="G67" s="209" t="n">
        <v>57.3260073260073</v>
      </c>
      <c r="H67" s="209" t="n">
        <v>53.7170263788969</v>
      </c>
      <c r="I67" s="209" t="n">
        <v>59.0538336052202</v>
      </c>
      <c r="J67" s="209" t="n">
        <v>59.4594594594595</v>
      </c>
      <c r="K67" s="209" t="n">
        <v>39.2207792207792</v>
      </c>
      <c r="L67" s="256" t="n">
        <v>0</v>
      </c>
      <c r="M67" s="209" t="n">
        <v>48.5549132947977</v>
      </c>
      <c r="N67" s="209" t="n">
        <v>50.5275498241501</v>
      </c>
      <c r="O67" s="209" t="n">
        <v>52.7173913043478</v>
      </c>
      <c r="P67" s="209" t="n">
        <v>54.1284403669725</v>
      </c>
      <c r="Q67" s="209" t="n">
        <v>52.8301886792453</v>
      </c>
      <c r="R67" s="209" t="n">
        <v>42.3976608187135</v>
      </c>
      <c r="S67" s="209" t="n">
        <v>50.4424778761062</v>
      </c>
      <c r="T67" s="209" t="n">
        <v>52.0325203252033</v>
      </c>
      <c r="U67" s="209" t="n">
        <v>63.013698630137</v>
      </c>
      <c r="V67" s="257" t="n">
        <v>47</v>
      </c>
    </row>
    <row r="68" customFormat="false" ht="20.1" hidden="false" customHeight="true" outlineLevel="0" collapsed="false">
      <c r="A68" s="295"/>
      <c r="B68" s="282" t="s">
        <v>428</v>
      </c>
      <c r="C68" s="292"/>
      <c r="D68" s="209"/>
      <c r="E68" s="209"/>
      <c r="F68" s="209"/>
      <c r="G68" s="209"/>
      <c r="H68" s="209"/>
      <c r="I68" s="209"/>
      <c r="J68" s="209"/>
      <c r="K68" s="209"/>
      <c r="L68" s="256"/>
      <c r="M68" s="209"/>
      <c r="N68" s="209"/>
      <c r="O68" s="209"/>
      <c r="P68" s="209"/>
      <c r="Q68" s="209"/>
      <c r="R68" s="209"/>
      <c r="S68" s="209"/>
      <c r="T68" s="209"/>
      <c r="U68" s="209"/>
      <c r="V68" s="257"/>
    </row>
    <row r="69" customFormat="false" ht="20.1" hidden="false" customHeight="true" outlineLevel="0" collapsed="false">
      <c r="A69" s="295" t="n">
        <v>48</v>
      </c>
      <c r="B69" s="287" t="s">
        <v>439</v>
      </c>
      <c r="C69" s="291" t="s">
        <v>406</v>
      </c>
      <c r="D69" s="209" t="n">
        <v>3.4541188738269</v>
      </c>
      <c r="E69" s="209" t="n">
        <v>2.83117270153479</v>
      </c>
      <c r="F69" s="209" t="n">
        <v>7.80437044745057</v>
      </c>
      <c r="G69" s="209" t="n">
        <v>3.09936189608022</v>
      </c>
      <c r="H69" s="209" t="n">
        <v>3.11004784688995</v>
      </c>
      <c r="I69" s="209" t="n">
        <v>1.1400651465798</v>
      </c>
      <c r="J69" s="209" t="n">
        <v>2.66666666666667</v>
      </c>
      <c r="K69" s="209" t="n">
        <v>1.55440414507772</v>
      </c>
      <c r="L69" s="256" t="n">
        <v>0</v>
      </c>
      <c r="M69" s="209" t="n">
        <v>5.78034682080925</v>
      </c>
      <c r="N69" s="209" t="n">
        <v>3.85964912280702</v>
      </c>
      <c r="O69" s="209" t="n">
        <v>1.53153153153153</v>
      </c>
      <c r="P69" s="209" t="n">
        <v>6.11620795107034</v>
      </c>
      <c r="Q69" s="209" t="n">
        <v>18.8679245283019</v>
      </c>
      <c r="R69" s="209" t="n">
        <v>9.64912280701754</v>
      </c>
      <c r="S69" s="209" t="n">
        <v>9.29203539823009</v>
      </c>
      <c r="T69" s="209" t="n">
        <v>7.25806451612903</v>
      </c>
      <c r="U69" s="209" t="n">
        <v>5</v>
      </c>
      <c r="V69" s="257" t="n">
        <v>48</v>
      </c>
    </row>
    <row r="70" customFormat="false" ht="20.1" hidden="false" customHeight="true" outlineLevel="0" collapsed="false">
      <c r="A70" s="295"/>
      <c r="B70" s="282" t="s">
        <v>440</v>
      </c>
      <c r="C70" s="291"/>
      <c r="D70" s="209"/>
      <c r="E70" s="209"/>
      <c r="F70" s="209"/>
      <c r="G70" s="209"/>
      <c r="H70" s="209"/>
      <c r="I70" s="209"/>
      <c r="J70" s="209"/>
      <c r="K70" s="209"/>
      <c r="L70" s="256"/>
      <c r="M70" s="209"/>
      <c r="N70" s="209"/>
      <c r="O70" s="209"/>
      <c r="P70" s="209"/>
      <c r="Q70" s="209"/>
      <c r="R70" s="209"/>
      <c r="S70" s="209"/>
      <c r="T70" s="209"/>
      <c r="U70" s="209"/>
      <c r="V70" s="257"/>
    </row>
    <row r="71" customFormat="false" ht="15.75" hidden="false" customHeight="true" outlineLevel="0" collapsed="false">
      <c r="A71" s="295"/>
      <c r="B71" s="293" t="s">
        <v>452</v>
      </c>
      <c r="C71" s="291"/>
      <c r="D71" s="209"/>
      <c r="E71" s="209"/>
      <c r="F71" s="209"/>
      <c r="G71" s="209"/>
      <c r="H71" s="209"/>
      <c r="I71" s="209"/>
      <c r="J71" s="209"/>
      <c r="K71" s="209"/>
      <c r="L71" s="256"/>
      <c r="M71" s="209"/>
      <c r="N71" s="209"/>
      <c r="O71" s="209"/>
      <c r="P71" s="209"/>
      <c r="Q71" s="209"/>
      <c r="R71" s="209"/>
      <c r="S71" s="209"/>
      <c r="T71" s="209"/>
      <c r="U71" s="209"/>
      <c r="V71" s="257"/>
    </row>
    <row r="72" customFormat="false" ht="15" hidden="false" customHeight="true" outlineLevel="0" collapsed="false">
      <c r="A72" s="295" t="n">
        <v>49</v>
      </c>
      <c r="B72" s="287" t="s">
        <v>453</v>
      </c>
      <c r="C72" s="291" t="s">
        <v>613</v>
      </c>
      <c r="D72" s="209" t="n">
        <v>83.7140019860973</v>
      </c>
      <c r="E72" s="209" t="n">
        <v>82.6347305389222</v>
      </c>
      <c r="F72" s="209" t="n">
        <v>88.953488372093</v>
      </c>
      <c r="G72" s="209" t="n">
        <v>82.3529411764706</v>
      </c>
      <c r="H72" s="209" t="n">
        <v>92.4528301886792</v>
      </c>
      <c r="I72" s="209" t="n">
        <v>94.1176470588235</v>
      </c>
      <c r="J72" s="209" t="n">
        <v>92.3076923076923</v>
      </c>
      <c r="K72" s="256" t="n">
        <v>0</v>
      </c>
      <c r="L72" s="256" t="n">
        <v>0</v>
      </c>
      <c r="M72" s="209" t="n">
        <v>89.1891891891892</v>
      </c>
      <c r="N72" s="209" t="n">
        <v>89.922480620155</v>
      </c>
      <c r="O72" s="209" t="n">
        <v>72.8187919463087</v>
      </c>
      <c r="P72" s="209" t="n">
        <v>83.6065573770492</v>
      </c>
      <c r="Q72" s="209" t="n">
        <v>0</v>
      </c>
      <c r="R72" s="209" t="n">
        <v>80.8510638297872</v>
      </c>
      <c r="S72" s="209" t="n">
        <v>89.3617021276596</v>
      </c>
      <c r="T72" s="256" t="n">
        <v>78.0487804878049</v>
      </c>
      <c r="U72" s="209" t="n">
        <v>97.5609756097561</v>
      </c>
      <c r="V72" s="257" t="n">
        <v>49</v>
      </c>
    </row>
    <row r="73" customFormat="false" ht="12.75" hidden="false" customHeight="false" outlineLevel="0" collapsed="false">
      <c r="A73" s="295" t="n">
        <v>50</v>
      </c>
      <c r="B73" s="287" t="s">
        <v>607</v>
      </c>
      <c r="C73" s="291" t="s">
        <v>613</v>
      </c>
      <c r="D73" s="209" t="n">
        <v>46.3753723932473</v>
      </c>
      <c r="E73" s="209" t="n">
        <v>45.0299401197605</v>
      </c>
      <c r="F73" s="209" t="n">
        <v>52.9069767441861</v>
      </c>
      <c r="G73" s="209" t="n">
        <v>19.6078431372549</v>
      </c>
      <c r="H73" s="209" t="n">
        <v>89.622641509434</v>
      </c>
      <c r="I73" s="209" t="n">
        <v>18.8235294117647</v>
      </c>
      <c r="J73" s="209" t="n">
        <v>69.2307692307692</v>
      </c>
      <c r="K73" s="256" t="n">
        <v>0</v>
      </c>
      <c r="L73" s="256" t="n">
        <v>0</v>
      </c>
      <c r="M73" s="209" t="n">
        <v>43.2432432432432</v>
      </c>
      <c r="N73" s="209" t="n">
        <v>82.9457364341085</v>
      </c>
      <c r="O73" s="209" t="n">
        <v>32.5503355704698</v>
      </c>
      <c r="P73" s="209" t="n">
        <v>36.0655737704918</v>
      </c>
      <c r="Q73" s="209" t="n">
        <v>0</v>
      </c>
      <c r="R73" s="209" t="n">
        <v>61.7021276595745</v>
      </c>
      <c r="S73" s="209" t="n">
        <v>72.3404255319149</v>
      </c>
      <c r="T73" s="256" t="n">
        <v>24.390243902439</v>
      </c>
      <c r="U73" s="209" t="n">
        <v>29.2682926829268</v>
      </c>
      <c r="V73" s="257" t="n">
        <v>50</v>
      </c>
    </row>
    <row r="74" customFormat="false" ht="12.75" hidden="false" customHeight="false" outlineLevel="0" collapsed="false">
      <c r="A74" s="295" t="n">
        <v>51</v>
      </c>
      <c r="B74" s="287" t="s">
        <v>444</v>
      </c>
      <c r="C74" s="291" t="s">
        <v>614</v>
      </c>
      <c r="D74" s="209" t="n">
        <v>16.2740899357602</v>
      </c>
      <c r="E74" s="209" t="n">
        <v>17.0212765957447</v>
      </c>
      <c r="F74" s="209" t="n">
        <v>13.1868131868132</v>
      </c>
      <c r="G74" s="209" t="n">
        <v>20</v>
      </c>
      <c r="H74" s="209" t="n">
        <v>20</v>
      </c>
      <c r="I74" s="209" t="n">
        <v>18.75</v>
      </c>
      <c r="J74" s="209" t="n">
        <v>0</v>
      </c>
      <c r="K74" s="256" t="n">
        <v>0</v>
      </c>
      <c r="L74" s="256" t="n">
        <v>0</v>
      </c>
      <c r="M74" s="209" t="n">
        <v>12.5</v>
      </c>
      <c r="N74" s="209" t="n">
        <v>13.0841121495327</v>
      </c>
      <c r="O74" s="209" t="n">
        <v>16.4948453608247</v>
      </c>
      <c r="P74" s="209" t="n">
        <v>18.1818181818182</v>
      </c>
      <c r="Q74" s="209" t="n">
        <v>0</v>
      </c>
      <c r="R74" s="209" t="n">
        <v>20.6896551724138</v>
      </c>
      <c r="S74" s="209" t="n">
        <v>2.94117647058824</v>
      </c>
      <c r="T74" s="256" t="n">
        <v>40</v>
      </c>
      <c r="U74" s="209" t="n">
        <v>25</v>
      </c>
      <c r="V74" s="257" t="n">
        <v>51</v>
      </c>
    </row>
    <row r="75" customFormat="false" ht="12.75" hidden="false" customHeight="false" outlineLevel="0" collapsed="false">
      <c r="A75" s="295" t="n">
        <v>52</v>
      </c>
      <c r="B75" s="287" t="s">
        <v>608</v>
      </c>
      <c r="C75" s="291" t="s">
        <v>613</v>
      </c>
      <c r="D75" s="209" t="n">
        <v>35.3525322740814</v>
      </c>
      <c r="E75" s="209" t="n">
        <v>36.1676646706587</v>
      </c>
      <c r="F75" s="209" t="n">
        <v>31.3953488372093</v>
      </c>
      <c r="G75" s="209" t="n">
        <v>62.7450980392157</v>
      </c>
      <c r="H75" s="209" t="n">
        <v>2.83018867924528</v>
      </c>
      <c r="I75" s="209" t="n">
        <v>75.2941176470588</v>
      </c>
      <c r="J75" s="209" t="n">
        <v>23.0769230769231</v>
      </c>
      <c r="K75" s="256" t="n">
        <v>0</v>
      </c>
      <c r="L75" s="256" t="n">
        <v>0</v>
      </c>
      <c r="M75" s="209" t="n">
        <v>45.945945945946</v>
      </c>
      <c r="N75" s="209" t="n">
        <v>0.775193798449612</v>
      </c>
      <c r="O75" s="209" t="n">
        <v>40.2684563758389</v>
      </c>
      <c r="P75" s="209" t="n">
        <v>44.2622950819672</v>
      </c>
      <c r="Q75" s="209" t="n">
        <v>0</v>
      </c>
      <c r="R75" s="209" t="n">
        <v>14.8936170212766</v>
      </c>
      <c r="S75" s="209" t="n">
        <v>8.51063829787234</v>
      </c>
      <c r="T75" s="256" t="n">
        <v>48.7804878048781</v>
      </c>
      <c r="U75" s="209" t="n">
        <v>63.4146341463415</v>
      </c>
      <c r="V75" s="257" t="n">
        <v>52</v>
      </c>
    </row>
    <row r="76" customFormat="false" ht="12.75" hidden="false" customHeight="false" outlineLevel="0" collapsed="false">
      <c r="A76" s="295" t="n">
        <v>53</v>
      </c>
      <c r="B76" s="287" t="s">
        <v>444</v>
      </c>
      <c r="C76" s="291" t="s">
        <v>615</v>
      </c>
      <c r="D76" s="209" t="n">
        <v>15.4494382022472</v>
      </c>
      <c r="E76" s="209" t="n">
        <v>16.5562913907285</v>
      </c>
      <c r="F76" s="209" t="n">
        <v>9.25925925925926</v>
      </c>
      <c r="G76" s="209" t="n">
        <v>18.75</v>
      </c>
      <c r="H76" s="209" t="n">
        <v>33.3333333333333</v>
      </c>
      <c r="I76" s="209" t="n">
        <v>10.9375</v>
      </c>
      <c r="J76" s="209" t="n">
        <v>0</v>
      </c>
      <c r="K76" s="256" t="n">
        <v>0</v>
      </c>
      <c r="L76" s="256" t="n">
        <v>0</v>
      </c>
      <c r="M76" s="209" t="n">
        <v>11.7647058823529</v>
      </c>
      <c r="N76" s="209" t="n">
        <v>0</v>
      </c>
      <c r="O76" s="209" t="n">
        <v>17.5</v>
      </c>
      <c r="P76" s="209" t="n">
        <v>14.8148148148148</v>
      </c>
      <c r="Q76" s="209" t="n">
        <v>0</v>
      </c>
      <c r="R76" s="209" t="n">
        <v>0</v>
      </c>
      <c r="S76" s="209" t="n">
        <v>0</v>
      </c>
      <c r="T76" s="256" t="n">
        <v>25</v>
      </c>
      <c r="U76" s="209" t="n">
        <v>11.5384615384615</v>
      </c>
      <c r="V76" s="257" t="n">
        <v>53</v>
      </c>
    </row>
    <row r="77" customFormat="false" ht="12.75" hidden="false" customHeight="false" outlineLevel="0" collapsed="false">
      <c r="A77" s="295" t="n">
        <v>54</v>
      </c>
      <c r="B77" s="287" t="s">
        <v>446</v>
      </c>
      <c r="C77" s="291" t="s">
        <v>613</v>
      </c>
      <c r="D77" s="209" t="n">
        <v>0.99304865938431</v>
      </c>
      <c r="E77" s="209" t="n">
        <v>0.718562874251497</v>
      </c>
      <c r="F77" s="209" t="n">
        <v>2.32558139534884</v>
      </c>
      <c r="G77" s="209" t="n">
        <v>0</v>
      </c>
      <c r="H77" s="209" t="n">
        <v>0</v>
      </c>
      <c r="I77" s="209" t="n">
        <v>0</v>
      </c>
      <c r="J77" s="209" t="n">
        <v>0</v>
      </c>
      <c r="K77" s="256" t="n">
        <v>0</v>
      </c>
      <c r="L77" s="256" t="n">
        <v>0</v>
      </c>
      <c r="M77" s="209" t="n">
        <v>0</v>
      </c>
      <c r="N77" s="209" t="n">
        <v>3.10077519379845</v>
      </c>
      <c r="O77" s="209" t="n">
        <v>0</v>
      </c>
      <c r="P77" s="209" t="n">
        <v>1.63934426229508</v>
      </c>
      <c r="Q77" s="209" t="n">
        <v>0</v>
      </c>
      <c r="R77" s="209" t="n">
        <v>2.12765957446809</v>
      </c>
      <c r="S77" s="209" t="n">
        <v>4.25531914893617</v>
      </c>
      <c r="T77" s="256" t="n">
        <v>2.4390243902439</v>
      </c>
      <c r="U77" s="209" t="n">
        <v>2.4390243902439</v>
      </c>
      <c r="V77" s="257" t="n">
        <v>54</v>
      </c>
    </row>
    <row r="78" customFormat="false" ht="12.75" hidden="false" customHeight="false" outlineLevel="0" collapsed="false">
      <c r="A78" s="295" t="n">
        <v>55</v>
      </c>
      <c r="B78" s="287" t="s">
        <v>444</v>
      </c>
      <c r="C78" s="291" t="s">
        <v>616</v>
      </c>
      <c r="D78" s="209" t="n">
        <v>30</v>
      </c>
      <c r="E78" s="209" t="n">
        <v>33.3333333333333</v>
      </c>
      <c r="F78" s="209" t="n">
        <v>25</v>
      </c>
      <c r="G78" s="209" t="n">
        <v>0</v>
      </c>
      <c r="H78" s="209" t="n">
        <v>0</v>
      </c>
      <c r="I78" s="209" t="n">
        <v>0</v>
      </c>
      <c r="J78" s="209" t="n">
        <v>0</v>
      </c>
      <c r="K78" s="256" t="n">
        <v>0</v>
      </c>
      <c r="L78" s="256" t="n">
        <v>0</v>
      </c>
      <c r="M78" s="209" t="n">
        <v>0</v>
      </c>
      <c r="N78" s="209" t="n">
        <v>25</v>
      </c>
      <c r="O78" s="209" t="n">
        <v>0</v>
      </c>
      <c r="P78" s="209" t="n">
        <v>0</v>
      </c>
      <c r="Q78" s="209" t="n">
        <v>0</v>
      </c>
      <c r="R78" s="209" t="n">
        <v>100</v>
      </c>
      <c r="S78" s="209" t="n">
        <v>0</v>
      </c>
      <c r="T78" s="256" t="n">
        <v>100</v>
      </c>
      <c r="U78" s="209" t="n">
        <v>0</v>
      </c>
      <c r="V78" s="257" t="n">
        <v>55</v>
      </c>
    </row>
    <row r="79" customFormat="false" ht="1.5" hidden="false" customHeight="true" outlineLevel="0" collapsed="false">
      <c r="A79" s="253"/>
      <c r="B79" s="287"/>
      <c r="C79" s="289"/>
      <c r="D79" s="209"/>
      <c r="E79" s="209"/>
      <c r="F79" s="209"/>
      <c r="G79" s="209"/>
      <c r="H79" s="209"/>
      <c r="I79" s="209"/>
      <c r="J79" s="209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58"/>
    </row>
    <row r="80" customFormat="false" ht="9" hidden="false" customHeight="true" outlineLevel="0" collapsed="false">
      <c r="A80" s="66" t="s">
        <v>253</v>
      </c>
      <c r="E80" s="209"/>
      <c r="F80" s="209"/>
      <c r="G80" s="209"/>
      <c r="H80" s="209"/>
      <c r="I80" s="209"/>
      <c r="J80" s="209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58"/>
    </row>
    <row r="81" customFormat="false" ht="12.75" hidden="false" customHeight="false" outlineLevel="0" collapsed="false">
      <c r="A81" s="201" t="s">
        <v>202</v>
      </c>
      <c r="D81" s="66" t="s">
        <v>562</v>
      </c>
      <c r="J81" s="66" t="s">
        <v>617</v>
      </c>
      <c r="O81" s="66" t="s">
        <v>618</v>
      </c>
    </row>
    <row r="82" customFormat="false" ht="12" hidden="false" customHeight="true" outlineLevel="0" collapsed="false">
      <c r="A82" s="66" t="s">
        <v>409</v>
      </c>
      <c r="D82" s="66" t="s">
        <v>619</v>
      </c>
      <c r="J82" s="66" t="s">
        <v>620</v>
      </c>
      <c r="O82" s="214" t="s">
        <v>621</v>
      </c>
    </row>
    <row r="83" customFormat="false" ht="12.75" hidden="false" customHeight="false" outlineLevel="0" collapsed="false">
      <c r="A83" s="66" t="s">
        <v>560</v>
      </c>
      <c r="D83" s="214"/>
    </row>
    <row r="84" s="196" customFormat="true" ht="25.5" hidden="false" customHeight="true" outlineLevel="0" collapsed="false">
      <c r="A84" s="296" t="s">
        <v>65</v>
      </c>
      <c r="B84" s="216"/>
      <c r="C84" s="216"/>
      <c r="D84" s="216"/>
      <c r="E84" s="216"/>
      <c r="F84" s="216"/>
      <c r="G84" s="151"/>
      <c r="H84" s="216"/>
      <c r="I84" s="258" t="n">
        <v>76</v>
      </c>
      <c r="J84" s="296" t="s">
        <v>65</v>
      </c>
      <c r="K84" s="151"/>
      <c r="L84" s="151"/>
      <c r="M84" s="151"/>
      <c r="N84" s="151"/>
      <c r="O84" s="216"/>
      <c r="P84" s="216"/>
      <c r="Q84" s="216"/>
      <c r="R84" s="216"/>
      <c r="S84" s="216"/>
      <c r="T84" s="216"/>
      <c r="U84" s="216"/>
      <c r="V84" s="258" t="n">
        <v>77</v>
      </c>
    </row>
    <row r="85" s="114" customFormat="true" ht="12.75" hidden="false" customHeight="false" outlineLevel="0" collapsed="false"/>
    <row r="86" s="114" customFormat="true" ht="12.75" hidden="false" customHeight="false" outlineLevel="0" collapsed="false">
      <c r="V86" s="127"/>
    </row>
    <row r="87" s="114" customFormat="true" ht="12.75" hidden="false" customHeight="false" outlineLevel="0" collapsed="false">
      <c r="V87" s="127"/>
    </row>
    <row r="88" s="114" customFormat="true" ht="12.75" hidden="false" customHeight="false" outlineLevel="0" collapsed="false">
      <c r="V88" s="127"/>
    </row>
    <row r="89" s="114" customFormat="true" ht="12.75" hidden="false" customHeight="false" outlineLevel="0" collapsed="false">
      <c r="B89" s="211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</row>
    <row r="90" s="114" customFormat="true" ht="12.75" hidden="false" customHeight="false" outlineLevel="0" collapsed="false">
      <c r="B90" s="211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</row>
    <row r="91" s="114" customFormat="true" ht="12.75" hidden="false" customHeight="false" outlineLevel="0" collapsed="false">
      <c r="B91" s="211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</row>
    <row r="92" s="114" customFormat="true" ht="12.75" hidden="false" customHeight="false" outlineLevel="0" collapsed="false">
      <c r="B92" s="211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</row>
    <row r="93" s="114" customFormat="true" ht="12.75" hidden="false" customHeight="false" outlineLevel="0" collapsed="false">
      <c r="B93" s="211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</row>
    <row r="94" s="114" customFormat="true" ht="12.75" hidden="false" customHeight="false" outlineLevel="0" collapsed="false">
      <c r="B94" s="211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</row>
    <row r="95" s="114" customFormat="true" ht="12.75" hidden="false" customHeight="false" outlineLevel="0" collapsed="false">
      <c r="B95" s="211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</row>
    <row r="96" s="114" customFormat="true" ht="12.75" hidden="false" customHeight="false" outlineLevel="0" collapsed="false">
      <c r="B96" s="211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</row>
    <row r="97" s="114" customFormat="true" ht="12.75" hidden="false" customHeight="false" outlineLevel="0" collapsed="false">
      <c r="B97" s="212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</row>
    <row r="98" s="114" customFormat="true" ht="12.75" hidden="false" customHeight="false" outlineLevel="0" collapsed="false">
      <c r="B98" s="212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</row>
    <row r="99" s="114" customFormat="true" ht="12.75" hidden="false" customHeight="false" outlineLevel="0" collapsed="false"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</row>
    <row r="100" s="114" customFormat="true" ht="12.75" hidden="false" customHeight="false" outlineLevel="0" collapsed="false">
      <c r="B100" s="212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</row>
    <row r="101" s="114" customFormat="true" ht="12.75" hidden="false" customHeight="false" outlineLevel="0" collapsed="false">
      <c r="B101" s="212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</row>
    <row r="102" s="114" customFormat="true" ht="12.75" hidden="false" customHeight="false" outlineLevel="0" collapsed="false">
      <c r="V102" s="127"/>
    </row>
    <row r="103" customFormat="false" ht="12.75" hidden="false" customHeight="false" outlineLevel="0" collapsed="false">
      <c r="A103" s="114"/>
      <c r="B103" s="211"/>
      <c r="C103" s="114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</row>
    <row r="104" customFormat="false" ht="12.75" hidden="false" customHeight="false" outlineLevel="0" collapsed="false">
      <c r="A104" s="114"/>
      <c r="B104" s="211"/>
      <c r="C104" s="114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</row>
    <row r="105" customFormat="false" ht="12.75" hidden="false" customHeight="false" outlineLevel="0" collapsed="false">
      <c r="A105" s="114"/>
      <c r="B105" s="114"/>
      <c r="C105" s="114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</row>
  </sheetData>
  <mergeCells count="66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5" width="50.7"/>
    <col collapsed="false" customWidth="true" hidden="false" outlineLevel="0" max="3" min="3" style="65" width="7.85"/>
    <col collapsed="false" customWidth="true" hidden="false" outlineLevel="0" max="9" min="4" style="65" width="12.14"/>
    <col collapsed="false" customWidth="true" hidden="false" outlineLevel="0" max="21" min="10" style="65" width="10.99"/>
    <col collapsed="false" customWidth="true" hidden="false" outlineLevel="0" max="22" min="22" style="65" width="4.7"/>
    <col collapsed="false" customWidth="true" hidden="false" outlineLevel="0" max="23" min="23" style="66" width="15.41"/>
    <col collapsed="false" customWidth="false" hidden="false" outlineLevel="0" max="29" min="24" style="66" width="11.42"/>
    <col collapsed="false" customWidth="false" hidden="false" outlineLevel="0" max="257" min="30" style="65" width="11.42"/>
  </cols>
  <sheetData>
    <row r="1" customFormat="false" ht="18" hidden="false" customHeight="false" outlineLevel="0" collapsed="false">
      <c r="A1" s="67" t="s">
        <v>563</v>
      </c>
      <c r="J1" s="67" t="s">
        <v>563</v>
      </c>
      <c r="W1" s="114"/>
    </row>
    <row r="2" customFormat="false" ht="15" hidden="false" customHeight="false" outlineLevel="0" collapsed="false">
      <c r="A2" s="74" t="s">
        <v>585</v>
      </c>
      <c r="J2" s="74" t="s">
        <v>585</v>
      </c>
      <c r="W2" s="117"/>
    </row>
    <row r="3" customFormat="false" ht="15" hidden="false" customHeight="false" outlineLevel="0" collapsed="false">
      <c r="A3" s="181" t="s">
        <v>628</v>
      </c>
      <c r="J3" s="181" t="s">
        <v>628</v>
      </c>
      <c r="X3" s="117"/>
    </row>
    <row r="4" customFormat="false" ht="4.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33"/>
      <c r="J4" s="33"/>
      <c r="O4" s="77"/>
      <c r="P4" s="77"/>
      <c r="Q4" s="77"/>
      <c r="R4" s="77"/>
      <c r="S4" s="77"/>
      <c r="T4" s="77"/>
      <c r="U4" s="77"/>
      <c r="V4" s="77"/>
    </row>
    <row r="5" customFormat="false" ht="12.75" hidden="false" customHeight="true" outlineLevel="0" collapsed="false">
      <c r="A5" s="78" t="s">
        <v>103</v>
      </c>
      <c r="B5" s="82" t="s">
        <v>587</v>
      </c>
      <c r="C5" s="82"/>
      <c r="D5" s="82" t="s">
        <v>159</v>
      </c>
      <c r="E5" s="82" t="s">
        <v>588</v>
      </c>
      <c r="F5" s="82" t="s">
        <v>589</v>
      </c>
      <c r="G5" s="82" t="s">
        <v>499</v>
      </c>
      <c r="H5" s="83" t="s">
        <v>163</v>
      </c>
      <c r="I5" s="83" t="s">
        <v>590</v>
      </c>
      <c r="J5" s="79" t="s">
        <v>166</v>
      </c>
      <c r="K5" s="78" t="s">
        <v>167</v>
      </c>
      <c r="L5" s="80" t="s">
        <v>168</v>
      </c>
      <c r="M5" s="82" t="s">
        <v>169</v>
      </c>
      <c r="N5" s="82" t="s">
        <v>170</v>
      </c>
      <c r="O5" s="82" t="s">
        <v>171</v>
      </c>
      <c r="P5" s="82" t="s">
        <v>172</v>
      </c>
      <c r="Q5" s="82" t="s">
        <v>173</v>
      </c>
      <c r="R5" s="82" t="s">
        <v>174</v>
      </c>
      <c r="S5" s="82" t="s">
        <v>500</v>
      </c>
      <c r="T5" s="82" t="s">
        <v>471</v>
      </c>
      <c r="U5" s="80" t="s">
        <v>177</v>
      </c>
      <c r="V5" s="83" t="s">
        <v>368</v>
      </c>
      <c r="X5" s="114"/>
      <c r="Y5" s="114"/>
    </row>
    <row r="6" customFormat="false" ht="12.75" hidden="false" customHeight="true" outlineLevel="0" collapsed="false">
      <c r="A6" s="78"/>
      <c r="B6" s="82"/>
      <c r="C6" s="82"/>
      <c r="D6" s="82"/>
      <c r="E6" s="82" t="s">
        <v>178</v>
      </c>
      <c r="F6" s="82"/>
      <c r="G6" s="82"/>
      <c r="H6" s="83" t="s">
        <v>179</v>
      </c>
      <c r="I6" s="83"/>
      <c r="J6" s="79"/>
      <c r="K6" s="79"/>
      <c r="L6" s="80"/>
      <c r="M6" s="82"/>
      <c r="N6" s="82"/>
      <c r="O6" s="82" t="s">
        <v>180</v>
      </c>
      <c r="P6" s="82"/>
      <c r="Q6" s="82"/>
      <c r="R6" s="82"/>
      <c r="S6" s="82"/>
      <c r="T6" s="82"/>
      <c r="U6" s="80"/>
      <c r="V6" s="83"/>
      <c r="X6" s="114"/>
      <c r="Y6" s="114"/>
    </row>
    <row r="7" customFormat="false" ht="12.75" hidden="false" customHeight="true" outlineLevel="0" collapsed="false">
      <c r="A7" s="78"/>
      <c r="B7" s="82"/>
      <c r="C7" s="82"/>
      <c r="D7" s="82"/>
      <c r="E7" s="82" t="s">
        <v>182</v>
      </c>
      <c r="F7" s="82" t="s">
        <v>183</v>
      </c>
      <c r="G7" s="82" t="s">
        <v>184</v>
      </c>
      <c r="H7" s="83"/>
      <c r="I7" s="83"/>
      <c r="J7" s="79"/>
      <c r="K7" s="79"/>
      <c r="L7" s="80"/>
      <c r="M7" s="82"/>
      <c r="N7" s="82" t="s">
        <v>186</v>
      </c>
      <c r="O7" s="82"/>
      <c r="P7" s="82" t="s">
        <v>186</v>
      </c>
      <c r="Q7" s="82" t="s">
        <v>186</v>
      </c>
      <c r="R7" s="82"/>
      <c r="S7" s="82"/>
      <c r="T7" s="82"/>
      <c r="U7" s="80"/>
      <c r="V7" s="83"/>
      <c r="X7" s="122"/>
      <c r="Y7" s="122"/>
    </row>
    <row r="8" customFormat="false" ht="12.75" hidden="false" customHeight="true" outlineLevel="0" collapsed="false">
      <c r="A8" s="78"/>
      <c r="B8" s="82"/>
      <c r="C8" s="82"/>
      <c r="D8" s="82"/>
      <c r="E8" s="82" t="s">
        <v>189</v>
      </c>
      <c r="F8" s="82" t="s">
        <v>190</v>
      </c>
      <c r="G8" s="82" t="s">
        <v>191</v>
      </c>
      <c r="H8" s="83"/>
      <c r="I8" s="83"/>
      <c r="J8" s="79"/>
      <c r="K8" s="79"/>
      <c r="L8" s="80"/>
      <c r="M8" s="82"/>
      <c r="N8" s="82" t="s">
        <v>192</v>
      </c>
      <c r="O8" s="82"/>
      <c r="P8" s="82" t="s">
        <v>192</v>
      </c>
      <c r="Q8" s="82" t="s">
        <v>192</v>
      </c>
      <c r="R8" s="82"/>
      <c r="S8" s="82"/>
      <c r="T8" s="82"/>
      <c r="U8" s="80"/>
      <c r="V8" s="83"/>
      <c r="X8" s="114"/>
      <c r="Y8" s="114"/>
    </row>
    <row r="9" customFormat="false" ht="12.75" hidden="false" customHeight="false" outlineLevel="0" collapsed="false">
      <c r="A9" s="78"/>
      <c r="B9" s="82"/>
      <c r="C9" s="82"/>
      <c r="D9" s="82"/>
      <c r="E9" s="82"/>
      <c r="F9" s="82"/>
      <c r="G9" s="82"/>
      <c r="H9" s="83"/>
      <c r="I9" s="83"/>
      <c r="J9" s="79"/>
      <c r="K9" s="79"/>
      <c r="L9" s="80"/>
      <c r="M9" s="82"/>
      <c r="N9" s="82"/>
      <c r="O9" s="82"/>
      <c r="P9" s="82"/>
      <c r="Q9" s="82"/>
      <c r="R9" s="82"/>
      <c r="S9" s="82"/>
      <c r="T9" s="82"/>
      <c r="U9" s="80"/>
      <c r="V9" s="83"/>
      <c r="X9" s="114"/>
      <c r="Y9" s="114"/>
    </row>
    <row r="10" customFormat="false" ht="6.75" hidden="false" customHeight="true" outlineLevel="0" collapsed="false">
      <c r="A10" s="33"/>
      <c r="B10" s="182"/>
      <c r="C10" s="182"/>
      <c r="D10" s="106"/>
      <c r="E10" s="33"/>
      <c r="F10" s="33"/>
      <c r="G10" s="33"/>
      <c r="H10" s="33"/>
      <c r="I10" s="106"/>
      <c r="J10" s="106"/>
      <c r="K10" s="106"/>
      <c r="L10" s="106"/>
      <c r="M10" s="33"/>
      <c r="N10" s="33"/>
      <c r="O10" s="33"/>
      <c r="P10" s="33"/>
      <c r="Q10" s="33"/>
      <c r="R10" s="106"/>
      <c r="S10" s="33"/>
      <c r="T10" s="33"/>
      <c r="U10" s="106"/>
      <c r="V10" s="33"/>
      <c r="X10" s="114"/>
      <c r="Y10" s="114"/>
    </row>
    <row r="11" customFormat="false" ht="12.75" hidden="false" customHeight="true" outlineLevel="0" collapsed="false">
      <c r="B11" s="33"/>
      <c r="C11" s="166"/>
      <c r="D11" s="86" t="s">
        <v>369</v>
      </c>
      <c r="J11" s="86" t="s">
        <v>369</v>
      </c>
      <c r="X11" s="114"/>
      <c r="Y11" s="114"/>
    </row>
    <row r="12" s="86" customFormat="true" ht="15.95" hidden="false" customHeight="true" outlineLevel="0" collapsed="false">
      <c r="A12" s="183" t="n">
        <v>1</v>
      </c>
      <c r="B12" s="184" t="s">
        <v>370</v>
      </c>
      <c r="C12" s="184"/>
      <c r="D12" s="88" t="n">
        <v>1221</v>
      </c>
      <c r="E12" s="88" t="n">
        <v>1083</v>
      </c>
      <c r="F12" s="88" t="n">
        <v>138</v>
      </c>
      <c r="G12" s="88" t="n">
        <v>132</v>
      </c>
      <c r="H12" s="88" t="n">
        <v>189</v>
      </c>
      <c r="I12" s="88" t="n">
        <v>104</v>
      </c>
      <c r="J12" s="88" t="n">
        <v>15</v>
      </c>
      <c r="K12" s="88" t="n">
        <v>45</v>
      </c>
      <c r="L12" s="126" t="n">
        <v>0</v>
      </c>
      <c r="M12" s="88" t="n">
        <v>24</v>
      </c>
      <c r="N12" s="88" t="n">
        <v>137</v>
      </c>
      <c r="O12" s="88" t="n">
        <v>319</v>
      </c>
      <c r="P12" s="88" t="n">
        <v>91</v>
      </c>
      <c r="Q12" s="88" t="n">
        <v>10</v>
      </c>
      <c r="R12" s="88" t="n">
        <v>53</v>
      </c>
      <c r="S12" s="88" t="n">
        <v>32</v>
      </c>
      <c r="T12" s="88" t="n">
        <v>41</v>
      </c>
      <c r="U12" s="88" t="n">
        <v>29</v>
      </c>
      <c r="V12" s="89" t="n">
        <v>1</v>
      </c>
      <c r="W12" s="66"/>
      <c r="X12" s="127"/>
      <c r="Y12" s="127"/>
      <c r="Z12" s="201"/>
      <c r="AA12" s="201"/>
      <c r="AB12" s="201"/>
      <c r="AC12" s="201"/>
    </row>
    <row r="13" customFormat="false" ht="20.1" hidden="false" customHeight="true" outlineLevel="0" collapsed="false">
      <c r="A13" s="187"/>
      <c r="B13" s="185" t="s">
        <v>591</v>
      </c>
      <c r="C13" s="186"/>
      <c r="D13" s="93"/>
      <c r="E13" s="90"/>
      <c r="F13" s="90"/>
      <c r="G13" s="90"/>
      <c r="H13" s="93"/>
      <c r="I13" s="93"/>
      <c r="J13" s="90"/>
      <c r="K13" s="90"/>
      <c r="L13" s="129"/>
      <c r="M13" s="90"/>
      <c r="N13" s="90"/>
      <c r="O13" s="90"/>
      <c r="P13" s="93"/>
      <c r="Q13" s="90"/>
      <c r="R13" s="129"/>
      <c r="S13" s="90"/>
      <c r="T13" s="90"/>
      <c r="U13" s="90"/>
      <c r="V13" s="94"/>
    </row>
    <row r="14" customFormat="false" ht="15" hidden="false" customHeight="true" outlineLevel="0" collapsed="false">
      <c r="A14" s="187" t="n">
        <v>2</v>
      </c>
      <c r="B14" s="188" t="s">
        <v>592</v>
      </c>
      <c r="C14" s="188"/>
      <c r="D14" s="93" t="n">
        <v>1215</v>
      </c>
      <c r="E14" s="93" t="n">
        <v>1078</v>
      </c>
      <c r="F14" s="93" t="n">
        <v>137</v>
      </c>
      <c r="G14" s="93" t="n">
        <v>132</v>
      </c>
      <c r="H14" s="93" t="n">
        <v>187</v>
      </c>
      <c r="I14" s="93" t="n">
        <v>103</v>
      </c>
      <c r="J14" s="93" t="n">
        <v>15</v>
      </c>
      <c r="K14" s="93" t="n">
        <v>45</v>
      </c>
      <c r="L14" s="129" t="n">
        <v>0</v>
      </c>
      <c r="M14" s="93" t="n">
        <v>24</v>
      </c>
      <c r="N14" s="93" t="n">
        <v>137</v>
      </c>
      <c r="O14" s="93" t="n">
        <v>317</v>
      </c>
      <c r="P14" s="93" t="n">
        <v>91</v>
      </c>
      <c r="Q14" s="93" t="n">
        <v>10</v>
      </c>
      <c r="R14" s="93" t="n">
        <v>52</v>
      </c>
      <c r="S14" s="93" t="n">
        <v>32</v>
      </c>
      <c r="T14" s="93" t="n">
        <v>41</v>
      </c>
      <c r="U14" s="93" t="n">
        <v>29</v>
      </c>
      <c r="V14" s="94" t="n">
        <v>2</v>
      </c>
      <c r="X14" s="127"/>
      <c r="Y14" s="127"/>
    </row>
    <row r="15" customFormat="false" ht="15" hidden="false" customHeight="true" outlineLevel="0" collapsed="false">
      <c r="A15" s="187" t="n">
        <v>3</v>
      </c>
      <c r="B15" s="188" t="s">
        <v>593</v>
      </c>
      <c r="C15" s="188"/>
      <c r="D15" s="93" t="n">
        <v>572</v>
      </c>
      <c r="E15" s="93" t="n">
        <v>503</v>
      </c>
      <c r="F15" s="93" t="n">
        <v>69</v>
      </c>
      <c r="G15" s="93" t="n">
        <v>59</v>
      </c>
      <c r="H15" s="93" t="n">
        <v>91</v>
      </c>
      <c r="I15" s="93" t="n">
        <v>40</v>
      </c>
      <c r="J15" s="93" t="n">
        <v>11</v>
      </c>
      <c r="K15" s="93" t="n">
        <v>25</v>
      </c>
      <c r="L15" s="129" t="n">
        <v>0</v>
      </c>
      <c r="M15" s="93" t="n">
        <v>7</v>
      </c>
      <c r="N15" s="93" t="n">
        <v>59</v>
      </c>
      <c r="O15" s="93" t="n">
        <v>145</v>
      </c>
      <c r="P15" s="93" t="n">
        <v>51</v>
      </c>
      <c r="Q15" s="93" t="n">
        <v>1</v>
      </c>
      <c r="R15" s="93" t="n">
        <v>34</v>
      </c>
      <c r="S15" s="93" t="n">
        <v>14</v>
      </c>
      <c r="T15" s="93" t="n">
        <v>21</v>
      </c>
      <c r="U15" s="93" t="n">
        <v>14</v>
      </c>
      <c r="V15" s="94" t="n">
        <v>3</v>
      </c>
      <c r="X15" s="127"/>
      <c r="Y15" s="127"/>
    </row>
    <row r="16" customFormat="false" ht="12.75" hidden="false" customHeight="false" outlineLevel="0" collapsed="false">
      <c r="A16" s="187" t="n">
        <v>4</v>
      </c>
      <c r="B16" s="188" t="s">
        <v>594</v>
      </c>
      <c r="C16" s="188"/>
      <c r="D16" s="93" t="n">
        <v>543</v>
      </c>
      <c r="E16" s="93" t="n">
        <v>479</v>
      </c>
      <c r="F16" s="93" t="n">
        <v>64</v>
      </c>
      <c r="G16" s="93" t="n">
        <v>58</v>
      </c>
      <c r="H16" s="93" t="n">
        <v>84</v>
      </c>
      <c r="I16" s="93" t="n">
        <v>40</v>
      </c>
      <c r="J16" s="93" t="n">
        <v>8</v>
      </c>
      <c r="K16" s="93" t="n">
        <v>23</v>
      </c>
      <c r="L16" s="129" t="n">
        <v>0</v>
      </c>
      <c r="M16" s="93" t="n">
        <v>7</v>
      </c>
      <c r="N16" s="93" t="n">
        <v>59</v>
      </c>
      <c r="O16" s="93" t="n">
        <v>136</v>
      </c>
      <c r="P16" s="93" t="n">
        <v>50</v>
      </c>
      <c r="Q16" s="93" t="n">
        <v>1</v>
      </c>
      <c r="R16" s="93" t="n">
        <v>29</v>
      </c>
      <c r="S16" s="93" t="n">
        <v>14</v>
      </c>
      <c r="T16" s="93" t="n">
        <v>20</v>
      </c>
      <c r="U16" s="93" t="n">
        <v>14</v>
      </c>
      <c r="V16" s="94" t="n">
        <v>4</v>
      </c>
      <c r="X16" s="127"/>
      <c r="Y16" s="127"/>
    </row>
    <row r="17" customFormat="false" ht="12.75" hidden="false" customHeight="false" outlineLevel="0" collapsed="false">
      <c r="A17" s="187" t="n">
        <v>5</v>
      </c>
      <c r="B17" s="188" t="s">
        <v>595</v>
      </c>
      <c r="C17" s="188"/>
      <c r="D17" s="93" t="n">
        <v>29</v>
      </c>
      <c r="E17" s="93" t="n">
        <v>24</v>
      </c>
      <c r="F17" s="93" t="n">
        <v>5</v>
      </c>
      <c r="G17" s="93" t="n">
        <v>1</v>
      </c>
      <c r="H17" s="93" t="n">
        <v>7</v>
      </c>
      <c r="I17" s="93" t="n">
        <v>0</v>
      </c>
      <c r="J17" s="93" t="n">
        <v>3</v>
      </c>
      <c r="K17" s="93" t="n">
        <v>2</v>
      </c>
      <c r="L17" s="129" t="n">
        <v>0</v>
      </c>
      <c r="M17" s="93" t="n">
        <v>0</v>
      </c>
      <c r="N17" s="93" t="n">
        <v>0</v>
      </c>
      <c r="O17" s="93" t="n">
        <v>9</v>
      </c>
      <c r="P17" s="93" t="n">
        <v>1</v>
      </c>
      <c r="Q17" s="93" t="n">
        <v>0</v>
      </c>
      <c r="R17" s="93" t="n">
        <v>5</v>
      </c>
      <c r="S17" s="93" t="n">
        <v>0</v>
      </c>
      <c r="T17" s="93" t="n">
        <v>1</v>
      </c>
      <c r="U17" s="93" t="n">
        <v>0</v>
      </c>
      <c r="V17" s="94" t="n">
        <v>5</v>
      </c>
      <c r="X17" s="127"/>
      <c r="Y17" s="127"/>
    </row>
    <row r="18" customFormat="false" ht="12.75" hidden="false" customHeight="false" outlineLevel="0" collapsed="false">
      <c r="A18" s="187" t="n">
        <v>6</v>
      </c>
      <c r="B18" s="188" t="s">
        <v>596</v>
      </c>
      <c r="C18" s="188"/>
      <c r="D18" s="93" t="n">
        <v>0</v>
      </c>
      <c r="E18" s="93" t="n">
        <v>0</v>
      </c>
      <c r="F18" s="93" t="n">
        <v>0</v>
      </c>
      <c r="G18" s="93" t="n">
        <v>0</v>
      </c>
      <c r="H18" s="93" t="n">
        <v>0</v>
      </c>
      <c r="I18" s="93" t="n">
        <v>0</v>
      </c>
      <c r="J18" s="93" t="n">
        <v>0</v>
      </c>
      <c r="K18" s="93" t="n">
        <v>0</v>
      </c>
      <c r="L18" s="129" t="n">
        <v>0</v>
      </c>
      <c r="M18" s="93" t="n">
        <v>0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0</v>
      </c>
      <c r="U18" s="93" t="n">
        <v>0</v>
      </c>
      <c r="V18" s="94" t="n">
        <v>6</v>
      </c>
      <c r="X18" s="127"/>
      <c r="Y18" s="127"/>
    </row>
    <row r="19" customFormat="false" ht="12.75" hidden="false" customHeight="true" outlineLevel="0" collapsed="false">
      <c r="A19" s="187" t="n">
        <v>7</v>
      </c>
      <c r="B19" s="297" t="s">
        <v>597</v>
      </c>
      <c r="C19" s="297"/>
      <c r="D19" s="93" t="n">
        <v>0</v>
      </c>
      <c r="E19" s="93" t="n">
        <v>0</v>
      </c>
      <c r="F19" s="93" t="n">
        <v>0</v>
      </c>
      <c r="G19" s="93" t="n">
        <v>0</v>
      </c>
      <c r="H19" s="93" t="n">
        <v>0</v>
      </c>
      <c r="I19" s="93" t="n">
        <v>0</v>
      </c>
      <c r="J19" s="93" t="n">
        <v>0</v>
      </c>
      <c r="K19" s="93" t="n">
        <v>0</v>
      </c>
      <c r="L19" s="129" t="n">
        <v>0</v>
      </c>
      <c r="M19" s="93" t="n">
        <v>0</v>
      </c>
      <c r="N19" s="93" t="n">
        <v>0</v>
      </c>
      <c r="O19" s="93" t="n">
        <v>0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0</v>
      </c>
      <c r="U19" s="93" t="n">
        <v>0</v>
      </c>
      <c r="V19" s="94" t="n">
        <v>7</v>
      </c>
      <c r="X19" s="127"/>
      <c r="Y19" s="127"/>
    </row>
    <row r="20" customFormat="false" ht="20.1" hidden="false" customHeight="true" outlineLevel="0" collapsed="false">
      <c r="A20" s="187" t="n">
        <v>8</v>
      </c>
      <c r="B20" s="188" t="s">
        <v>598</v>
      </c>
      <c r="C20" s="188"/>
      <c r="D20" s="93" t="n">
        <v>643</v>
      </c>
      <c r="E20" s="93" t="n">
        <v>575</v>
      </c>
      <c r="F20" s="93" t="n">
        <v>68</v>
      </c>
      <c r="G20" s="93" t="n">
        <v>73</v>
      </c>
      <c r="H20" s="93" t="n">
        <v>96</v>
      </c>
      <c r="I20" s="93" t="n">
        <v>63</v>
      </c>
      <c r="J20" s="93" t="n">
        <v>4</v>
      </c>
      <c r="K20" s="93" t="n">
        <v>20</v>
      </c>
      <c r="L20" s="129" t="n">
        <v>0</v>
      </c>
      <c r="M20" s="93" t="n">
        <v>17</v>
      </c>
      <c r="N20" s="93" t="n">
        <v>78</v>
      </c>
      <c r="O20" s="93" t="n">
        <v>172</v>
      </c>
      <c r="P20" s="93" t="n">
        <v>40</v>
      </c>
      <c r="Q20" s="93" t="n">
        <v>9</v>
      </c>
      <c r="R20" s="93" t="n">
        <v>18</v>
      </c>
      <c r="S20" s="93" t="n">
        <v>18</v>
      </c>
      <c r="T20" s="93" t="n">
        <v>20</v>
      </c>
      <c r="U20" s="93" t="n">
        <v>15</v>
      </c>
      <c r="V20" s="94" t="n">
        <v>8</v>
      </c>
      <c r="X20" s="127"/>
      <c r="Y20" s="127"/>
    </row>
    <row r="21" customFormat="false" ht="12.75" hidden="false" customHeight="false" outlineLevel="0" collapsed="false">
      <c r="A21" s="187" t="n">
        <v>9</v>
      </c>
      <c r="B21" s="188" t="s">
        <v>594</v>
      </c>
      <c r="C21" s="188"/>
      <c r="D21" s="93" t="n">
        <v>11</v>
      </c>
      <c r="E21" s="93" t="n">
        <v>10</v>
      </c>
      <c r="F21" s="93" t="n">
        <v>1</v>
      </c>
      <c r="G21" s="93" t="n">
        <v>0</v>
      </c>
      <c r="H21" s="93" t="n">
        <v>1</v>
      </c>
      <c r="I21" s="93" t="n">
        <v>0</v>
      </c>
      <c r="J21" s="93" t="n">
        <v>0</v>
      </c>
      <c r="K21" s="93" t="n">
        <v>4</v>
      </c>
      <c r="L21" s="129" t="n">
        <v>0</v>
      </c>
      <c r="M21" s="93" t="n">
        <v>0</v>
      </c>
      <c r="N21" s="93" t="n">
        <v>1</v>
      </c>
      <c r="O21" s="93" t="n">
        <v>3</v>
      </c>
      <c r="P21" s="93" t="n">
        <v>1</v>
      </c>
      <c r="Q21" s="93" t="n">
        <v>0</v>
      </c>
      <c r="R21" s="93" t="n">
        <v>1</v>
      </c>
      <c r="S21" s="93" t="n">
        <v>0</v>
      </c>
      <c r="T21" s="93" t="n">
        <v>0</v>
      </c>
      <c r="U21" s="93" t="n">
        <v>0</v>
      </c>
      <c r="V21" s="94" t="n">
        <v>9</v>
      </c>
      <c r="X21" s="127"/>
      <c r="Y21" s="127"/>
    </row>
    <row r="22" customFormat="false" ht="12.75" hidden="false" customHeight="false" outlineLevel="0" collapsed="false">
      <c r="A22" s="187" t="n">
        <v>10</v>
      </c>
      <c r="B22" s="188" t="s">
        <v>595</v>
      </c>
      <c r="C22" s="188"/>
      <c r="D22" s="93" t="n">
        <v>632</v>
      </c>
      <c r="E22" s="93" t="n">
        <v>565</v>
      </c>
      <c r="F22" s="93" t="n">
        <v>67</v>
      </c>
      <c r="G22" s="93" t="n">
        <v>73</v>
      </c>
      <c r="H22" s="93" t="n">
        <v>95</v>
      </c>
      <c r="I22" s="93" t="n">
        <v>63</v>
      </c>
      <c r="J22" s="93" t="n">
        <v>4</v>
      </c>
      <c r="K22" s="93" t="n">
        <v>16</v>
      </c>
      <c r="L22" s="129" t="n">
        <v>0</v>
      </c>
      <c r="M22" s="93" t="n">
        <v>17</v>
      </c>
      <c r="N22" s="93" t="n">
        <v>77</v>
      </c>
      <c r="O22" s="93" t="n">
        <v>169</v>
      </c>
      <c r="P22" s="93" t="n">
        <v>39</v>
      </c>
      <c r="Q22" s="93" t="n">
        <v>9</v>
      </c>
      <c r="R22" s="93" t="n">
        <v>17</v>
      </c>
      <c r="S22" s="93" t="n">
        <v>18</v>
      </c>
      <c r="T22" s="93" t="n">
        <v>20</v>
      </c>
      <c r="U22" s="93" t="n">
        <v>15</v>
      </c>
      <c r="V22" s="94" t="n">
        <v>10</v>
      </c>
      <c r="X22" s="127"/>
      <c r="Y22" s="127"/>
    </row>
    <row r="23" customFormat="false" ht="12.75" hidden="false" customHeight="false" outlineLevel="0" collapsed="false">
      <c r="A23" s="187" t="n">
        <v>11</v>
      </c>
      <c r="B23" s="188" t="s">
        <v>597</v>
      </c>
      <c r="C23" s="188"/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129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4" t="n">
        <v>11</v>
      </c>
      <c r="X23" s="127"/>
      <c r="Y23" s="127"/>
    </row>
    <row r="24" customFormat="false" ht="20.1" hidden="false" customHeight="true" outlineLevel="0" collapsed="false">
      <c r="A24" s="187" t="n">
        <v>12</v>
      </c>
      <c r="B24" s="188" t="s">
        <v>599</v>
      </c>
      <c r="C24" s="188"/>
      <c r="D24" s="93" t="n">
        <v>1221</v>
      </c>
      <c r="E24" s="93" t="n">
        <v>1083</v>
      </c>
      <c r="F24" s="93" t="n">
        <v>138</v>
      </c>
      <c r="G24" s="93" t="n">
        <v>132</v>
      </c>
      <c r="H24" s="93" t="n">
        <v>189</v>
      </c>
      <c r="I24" s="93" t="n">
        <v>104</v>
      </c>
      <c r="J24" s="93" t="n">
        <v>15</v>
      </c>
      <c r="K24" s="93" t="n">
        <v>45</v>
      </c>
      <c r="L24" s="129" t="n">
        <v>0</v>
      </c>
      <c r="M24" s="93" t="n">
        <v>24</v>
      </c>
      <c r="N24" s="93" t="n">
        <v>137</v>
      </c>
      <c r="O24" s="93" t="n">
        <v>319</v>
      </c>
      <c r="P24" s="93" t="n">
        <v>91</v>
      </c>
      <c r="Q24" s="93" t="n">
        <v>10</v>
      </c>
      <c r="R24" s="93" t="n">
        <v>53</v>
      </c>
      <c r="S24" s="93" t="n">
        <v>32</v>
      </c>
      <c r="T24" s="93" t="n">
        <v>41</v>
      </c>
      <c r="U24" s="93" t="n">
        <v>29</v>
      </c>
      <c r="V24" s="94" t="n">
        <v>12</v>
      </c>
      <c r="X24" s="127"/>
      <c r="Y24" s="127"/>
    </row>
    <row r="25" customFormat="false" ht="12.75" hidden="false" customHeight="false" outlineLevel="0" collapsed="false">
      <c r="A25" s="187" t="n">
        <v>13</v>
      </c>
      <c r="B25" s="188" t="s">
        <v>600</v>
      </c>
      <c r="C25" s="188"/>
      <c r="D25" s="93" t="n">
        <v>643</v>
      </c>
      <c r="E25" s="93" t="n">
        <v>575</v>
      </c>
      <c r="F25" s="93" t="n">
        <v>68</v>
      </c>
      <c r="G25" s="93" t="n">
        <v>73</v>
      </c>
      <c r="H25" s="93" t="n">
        <v>96</v>
      </c>
      <c r="I25" s="93" t="n">
        <v>63</v>
      </c>
      <c r="J25" s="93" t="n">
        <v>4</v>
      </c>
      <c r="K25" s="93" t="n">
        <v>20</v>
      </c>
      <c r="L25" s="129" t="n">
        <v>0</v>
      </c>
      <c r="M25" s="93" t="n">
        <v>17</v>
      </c>
      <c r="N25" s="93" t="n">
        <v>78</v>
      </c>
      <c r="O25" s="93" t="n">
        <v>172</v>
      </c>
      <c r="P25" s="93" t="n">
        <v>40</v>
      </c>
      <c r="Q25" s="93" t="n">
        <v>9</v>
      </c>
      <c r="R25" s="93" t="n">
        <v>18</v>
      </c>
      <c r="S25" s="93" t="n">
        <v>18</v>
      </c>
      <c r="T25" s="93" t="n">
        <v>20</v>
      </c>
      <c r="U25" s="93" t="n">
        <v>15</v>
      </c>
      <c r="V25" s="94" t="n">
        <v>13</v>
      </c>
      <c r="X25" s="127"/>
      <c r="Y25" s="127"/>
    </row>
    <row r="26" customFormat="false" ht="12.75" hidden="false" customHeight="false" outlineLevel="0" collapsed="false">
      <c r="A26" s="187" t="n">
        <v>14</v>
      </c>
      <c r="B26" s="188" t="s">
        <v>594</v>
      </c>
      <c r="C26" s="188"/>
      <c r="D26" s="93" t="n">
        <v>632</v>
      </c>
      <c r="E26" s="93" t="n">
        <v>565</v>
      </c>
      <c r="F26" s="93" t="n">
        <v>67</v>
      </c>
      <c r="G26" s="93" t="n">
        <v>73</v>
      </c>
      <c r="H26" s="93" t="n">
        <v>95</v>
      </c>
      <c r="I26" s="93" t="n">
        <v>63</v>
      </c>
      <c r="J26" s="93" t="n">
        <v>4</v>
      </c>
      <c r="K26" s="93" t="n">
        <v>17</v>
      </c>
      <c r="L26" s="129" t="n">
        <v>0</v>
      </c>
      <c r="M26" s="93" t="n">
        <v>17</v>
      </c>
      <c r="N26" s="93" t="n">
        <v>77</v>
      </c>
      <c r="O26" s="93" t="n">
        <v>171</v>
      </c>
      <c r="P26" s="93" t="n">
        <v>37</v>
      </c>
      <c r="Q26" s="93" t="n">
        <v>8</v>
      </c>
      <c r="R26" s="93" t="n">
        <v>17</v>
      </c>
      <c r="S26" s="93" t="n">
        <v>18</v>
      </c>
      <c r="T26" s="93" t="n">
        <v>20</v>
      </c>
      <c r="U26" s="93" t="n">
        <v>15</v>
      </c>
      <c r="V26" s="94" t="n">
        <v>14</v>
      </c>
      <c r="X26" s="127"/>
      <c r="Y26" s="127"/>
    </row>
    <row r="27" customFormat="false" ht="12.75" hidden="false" customHeight="false" outlineLevel="0" collapsed="false">
      <c r="A27" s="187" t="n">
        <v>15</v>
      </c>
      <c r="B27" s="188" t="s">
        <v>595</v>
      </c>
      <c r="C27" s="188"/>
      <c r="D27" s="93" t="n">
        <v>11</v>
      </c>
      <c r="E27" s="93" t="n">
        <v>10</v>
      </c>
      <c r="F27" s="93" t="n">
        <v>1</v>
      </c>
      <c r="G27" s="93" t="n">
        <v>0</v>
      </c>
      <c r="H27" s="93" t="n">
        <v>1</v>
      </c>
      <c r="I27" s="93" t="n">
        <v>0</v>
      </c>
      <c r="J27" s="93" t="n">
        <v>0</v>
      </c>
      <c r="K27" s="93" t="n">
        <v>3</v>
      </c>
      <c r="L27" s="129" t="n">
        <v>0</v>
      </c>
      <c r="M27" s="93" t="n">
        <v>0</v>
      </c>
      <c r="N27" s="93" t="n">
        <v>1</v>
      </c>
      <c r="O27" s="93" t="n">
        <v>1</v>
      </c>
      <c r="P27" s="93" t="n">
        <v>3</v>
      </c>
      <c r="Q27" s="93" t="n">
        <v>1</v>
      </c>
      <c r="R27" s="93" t="n">
        <v>1</v>
      </c>
      <c r="S27" s="93" t="n">
        <v>0</v>
      </c>
      <c r="T27" s="93" t="n">
        <v>0</v>
      </c>
      <c r="U27" s="93" t="n">
        <v>0</v>
      </c>
      <c r="V27" s="94" t="n">
        <v>15</v>
      </c>
      <c r="X27" s="127"/>
      <c r="Y27" s="127"/>
    </row>
    <row r="28" customFormat="false" ht="12.75" hidden="false" customHeight="false" outlineLevel="0" collapsed="false">
      <c r="A28" s="187" t="n">
        <v>16</v>
      </c>
      <c r="B28" s="188" t="s">
        <v>596</v>
      </c>
      <c r="C28" s="188"/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129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3" t="n">
        <v>0</v>
      </c>
      <c r="T28" s="93" t="n">
        <v>0</v>
      </c>
      <c r="U28" s="93" t="n">
        <v>0</v>
      </c>
      <c r="V28" s="94" t="n">
        <v>16</v>
      </c>
      <c r="X28" s="127"/>
      <c r="Y28" s="127"/>
    </row>
    <row r="29" customFormat="false" ht="12.75" hidden="false" customHeight="false" outlineLevel="0" collapsed="false">
      <c r="A29" s="187" t="n">
        <v>17</v>
      </c>
      <c r="B29" s="188" t="s">
        <v>597</v>
      </c>
      <c r="C29" s="188"/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129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4" t="n">
        <v>17</v>
      </c>
      <c r="X29" s="127"/>
      <c r="Y29" s="127"/>
    </row>
    <row r="30" customFormat="false" ht="12.75" hidden="false" customHeight="false" outlineLevel="0" collapsed="false">
      <c r="A30" s="187" t="n">
        <v>18</v>
      </c>
      <c r="B30" s="188" t="s">
        <v>601</v>
      </c>
      <c r="C30" s="188"/>
      <c r="D30" s="93" t="n">
        <v>578</v>
      </c>
      <c r="E30" s="93" t="n">
        <v>508</v>
      </c>
      <c r="F30" s="93" t="n">
        <v>70</v>
      </c>
      <c r="G30" s="93" t="n">
        <v>59</v>
      </c>
      <c r="H30" s="93" t="n">
        <v>93</v>
      </c>
      <c r="I30" s="93" t="n">
        <v>41</v>
      </c>
      <c r="J30" s="93" t="n">
        <v>11</v>
      </c>
      <c r="K30" s="93" t="n">
        <v>25</v>
      </c>
      <c r="L30" s="129" t="n">
        <v>0</v>
      </c>
      <c r="M30" s="93" t="n">
        <v>7</v>
      </c>
      <c r="N30" s="93" t="n">
        <v>59</v>
      </c>
      <c r="O30" s="93" t="n">
        <v>147</v>
      </c>
      <c r="P30" s="93" t="n">
        <v>51</v>
      </c>
      <c r="Q30" s="93" t="n">
        <v>1</v>
      </c>
      <c r="R30" s="93" t="n">
        <v>35</v>
      </c>
      <c r="S30" s="93" t="n">
        <v>14</v>
      </c>
      <c r="T30" s="93" t="n">
        <v>21</v>
      </c>
      <c r="U30" s="93" t="n">
        <v>14</v>
      </c>
      <c r="V30" s="94" t="n">
        <v>18</v>
      </c>
      <c r="X30" s="127"/>
      <c r="Y30" s="127"/>
    </row>
    <row r="31" customFormat="false" ht="12.75" hidden="false" customHeight="false" outlineLevel="0" collapsed="false">
      <c r="A31" s="187" t="n">
        <v>19</v>
      </c>
      <c r="B31" s="188" t="s">
        <v>594</v>
      </c>
      <c r="C31" s="188"/>
      <c r="D31" s="93" t="n">
        <v>29</v>
      </c>
      <c r="E31" s="93" t="n">
        <v>24</v>
      </c>
      <c r="F31" s="93" t="n">
        <v>5</v>
      </c>
      <c r="G31" s="93" t="n">
        <v>1</v>
      </c>
      <c r="H31" s="93" t="n">
        <v>7</v>
      </c>
      <c r="I31" s="93" t="n">
        <v>0</v>
      </c>
      <c r="J31" s="93" t="n">
        <v>3</v>
      </c>
      <c r="K31" s="93" t="n">
        <v>2</v>
      </c>
      <c r="L31" s="129" t="n">
        <v>0</v>
      </c>
      <c r="M31" s="93" t="n">
        <v>0</v>
      </c>
      <c r="N31" s="93" t="n">
        <v>0</v>
      </c>
      <c r="O31" s="93" t="n">
        <v>9</v>
      </c>
      <c r="P31" s="93" t="n">
        <v>1</v>
      </c>
      <c r="Q31" s="93" t="n">
        <v>0</v>
      </c>
      <c r="R31" s="93" t="n">
        <v>5</v>
      </c>
      <c r="S31" s="93" t="n">
        <v>0</v>
      </c>
      <c r="T31" s="93" t="n">
        <v>1</v>
      </c>
      <c r="U31" s="93" t="n">
        <v>0</v>
      </c>
      <c r="V31" s="94" t="n">
        <v>19</v>
      </c>
      <c r="X31" s="127"/>
      <c r="Y31" s="127"/>
    </row>
    <row r="32" customFormat="false" ht="12.75" hidden="false" customHeight="false" outlineLevel="0" collapsed="false">
      <c r="A32" s="187" t="n">
        <v>20</v>
      </c>
      <c r="B32" s="188" t="s">
        <v>595</v>
      </c>
      <c r="C32" s="188"/>
      <c r="D32" s="93" t="n">
        <v>549</v>
      </c>
      <c r="E32" s="93" t="n">
        <v>484</v>
      </c>
      <c r="F32" s="93" t="n">
        <v>65</v>
      </c>
      <c r="G32" s="93" t="n">
        <v>58</v>
      </c>
      <c r="H32" s="93" t="n">
        <v>86</v>
      </c>
      <c r="I32" s="93" t="n">
        <v>41</v>
      </c>
      <c r="J32" s="93" t="n">
        <v>8</v>
      </c>
      <c r="K32" s="93" t="n">
        <v>23</v>
      </c>
      <c r="L32" s="129" t="n">
        <v>0</v>
      </c>
      <c r="M32" s="93" t="n">
        <v>7</v>
      </c>
      <c r="N32" s="93" t="n">
        <v>59</v>
      </c>
      <c r="O32" s="93" t="n">
        <v>138</v>
      </c>
      <c r="P32" s="93" t="n">
        <v>50</v>
      </c>
      <c r="Q32" s="93" t="n">
        <v>1</v>
      </c>
      <c r="R32" s="93" t="n">
        <v>30</v>
      </c>
      <c r="S32" s="93" t="n">
        <v>14</v>
      </c>
      <c r="T32" s="93" t="n">
        <v>20</v>
      </c>
      <c r="U32" s="93" t="n">
        <v>14</v>
      </c>
      <c r="V32" s="94" t="n">
        <v>20</v>
      </c>
      <c r="X32" s="127"/>
      <c r="Y32" s="127"/>
    </row>
    <row r="33" customFormat="false" ht="12.75" hidden="false" customHeight="false" outlineLevel="0" collapsed="false">
      <c r="A33" s="187" t="n">
        <v>21</v>
      </c>
      <c r="B33" s="188" t="s">
        <v>597</v>
      </c>
      <c r="C33" s="188"/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129" t="n">
        <v>0</v>
      </c>
      <c r="M33" s="93" t="n">
        <v>0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0</v>
      </c>
      <c r="U33" s="93" t="n">
        <v>0</v>
      </c>
      <c r="V33" s="94" t="n">
        <v>21</v>
      </c>
      <c r="X33" s="127"/>
      <c r="Y33" s="127"/>
    </row>
    <row r="34" customFormat="false" ht="20.1" hidden="false" customHeight="true" outlineLevel="0" collapsed="false">
      <c r="A34" s="187"/>
      <c r="B34" s="185" t="s">
        <v>428</v>
      </c>
      <c r="C34" s="186"/>
      <c r="D34" s="93"/>
      <c r="E34" s="90"/>
      <c r="F34" s="90"/>
      <c r="G34" s="90"/>
      <c r="H34" s="93"/>
      <c r="I34" s="93"/>
      <c r="J34" s="90"/>
      <c r="K34" s="90"/>
      <c r="L34" s="129"/>
      <c r="M34" s="90"/>
      <c r="N34" s="90"/>
      <c r="O34" s="90"/>
      <c r="P34" s="93"/>
      <c r="Q34" s="90"/>
      <c r="R34" s="129"/>
      <c r="S34" s="90"/>
      <c r="T34" s="90"/>
      <c r="U34" s="90"/>
      <c r="V34" s="94"/>
    </row>
    <row r="35" customFormat="false" ht="15" hidden="false" customHeight="true" outlineLevel="0" collapsed="false">
      <c r="A35" s="187"/>
      <c r="B35" s="166" t="s">
        <v>429</v>
      </c>
      <c r="C35" s="188"/>
      <c r="D35" s="93"/>
      <c r="E35" s="93"/>
      <c r="F35" s="93"/>
      <c r="G35" s="93"/>
      <c r="H35" s="93"/>
      <c r="I35" s="93"/>
      <c r="J35" s="93"/>
      <c r="K35" s="93"/>
      <c r="L35" s="129"/>
      <c r="M35" s="93"/>
      <c r="N35" s="93"/>
      <c r="O35" s="93"/>
      <c r="P35" s="93"/>
      <c r="Q35" s="93"/>
      <c r="R35" s="129"/>
      <c r="S35" s="93"/>
      <c r="T35" s="93"/>
      <c r="U35" s="93"/>
      <c r="V35" s="94"/>
    </row>
    <row r="36" customFormat="false" ht="15" hidden="false" customHeight="true" outlineLevel="0" collapsed="false">
      <c r="A36" s="187" t="n">
        <v>22</v>
      </c>
      <c r="B36" s="188" t="s">
        <v>602</v>
      </c>
      <c r="C36" s="188"/>
      <c r="D36" s="93" t="n">
        <v>17</v>
      </c>
      <c r="E36" s="93" t="n">
        <v>16</v>
      </c>
      <c r="F36" s="93" t="n">
        <v>1</v>
      </c>
      <c r="G36" s="93" t="n">
        <v>2</v>
      </c>
      <c r="H36" s="93" t="n">
        <v>2</v>
      </c>
      <c r="I36" s="93" t="n">
        <v>1</v>
      </c>
      <c r="J36" s="93" t="n">
        <v>1</v>
      </c>
      <c r="K36" s="93" t="n">
        <v>1</v>
      </c>
      <c r="L36" s="129" t="n">
        <v>0</v>
      </c>
      <c r="M36" s="93" t="n">
        <v>0</v>
      </c>
      <c r="N36" s="93" t="n">
        <v>2</v>
      </c>
      <c r="O36" s="93" t="n">
        <v>3</v>
      </c>
      <c r="P36" s="93" t="n">
        <v>3</v>
      </c>
      <c r="Q36" s="93" t="n">
        <v>1</v>
      </c>
      <c r="R36" s="93" t="n">
        <v>1</v>
      </c>
      <c r="S36" s="93" t="n">
        <v>0</v>
      </c>
      <c r="T36" s="93" t="n">
        <v>0</v>
      </c>
      <c r="U36" s="93" t="n">
        <v>0</v>
      </c>
      <c r="V36" s="94" t="n">
        <v>22</v>
      </c>
      <c r="X36" s="127"/>
      <c r="Y36" s="127"/>
    </row>
    <row r="37" customFormat="false" ht="12.75" hidden="false" customHeight="false" outlineLevel="0" collapsed="false">
      <c r="A37" s="187" t="n">
        <v>23</v>
      </c>
      <c r="B37" s="188" t="s">
        <v>603</v>
      </c>
      <c r="C37" s="188"/>
      <c r="D37" s="93" t="n">
        <v>18</v>
      </c>
      <c r="E37" s="93" t="n">
        <v>16</v>
      </c>
      <c r="F37" s="93" t="n">
        <v>2</v>
      </c>
      <c r="G37" s="93" t="n">
        <v>0</v>
      </c>
      <c r="H37" s="93" t="n">
        <v>3</v>
      </c>
      <c r="I37" s="93" t="n">
        <v>0</v>
      </c>
      <c r="J37" s="93" t="n">
        <v>0</v>
      </c>
      <c r="K37" s="93" t="n">
        <v>1</v>
      </c>
      <c r="L37" s="129" t="n">
        <v>0</v>
      </c>
      <c r="M37" s="93" t="n">
        <v>0</v>
      </c>
      <c r="N37" s="93" t="n">
        <v>8</v>
      </c>
      <c r="O37" s="93" t="n">
        <v>1</v>
      </c>
      <c r="P37" s="93" t="n">
        <v>3</v>
      </c>
      <c r="Q37" s="93" t="n">
        <v>0</v>
      </c>
      <c r="R37" s="93" t="n">
        <v>2</v>
      </c>
      <c r="S37" s="93" t="n">
        <v>0</v>
      </c>
      <c r="T37" s="93" t="n">
        <v>0</v>
      </c>
      <c r="U37" s="93" t="n">
        <v>0</v>
      </c>
      <c r="V37" s="94" t="n">
        <v>23</v>
      </c>
      <c r="X37" s="127"/>
      <c r="Y37" s="127"/>
    </row>
    <row r="38" customFormat="false" ht="12.75" hidden="false" customHeight="false" outlineLevel="0" collapsed="false">
      <c r="A38" s="187" t="n">
        <v>24</v>
      </c>
      <c r="B38" s="188" t="s">
        <v>432</v>
      </c>
      <c r="C38" s="188"/>
      <c r="D38" s="93" t="n">
        <v>1144</v>
      </c>
      <c r="E38" s="93" t="n">
        <v>1014</v>
      </c>
      <c r="F38" s="93" t="n">
        <v>130</v>
      </c>
      <c r="G38" s="93" t="n">
        <v>130</v>
      </c>
      <c r="H38" s="93" t="n">
        <v>172</v>
      </c>
      <c r="I38" s="93" t="n">
        <v>103</v>
      </c>
      <c r="J38" s="93" t="n">
        <v>13</v>
      </c>
      <c r="K38" s="93" t="n">
        <v>39</v>
      </c>
      <c r="L38" s="129" t="n">
        <v>0</v>
      </c>
      <c r="M38" s="93" t="n">
        <v>24</v>
      </c>
      <c r="N38" s="93" t="n">
        <v>115</v>
      </c>
      <c r="O38" s="93" t="n">
        <v>315</v>
      </c>
      <c r="P38" s="93" t="n">
        <v>77</v>
      </c>
      <c r="Q38" s="93" t="n">
        <v>9</v>
      </c>
      <c r="R38" s="93" t="n">
        <v>47</v>
      </c>
      <c r="S38" s="93" t="n">
        <v>30</v>
      </c>
      <c r="T38" s="93" t="n">
        <v>41</v>
      </c>
      <c r="U38" s="93" t="n">
        <v>29</v>
      </c>
      <c r="V38" s="94" t="n">
        <v>24</v>
      </c>
      <c r="X38" s="127"/>
      <c r="Y38" s="127"/>
    </row>
    <row r="39" customFormat="false" ht="12.75" hidden="false" customHeight="false" outlineLevel="0" collapsed="false">
      <c r="A39" s="187" t="n">
        <v>25</v>
      </c>
      <c r="B39" s="188" t="s">
        <v>433</v>
      </c>
      <c r="C39" s="188"/>
      <c r="D39" s="93" t="n">
        <v>42</v>
      </c>
      <c r="E39" s="93" t="n">
        <v>37</v>
      </c>
      <c r="F39" s="93" t="n">
        <v>5</v>
      </c>
      <c r="G39" s="93" t="n">
        <v>0</v>
      </c>
      <c r="H39" s="93" t="n">
        <v>12</v>
      </c>
      <c r="I39" s="93" t="n">
        <v>0</v>
      </c>
      <c r="J39" s="93" t="n">
        <v>1</v>
      </c>
      <c r="K39" s="93" t="n">
        <v>4</v>
      </c>
      <c r="L39" s="129" t="n">
        <v>0</v>
      </c>
      <c r="M39" s="93" t="n">
        <v>0</v>
      </c>
      <c r="N39" s="93" t="n">
        <v>12</v>
      </c>
      <c r="O39" s="93" t="n">
        <v>0</v>
      </c>
      <c r="P39" s="93" t="n">
        <v>8</v>
      </c>
      <c r="Q39" s="93" t="n">
        <v>0</v>
      </c>
      <c r="R39" s="93" t="n">
        <v>3</v>
      </c>
      <c r="S39" s="93" t="n">
        <v>2</v>
      </c>
      <c r="T39" s="93" t="n">
        <v>0</v>
      </c>
      <c r="U39" s="93" t="n">
        <v>0</v>
      </c>
      <c r="V39" s="94" t="n">
        <v>25</v>
      </c>
      <c r="X39" s="127"/>
      <c r="Y39" s="127"/>
    </row>
    <row r="40" customFormat="false" ht="20.1" hidden="false" customHeight="true" outlineLevel="0" collapsed="false">
      <c r="A40" s="187" t="n">
        <v>26</v>
      </c>
      <c r="B40" s="188" t="s">
        <v>434</v>
      </c>
      <c r="C40" s="188"/>
      <c r="D40" s="93" t="n">
        <v>2324</v>
      </c>
      <c r="E40" s="93" t="n">
        <v>2060</v>
      </c>
      <c r="F40" s="93" t="n">
        <v>264</v>
      </c>
      <c r="G40" s="93" t="n">
        <v>262</v>
      </c>
      <c r="H40" s="93" t="n">
        <v>349</v>
      </c>
      <c r="I40" s="93" t="n">
        <v>207</v>
      </c>
      <c r="J40" s="93" t="n">
        <v>27</v>
      </c>
      <c r="K40" s="93" t="n">
        <v>80</v>
      </c>
      <c r="L40" s="129" t="n">
        <v>0</v>
      </c>
      <c r="M40" s="93" t="n">
        <v>49</v>
      </c>
      <c r="N40" s="93" t="n">
        <v>240</v>
      </c>
      <c r="O40" s="93" t="n">
        <v>634</v>
      </c>
      <c r="P40" s="93" t="n">
        <v>160</v>
      </c>
      <c r="Q40" s="93" t="n">
        <v>19</v>
      </c>
      <c r="R40" s="93" t="n">
        <v>97</v>
      </c>
      <c r="S40" s="93" t="n">
        <v>60</v>
      </c>
      <c r="T40" s="93" t="n">
        <v>82</v>
      </c>
      <c r="U40" s="93" t="n">
        <v>58</v>
      </c>
      <c r="V40" s="94" t="n">
        <v>26</v>
      </c>
      <c r="X40" s="127"/>
      <c r="Y40" s="127"/>
    </row>
    <row r="41" customFormat="false" ht="15" hidden="false" customHeight="true" outlineLevel="0" collapsed="false">
      <c r="A41" s="187" t="n">
        <v>27</v>
      </c>
      <c r="B41" s="188" t="s">
        <v>435</v>
      </c>
      <c r="C41" s="188"/>
      <c r="D41" s="93" t="n">
        <v>2143</v>
      </c>
      <c r="E41" s="93" t="n">
        <v>1896</v>
      </c>
      <c r="F41" s="93" t="n">
        <v>247</v>
      </c>
      <c r="G41" s="93" t="n">
        <v>236</v>
      </c>
      <c r="H41" s="93" t="n">
        <v>327</v>
      </c>
      <c r="I41" s="93" t="n">
        <v>201</v>
      </c>
      <c r="J41" s="93" t="n">
        <v>25</v>
      </c>
      <c r="K41" s="93" t="n">
        <v>77</v>
      </c>
      <c r="L41" s="129" t="n">
        <v>0</v>
      </c>
      <c r="M41" s="93" t="n">
        <v>47</v>
      </c>
      <c r="N41" s="93" t="n">
        <v>223</v>
      </c>
      <c r="O41" s="93" t="n">
        <v>585</v>
      </c>
      <c r="P41" s="93" t="n">
        <v>129</v>
      </c>
      <c r="Q41" s="93" t="n">
        <v>19</v>
      </c>
      <c r="R41" s="129" t="n">
        <v>88</v>
      </c>
      <c r="S41" s="93" t="n">
        <v>55</v>
      </c>
      <c r="T41" s="93" t="n">
        <v>74</v>
      </c>
      <c r="U41" s="93" t="n">
        <v>57</v>
      </c>
      <c r="V41" s="94" t="n">
        <v>27</v>
      </c>
      <c r="X41" s="127"/>
      <c r="Y41" s="127"/>
    </row>
    <row r="42" customFormat="false" ht="12.75" hidden="false" customHeight="false" outlineLevel="0" collapsed="false">
      <c r="A42" s="187" t="n">
        <v>28</v>
      </c>
      <c r="B42" s="188" t="s">
        <v>604</v>
      </c>
      <c r="C42" s="188"/>
      <c r="D42" s="93" t="n">
        <v>1072</v>
      </c>
      <c r="E42" s="93" t="n">
        <v>946</v>
      </c>
      <c r="F42" s="93" t="n">
        <v>126</v>
      </c>
      <c r="G42" s="93" t="n">
        <v>116</v>
      </c>
      <c r="H42" s="93" t="n">
        <v>164</v>
      </c>
      <c r="I42" s="93" t="n">
        <v>101</v>
      </c>
      <c r="J42" s="93" t="n">
        <v>13</v>
      </c>
      <c r="K42" s="93" t="n">
        <v>39</v>
      </c>
      <c r="L42" s="129" t="n">
        <v>0</v>
      </c>
      <c r="M42" s="93" t="n">
        <v>23</v>
      </c>
      <c r="N42" s="93" t="n">
        <v>112</v>
      </c>
      <c r="O42" s="93" t="n">
        <v>287</v>
      </c>
      <c r="P42" s="93" t="n">
        <v>67</v>
      </c>
      <c r="Q42" s="93" t="n">
        <v>10</v>
      </c>
      <c r="R42" s="93" t="n">
        <v>47</v>
      </c>
      <c r="S42" s="93" t="n">
        <v>27</v>
      </c>
      <c r="T42" s="93" t="n">
        <v>37</v>
      </c>
      <c r="U42" s="93" t="n">
        <v>29</v>
      </c>
      <c r="V42" s="94" t="n">
        <v>28</v>
      </c>
      <c r="X42" s="127"/>
      <c r="Y42" s="127"/>
    </row>
    <row r="43" customFormat="false" ht="12.75" hidden="false" customHeight="false" outlineLevel="0" collapsed="false">
      <c r="A43" s="187" t="n">
        <v>29</v>
      </c>
      <c r="B43" s="188" t="s">
        <v>605</v>
      </c>
      <c r="C43" s="188"/>
      <c r="D43" s="93" t="n">
        <v>1071</v>
      </c>
      <c r="E43" s="93" t="n">
        <v>950</v>
      </c>
      <c r="F43" s="93" t="n">
        <v>121</v>
      </c>
      <c r="G43" s="93" t="n">
        <v>120</v>
      </c>
      <c r="H43" s="93" t="n">
        <v>163</v>
      </c>
      <c r="I43" s="93" t="n">
        <v>100</v>
      </c>
      <c r="J43" s="93" t="n">
        <v>12</v>
      </c>
      <c r="K43" s="93" t="n">
        <v>38</v>
      </c>
      <c r="L43" s="129" t="n">
        <v>0</v>
      </c>
      <c r="M43" s="93" t="n">
        <v>24</v>
      </c>
      <c r="N43" s="93" t="n">
        <v>111</v>
      </c>
      <c r="O43" s="93" t="n">
        <v>298</v>
      </c>
      <c r="P43" s="93" t="n">
        <v>62</v>
      </c>
      <c r="Q43" s="93" t="n">
        <v>9</v>
      </c>
      <c r="R43" s="93" t="n">
        <v>41</v>
      </c>
      <c r="S43" s="93" t="n">
        <v>28</v>
      </c>
      <c r="T43" s="93" t="n">
        <v>37</v>
      </c>
      <c r="U43" s="93" t="n">
        <v>28</v>
      </c>
      <c r="V43" s="94" t="n">
        <v>29</v>
      </c>
      <c r="X43" s="127"/>
      <c r="Y43" s="127"/>
    </row>
    <row r="44" customFormat="false" ht="15" hidden="false" customHeight="true" outlineLevel="0" collapsed="false">
      <c r="A44" s="187" t="n">
        <v>30</v>
      </c>
      <c r="B44" s="188" t="s">
        <v>438</v>
      </c>
      <c r="C44" s="188"/>
      <c r="D44" s="93" t="n">
        <v>181</v>
      </c>
      <c r="E44" s="93" t="n">
        <v>164</v>
      </c>
      <c r="F44" s="93" t="n">
        <v>17</v>
      </c>
      <c r="G44" s="93" t="n">
        <v>26</v>
      </c>
      <c r="H44" s="93" t="n">
        <v>22</v>
      </c>
      <c r="I44" s="93" t="n">
        <v>6</v>
      </c>
      <c r="J44" s="93" t="n">
        <v>2</v>
      </c>
      <c r="K44" s="93" t="n">
        <v>3</v>
      </c>
      <c r="L44" s="129" t="n">
        <v>0</v>
      </c>
      <c r="M44" s="93" t="n">
        <v>2</v>
      </c>
      <c r="N44" s="93" t="n">
        <v>17</v>
      </c>
      <c r="O44" s="93" t="n">
        <v>49</v>
      </c>
      <c r="P44" s="93" t="n">
        <v>31</v>
      </c>
      <c r="Q44" s="93" t="n">
        <v>0</v>
      </c>
      <c r="R44" s="129" t="n">
        <v>9</v>
      </c>
      <c r="S44" s="93" t="n">
        <v>5</v>
      </c>
      <c r="T44" s="93" t="n">
        <v>8</v>
      </c>
      <c r="U44" s="93" t="n">
        <v>1</v>
      </c>
      <c r="V44" s="94" t="n">
        <v>30</v>
      </c>
      <c r="X44" s="127"/>
      <c r="Y44" s="127"/>
    </row>
    <row r="45" customFormat="false" ht="12.75" hidden="false" customHeight="false" outlineLevel="0" collapsed="false">
      <c r="A45" s="187" t="n">
        <v>31</v>
      </c>
      <c r="B45" s="188" t="s">
        <v>604</v>
      </c>
      <c r="C45" s="188"/>
      <c r="D45" s="93" t="n">
        <v>89</v>
      </c>
      <c r="E45" s="93" t="n">
        <v>84</v>
      </c>
      <c r="F45" s="93" t="n">
        <v>5</v>
      </c>
      <c r="G45" s="93" t="n">
        <v>16</v>
      </c>
      <c r="H45" s="93" t="n">
        <v>10</v>
      </c>
      <c r="I45" s="93" t="n">
        <v>3</v>
      </c>
      <c r="J45" s="93" t="n">
        <v>1</v>
      </c>
      <c r="K45" s="93" t="n">
        <v>1</v>
      </c>
      <c r="L45" s="129" t="n">
        <v>0</v>
      </c>
      <c r="M45" s="93" t="n">
        <v>1</v>
      </c>
      <c r="N45" s="93" t="n">
        <v>5</v>
      </c>
      <c r="O45" s="93" t="n">
        <v>31</v>
      </c>
      <c r="P45" s="93" t="n">
        <v>13</v>
      </c>
      <c r="Q45" s="93" t="n">
        <v>0</v>
      </c>
      <c r="R45" s="93" t="n">
        <v>1</v>
      </c>
      <c r="S45" s="93" t="n">
        <v>3</v>
      </c>
      <c r="T45" s="93" t="n">
        <v>4</v>
      </c>
      <c r="U45" s="93" t="n">
        <v>0</v>
      </c>
      <c r="V45" s="94" t="n">
        <v>31</v>
      </c>
      <c r="X45" s="127"/>
      <c r="Y45" s="127"/>
    </row>
    <row r="46" customFormat="false" ht="12.75" hidden="false" customHeight="false" outlineLevel="0" collapsed="false">
      <c r="A46" s="187" t="n">
        <v>32</v>
      </c>
      <c r="B46" s="188" t="s">
        <v>605</v>
      </c>
      <c r="C46" s="188"/>
      <c r="D46" s="93" t="n">
        <v>92</v>
      </c>
      <c r="E46" s="93" t="n">
        <v>80</v>
      </c>
      <c r="F46" s="93" t="n">
        <v>12</v>
      </c>
      <c r="G46" s="93" t="n">
        <v>10</v>
      </c>
      <c r="H46" s="93" t="n">
        <v>12</v>
      </c>
      <c r="I46" s="93" t="n">
        <v>3</v>
      </c>
      <c r="J46" s="93" t="n">
        <v>1</v>
      </c>
      <c r="K46" s="93" t="n">
        <v>2</v>
      </c>
      <c r="L46" s="129" t="n">
        <v>0</v>
      </c>
      <c r="M46" s="93" t="n">
        <v>1</v>
      </c>
      <c r="N46" s="93" t="n">
        <v>12</v>
      </c>
      <c r="O46" s="93" t="n">
        <v>18</v>
      </c>
      <c r="P46" s="93" t="n">
        <v>18</v>
      </c>
      <c r="Q46" s="93" t="n">
        <v>0</v>
      </c>
      <c r="R46" s="93" t="n">
        <v>8</v>
      </c>
      <c r="S46" s="93" t="n">
        <v>2</v>
      </c>
      <c r="T46" s="93" t="n">
        <v>4</v>
      </c>
      <c r="U46" s="93" t="n">
        <v>1</v>
      </c>
      <c r="V46" s="94" t="n">
        <v>32</v>
      </c>
      <c r="X46" s="127"/>
      <c r="Y46" s="127"/>
    </row>
    <row r="47" customFormat="false" ht="20.1" hidden="false" customHeight="true" outlineLevel="0" collapsed="false">
      <c r="A47" s="187" t="n">
        <v>33</v>
      </c>
      <c r="B47" s="188" t="s">
        <v>439</v>
      </c>
      <c r="C47" s="188"/>
      <c r="D47" s="93" t="n">
        <v>40</v>
      </c>
      <c r="E47" s="93" t="n">
        <v>27</v>
      </c>
      <c r="F47" s="93" t="n">
        <v>13</v>
      </c>
      <c r="G47" s="93" t="n">
        <v>5</v>
      </c>
      <c r="H47" s="93" t="n">
        <v>6</v>
      </c>
      <c r="I47" s="93" t="n">
        <v>0</v>
      </c>
      <c r="J47" s="93" t="n">
        <v>0</v>
      </c>
      <c r="K47" s="93" t="n">
        <v>1</v>
      </c>
      <c r="L47" s="129" t="n">
        <v>0</v>
      </c>
      <c r="M47" s="93" t="n">
        <v>0</v>
      </c>
      <c r="N47" s="93" t="n">
        <v>3</v>
      </c>
      <c r="O47" s="93" t="n">
        <v>4</v>
      </c>
      <c r="P47" s="93" t="n">
        <v>3</v>
      </c>
      <c r="Q47" s="93" t="n">
        <v>2</v>
      </c>
      <c r="R47" s="93" t="n">
        <v>12</v>
      </c>
      <c r="S47" s="93" t="n">
        <v>0</v>
      </c>
      <c r="T47" s="93" t="n">
        <v>3</v>
      </c>
      <c r="U47" s="93" t="n">
        <v>1</v>
      </c>
      <c r="V47" s="94" t="n">
        <v>33</v>
      </c>
      <c r="X47" s="127"/>
      <c r="Y47" s="127"/>
    </row>
    <row r="48" customFormat="false" ht="20.1" hidden="false" customHeight="true" outlineLevel="0" collapsed="false">
      <c r="A48" s="187"/>
      <c r="B48" s="185" t="s">
        <v>440</v>
      </c>
      <c r="C48" s="186"/>
      <c r="D48" s="206"/>
      <c r="E48" s="206"/>
      <c r="F48" s="90"/>
      <c r="G48" s="90"/>
      <c r="H48" s="93"/>
      <c r="I48" s="93"/>
      <c r="J48" s="90"/>
      <c r="K48" s="90"/>
      <c r="L48" s="129"/>
      <c r="M48" s="90"/>
      <c r="N48" s="90"/>
      <c r="O48" s="90"/>
      <c r="P48" s="93"/>
      <c r="Q48" s="90"/>
      <c r="R48" s="129"/>
      <c r="S48" s="90"/>
      <c r="T48" s="90"/>
      <c r="U48" s="90"/>
      <c r="V48" s="94"/>
    </row>
    <row r="49" customFormat="false" ht="15" hidden="false" customHeight="true" outlineLevel="0" collapsed="false">
      <c r="A49" s="187" t="n">
        <v>34</v>
      </c>
      <c r="B49" s="188" t="s">
        <v>441</v>
      </c>
      <c r="C49" s="188"/>
      <c r="D49" s="93" t="n">
        <v>195</v>
      </c>
      <c r="E49" s="93" t="n">
        <v>168</v>
      </c>
      <c r="F49" s="93" t="n">
        <v>27</v>
      </c>
      <c r="G49" s="93" t="n">
        <v>18</v>
      </c>
      <c r="H49" s="93" t="n">
        <v>29</v>
      </c>
      <c r="I49" s="93" t="n">
        <v>13</v>
      </c>
      <c r="J49" s="93" t="n">
        <v>2</v>
      </c>
      <c r="K49" s="129" t="n">
        <v>0</v>
      </c>
      <c r="L49" s="129" t="n">
        <v>0</v>
      </c>
      <c r="M49" s="93" t="n">
        <v>8</v>
      </c>
      <c r="N49" s="93" t="n">
        <v>30</v>
      </c>
      <c r="O49" s="93" t="n">
        <v>51</v>
      </c>
      <c r="P49" s="93" t="n">
        <v>14</v>
      </c>
      <c r="Q49" s="93" t="n">
        <v>0</v>
      </c>
      <c r="R49" s="93" t="n">
        <v>6</v>
      </c>
      <c r="S49" s="93" t="n">
        <v>5</v>
      </c>
      <c r="T49" s="93" t="n">
        <v>11</v>
      </c>
      <c r="U49" s="93" t="n">
        <v>8</v>
      </c>
      <c r="V49" s="94" t="n">
        <v>34</v>
      </c>
      <c r="X49" s="127"/>
      <c r="Y49" s="127"/>
    </row>
    <row r="50" customFormat="false" ht="15" hidden="false" customHeight="true" outlineLevel="0" collapsed="false">
      <c r="A50" s="187" t="n">
        <v>35</v>
      </c>
      <c r="B50" s="188" t="s">
        <v>606</v>
      </c>
      <c r="C50" s="188"/>
      <c r="D50" s="93" t="n">
        <v>173</v>
      </c>
      <c r="E50" s="93" t="n">
        <v>149</v>
      </c>
      <c r="F50" s="93" t="n">
        <v>24</v>
      </c>
      <c r="G50" s="93" t="n">
        <v>16</v>
      </c>
      <c r="H50" s="93" t="n">
        <v>27</v>
      </c>
      <c r="I50" s="93" t="n">
        <v>12</v>
      </c>
      <c r="J50" s="93" t="n">
        <v>1</v>
      </c>
      <c r="K50" s="129" t="n">
        <v>0</v>
      </c>
      <c r="L50" s="129" t="n">
        <v>0</v>
      </c>
      <c r="M50" s="93" t="n">
        <v>8</v>
      </c>
      <c r="N50" s="93" t="n">
        <v>28</v>
      </c>
      <c r="O50" s="93" t="n">
        <v>44</v>
      </c>
      <c r="P50" s="93" t="n">
        <v>12</v>
      </c>
      <c r="Q50" s="93" t="n">
        <v>0</v>
      </c>
      <c r="R50" s="93" t="n">
        <v>4</v>
      </c>
      <c r="S50" s="93" t="n">
        <v>4</v>
      </c>
      <c r="T50" s="93" t="n">
        <v>9</v>
      </c>
      <c r="U50" s="93" t="n">
        <v>8</v>
      </c>
      <c r="V50" s="94" t="n">
        <v>35</v>
      </c>
      <c r="X50" s="127"/>
      <c r="Y50" s="127"/>
    </row>
    <row r="51" customFormat="false" ht="12.75" hidden="false" customHeight="false" outlineLevel="0" collapsed="false">
      <c r="A51" s="187" t="n">
        <v>36</v>
      </c>
      <c r="B51" s="188" t="s">
        <v>607</v>
      </c>
      <c r="C51" s="188"/>
      <c r="D51" s="93" t="n">
        <v>84</v>
      </c>
      <c r="E51" s="93" t="n">
        <v>73</v>
      </c>
      <c r="F51" s="93" t="n">
        <v>11</v>
      </c>
      <c r="G51" s="93" t="n">
        <v>3</v>
      </c>
      <c r="H51" s="93" t="n">
        <v>25</v>
      </c>
      <c r="I51" s="93" t="n">
        <v>0</v>
      </c>
      <c r="J51" s="93" t="n">
        <v>1</v>
      </c>
      <c r="K51" s="129" t="n">
        <v>0</v>
      </c>
      <c r="L51" s="129" t="n">
        <v>0</v>
      </c>
      <c r="M51" s="93" t="n">
        <v>1</v>
      </c>
      <c r="N51" s="93" t="n">
        <v>25</v>
      </c>
      <c r="O51" s="93" t="n">
        <v>16</v>
      </c>
      <c r="P51" s="93" t="n">
        <v>2</v>
      </c>
      <c r="Q51" s="93" t="n">
        <v>0</v>
      </c>
      <c r="R51" s="93" t="n">
        <v>4</v>
      </c>
      <c r="S51" s="93" t="n">
        <v>4</v>
      </c>
      <c r="T51" s="93" t="n">
        <v>1</v>
      </c>
      <c r="U51" s="93" t="n">
        <v>2</v>
      </c>
      <c r="V51" s="94" t="n">
        <v>36</v>
      </c>
      <c r="X51" s="127"/>
      <c r="Y51" s="127"/>
    </row>
    <row r="52" customFormat="false" ht="12.75" hidden="false" customHeight="false" outlineLevel="0" collapsed="false">
      <c r="A52" s="187" t="n">
        <v>37</v>
      </c>
      <c r="B52" s="188" t="s">
        <v>444</v>
      </c>
      <c r="C52" s="188"/>
      <c r="D52" s="93" t="n">
        <v>10</v>
      </c>
      <c r="E52" s="93" t="n">
        <v>7</v>
      </c>
      <c r="F52" s="93" t="n">
        <v>3</v>
      </c>
      <c r="G52" s="93" t="n">
        <v>0</v>
      </c>
      <c r="H52" s="93" t="n">
        <v>4</v>
      </c>
      <c r="I52" s="93" t="n">
        <v>0</v>
      </c>
      <c r="J52" s="93" t="n">
        <v>0</v>
      </c>
      <c r="K52" s="129" t="n">
        <v>0</v>
      </c>
      <c r="L52" s="129" t="n">
        <v>0</v>
      </c>
      <c r="M52" s="93" t="n">
        <v>0</v>
      </c>
      <c r="N52" s="93" t="n">
        <v>1</v>
      </c>
      <c r="O52" s="93" t="n">
        <v>2</v>
      </c>
      <c r="P52" s="93" t="n">
        <v>0</v>
      </c>
      <c r="Q52" s="93" t="n">
        <v>0</v>
      </c>
      <c r="R52" s="93" t="n">
        <v>2</v>
      </c>
      <c r="S52" s="93" t="n">
        <v>0</v>
      </c>
      <c r="T52" s="93" t="n">
        <v>0</v>
      </c>
      <c r="U52" s="93" t="n">
        <v>1</v>
      </c>
      <c r="V52" s="94" t="n">
        <v>37</v>
      </c>
      <c r="X52" s="127"/>
      <c r="Y52" s="127"/>
    </row>
    <row r="53" customFormat="false" ht="12.75" hidden="false" customHeight="false" outlineLevel="0" collapsed="false">
      <c r="A53" s="187" t="n">
        <v>38</v>
      </c>
      <c r="B53" s="188" t="s">
        <v>608</v>
      </c>
      <c r="C53" s="188"/>
      <c r="D53" s="93" t="n">
        <v>81</v>
      </c>
      <c r="E53" s="93" t="n">
        <v>70</v>
      </c>
      <c r="F53" s="93" t="n">
        <v>11</v>
      </c>
      <c r="G53" s="93" t="n">
        <v>13</v>
      </c>
      <c r="H53" s="93" t="n">
        <v>2</v>
      </c>
      <c r="I53" s="93" t="n">
        <v>10</v>
      </c>
      <c r="J53" s="93" t="n">
        <v>0</v>
      </c>
      <c r="K53" s="129" t="n">
        <v>0</v>
      </c>
      <c r="L53" s="129" t="n">
        <v>0</v>
      </c>
      <c r="M53" s="93" t="n">
        <v>7</v>
      </c>
      <c r="N53" s="93" t="n">
        <v>1</v>
      </c>
      <c r="O53" s="93" t="n">
        <v>28</v>
      </c>
      <c r="P53" s="93" t="n">
        <v>10</v>
      </c>
      <c r="Q53" s="93" t="n">
        <v>0</v>
      </c>
      <c r="R53" s="93" t="n">
        <v>0</v>
      </c>
      <c r="S53" s="93" t="n">
        <v>0</v>
      </c>
      <c r="T53" s="93" t="n">
        <v>6</v>
      </c>
      <c r="U53" s="93" t="n">
        <v>4</v>
      </c>
      <c r="V53" s="94" t="n">
        <v>38</v>
      </c>
      <c r="X53" s="127"/>
      <c r="Y53" s="127"/>
    </row>
    <row r="54" customFormat="false" ht="12.75" hidden="false" customHeight="false" outlineLevel="0" collapsed="false">
      <c r="A54" s="187" t="n">
        <v>39</v>
      </c>
      <c r="B54" s="188" t="s">
        <v>444</v>
      </c>
      <c r="C54" s="188"/>
      <c r="D54" s="93" t="n">
        <v>9</v>
      </c>
      <c r="E54" s="93" t="n">
        <v>9</v>
      </c>
      <c r="F54" s="93" t="n">
        <v>0</v>
      </c>
      <c r="G54" s="93" t="n">
        <v>1</v>
      </c>
      <c r="H54" s="93" t="n">
        <v>1</v>
      </c>
      <c r="I54" s="93" t="n">
        <v>2</v>
      </c>
      <c r="J54" s="93" t="n">
        <v>0</v>
      </c>
      <c r="K54" s="129" t="n">
        <v>0</v>
      </c>
      <c r="L54" s="129" t="n">
        <v>0</v>
      </c>
      <c r="M54" s="93" t="n">
        <v>0</v>
      </c>
      <c r="N54" s="93" t="n">
        <v>0</v>
      </c>
      <c r="O54" s="93" t="n">
        <v>1</v>
      </c>
      <c r="P54" s="93" t="n">
        <v>2</v>
      </c>
      <c r="Q54" s="93" t="n">
        <v>0</v>
      </c>
      <c r="R54" s="93" t="n">
        <v>0</v>
      </c>
      <c r="S54" s="93" t="n">
        <v>0</v>
      </c>
      <c r="T54" s="93" t="n">
        <v>2</v>
      </c>
      <c r="U54" s="93" t="n">
        <v>0</v>
      </c>
      <c r="V54" s="94" t="n">
        <v>39</v>
      </c>
      <c r="X54" s="127"/>
      <c r="Y54" s="127"/>
    </row>
    <row r="55" customFormat="false" ht="12.75" hidden="false" customHeight="false" outlineLevel="0" collapsed="false">
      <c r="A55" s="187" t="n">
        <v>40</v>
      </c>
      <c r="B55" s="188" t="s">
        <v>446</v>
      </c>
      <c r="C55" s="188"/>
      <c r="D55" s="93" t="n">
        <v>4</v>
      </c>
      <c r="E55" s="93" t="n">
        <v>3</v>
      </c>
      <c r="F55" s="93" t="n">
        <v>1</v>
      </c>
      <c r="G55" s="93" t="n">
        <v>0</v>
      </c>
      <c r="H55" s="93" t="n">
        <v>0</v>
      </c>
      <c r="I55" s="93" t="n">
        <v>1</v>
      </c>
      <c r="J55" s="93" t="n">
        <v>0</v>
      </c>
      <c r="K55" s="129" t="n">
        <v>0</v>
      </c>
      <c r="L55" s="129" t="n">
        <v>0</v>
      </c>
      <c r="M55" s="93" t="n">
        <v>0</v>
      </c>
      <c r="N55" s="93" t="n">
        <v>1</v>
      </c>
      <c r="O55" s="93" t="n">
        <v>0</v>
      </c>
      <c r="P55" s="93" t="n">
        <v>0</v>
      </c>
      <c r="Q55" s="93" t="n">
        <v>0</v>
      </c>
      <c r="R55" s="93" t="n">
        <v>0</v>
      </c>
      <c r="S55" s="93" t="n">
        <v>0</v>
      </c>
      <c r="T55" s="93" t="n">
        <v>1</v>
      </c>
      <c r="U55" s="93" t="n">
        <v>1</v>
      </c>
      <c r="V55" s="94" t="n">
        <v>40</v>
      </c>
      <c r="X55" s="127"/>
      <c r="Y55" s="127"/>
    </row>
    <row r="56" customFormat="false" ht="12.75" hidden="false" customHeight="false" outlineLevel="0" collapsed="false">
      <c r="A56" s="187" t="n">
        <v>41</v>
      </c>
      <c r="B56" s="188" t="s">
        <v>444</v>
      </c>
      <c r="C56" s="188"/>
      <c r="D56" s="93" t="n">
        <v>1</v>
      </c>
      <c r="E56" s="93" t="n">
        <v>1</v>
      </c>
      <c r="F56" s="93" t="n">
        <v>0</v>
      </c>
      <c r="G56" s="93" t="n">
        <v>0</v>
      </c>
      <c r="H56" s="93" t="n">
        <v>0</v>
      </c>
      <c r="I56" s="93" t="n">
        <v>0</v>
      </c>
      <c r="J56" s="93" t="n">
        <v>0</v>
      </c>
      <c r="K56" s="129" t="n">
        <v>0</v>
      </c>
      <c r="L56" s="129" t="n">
        <v>0</v>
      </c>
      <c r="M56" s="93" t="n">
        <v>0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1</v>
      </c>
      <c r="U56" s="93" t="n">
        <v>0</v>
      </c>
      <c r="V56" s="94" t="n">
        <v>41</v>
      </c>
      <c r="X56" s="127"/>
      <c r="Y56" s="127"/>
    </row>
    <row r="57" customFormat="false" ht="15" hidden="false" customHeight="true" outlineLevel="0" collapsed="false">
      <c r="A57" s="187" t="n">
        <v>42</v>
      </c>
      <c r="B57" s="188" t="s">
        <v>609</v>
      </c>
      <c r="C57" s="188"/>
      <c r="D57" s="93" t="n">
        <v>22</v>
      </c>
      <c r="E57" s="93" t="n">
        <v>19</v>
      </c>
      <c r="F57" s="93" t="n">
        <v>3</v>
      </c>
      <c r="G57" s="93" t="n">
        <v>2</v>
      </c>
      <c r="H57" s="93" t="n">
        <v>2</v>
      </c>
      <c r="I57" s="93" t="n">
        <v>1</v>
      </c>
      <c r="J57" s="93" t="n">
        <v>1</v>
      </c>
      <c r="K57" s="129" t="n">
        <v>0</v>
      </c>
      <c r="L57" s="129" t="n">
        <v>0</v>
      </c>
      <c r="M57" s="93" t="n">
        <v>0</v>
      </c>
      <c r="N57" s="93" t="n">
        <v>2</v>
      </c>
      <c r="O57" s="93" t="n">
        <v>7</v>
      </c>
      <c r="P57" s="93" t="n">
        <v>2</v>
      </c>
      <c r="Q57" s="93" t="n">
        <v>0</v>
      </c>
      <c r="R57" s="93" t="n">
        <v>2</v>
      </c>
      <c r="S57" s="93" t="n">
        <v>1</v>
      </c>
      <c r="T57" s="93" t="n">
        <v>2</v>
      </c>
      <c r="U57" s="93" t="n">
        <v>0</v>
      </c>
      <c r="V57" s="94" t="n">
        <v>42</v>
      </c>
      <c r="X57" s="127"/>
      <c r="Y57" s="127"/>
    </row>
    <row r="58" customFormat="false" ht="12.75" hidden="false" customHeight="false" outlineLevel="0" collapsed="false">
      <c r="A58" s="187" t="n">
        <v>43</v>
      </c>
      <c r="B58" s="188" t="s">
        <v>607</v>
      </c>
      <c r="C58" s="188"/>
      <c r="D58" s="93" t="n">
        <v>14</v>
      </c>
      <c r="E58" s="93" t="n">
        <v>12</v>
      </c>
      <c r="F58" s="93" t="n">
        <v>2</v>
      </c>
      <c r="G58" s="93" t="n">
        <v>1</v>
      </c>
      <c r="H58" s="93" t="n">
        <v>2</v>
      </c>
      <c r="I58" s="93" t="n">
        <v>1</v>
      </c>
      <c r="J58" s="93" t="n">
        <v>0</v>
      </c>
      <c r="K58" s="129" t="n">
        <v>0</v>
      </c>
      <c r="L58" s="129" t="n">
        <v>0</v>
      </c>
      <c r="M58" s="93" t="n">
        <v>0</v>
      </c>
      <c r="N58" s="93" t="n">
        <v>1</v>
      </c>
      <c r="O58" s="93" t="n">
        <v>4</v>
      </c>
      <c r="P58" s="93" t="n">
        <v>1</v>
      </c>
      <c r="Q58" s="93" t="n">
        <v>0</v>
      </c>
      <c r="R58" s="93" t="n">
        <v>2</v>
      </c>
      <c r="S58" s="93" t="n">
        <v>0</v>
      </c>
      <c r="T58" s="93" t="n">
        <v>2</v>
      </c>
      <c r="U58" s="93" t="n">
        <v>0</v>
      </c>
      <c r="V58" s="94" t="n">
        <v>43</v>
      </c>
      <c r="X58" s="127"/>
      <c r="Y58" s="127"/>
    </row>
    <row r="59" customFormat="false" ht="12.75" hidden="false" customHeight="false" outlineLevel="0" collapsed="false">
      <c r="A59" s="187" t="n">
        <v>44</v>
      </c>
      <c r="B59" s="188" t="s">
        <v>608</v>
      </c>
      <c r="C59" s="188"/>
      <c r="D59" s="93" t="n">
        <v>8</v>
      </c>
      <c r="E59" s="93" t="n">
        <v>7</v>
      </c>
      <c r="F59" s="93" t="n">
        <v>1</v>
      </c>
      <c r="G59" s="93" t="n">
        <v>1</v>
      </c>
      <c r="H59" s="93" t="n">
        <v>0</v>
      </c>
      <c r="I59" s="93" t="n">
        <v>0</v>
      </c>
      <c r="J59" s="93" t="n">
        <v>1</v>
      </c>
      <c r="K59" s="129" t="n">
        <v>0</v>
      </c>
      <c r="L59" s="129" t="n">
        <v>0</v>
      </c>
      <c r="M59" s="93" t="n">
        <v>0</v>
      </c>
      <c r="N59" s="93" t="n">
        <v>1</v>
      </c>
      <c r="O59" s="93" t="n">
        <v>3</v>
      </c>
      <c r="P59" s="93" t="n">
        <v>1</v>
      </c>
      <c r="Q59" s="93" t="n">
        <v>0</v>
      </c>
      <c r="R59" s="93" t="n">
        <v>0</v>
      </c>
      <c r="S59" s="93" t="n">
        <v>1</v>
      </c>
      <c r="T59" s="93" t="n">
        <v>0</v>
      </c>
      <c r="U59" s="93" t="n">
        <v>0</v>
      </c>
      <c r="V59" s="94" t="n">
        <v>44</v>
      </c>
      <c r="X59" s="127"/>
      <c r="Y59" s="127"/>
    </row>
    <row r="60" customFormat="false" ht="12.75" hidden="false" customHeight="false" outlineLevel="0" collapsed="false">
      <c r="A60" s="187" t="n">
        <v>45</v>
      </c>
      <c r="B60" s="188" t="s">
        <v>446</v>
      </c>
      <c r="C60" s="188"/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129" t="n">
        <v>0</v>
      </c>
      <c r="L60" s="129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93" t="n">
        <v>0</v>
      </c>
      <c r="R60" s="93" t="n">
        <v>0</v>
      </c>
      <c r="S60" s="93" t="n">
        <v>0</v>
      </c>
      <c r="T60" s="93" t="n">
        <v>0</v>
      </c>
      <c r="U60" s="93" t="n">
        <v>0</v>
      </c>
      <c r="V60" s="94" t="n">
        <v>45</v>
      </c>
      <c r="X60" s="127"/>
      <c r="Y60" s="127"/>
    </row>
    <row r="61" customFormat="false" ht="6.75" hidden="false" customHeight="true" outlineLevel="0" collapsed="false">
      <c r="A61" s="187"/>
      <c r="B61" s="190"/>
      <c r="C61" s="190"/>
      <c r="D61" s="207"/>
      <c r="E61" s="93"/>
      <c r="F61" s="93"/>
      <c r="G61" s="93"/>
      <c r="H61" s="129"/>
      <c r="I61" s="129"/>
      <c r="J61" s="93"/>
      <c r="K61" s="93"/>
      <c r="L61" s="129"/>
      <c r="M61" s="93"/>
      <c r="N61" s="93"/>
      <c r="O61" s="93"/>
      <c r="P61" s="93"/>
      <c r="Q61" s="93"/>
      <c r="R61" s="129"/>
      <c r="S61" s="93"/>
      <c r="T61" s="93"/>
      <c r="U61" s="207"/>
      <c r="V61" s="103"/>
    </row>
    <row r="62" customFormat="false" ht="12.75" hidden="false" customHeight="true" outlineLevel="0" collapsed="false">
      <c r="B62" s="33"/>
      <c r="C62" s="166"/>
      <c r="D62" s="172" t="s">
        <v>404</v>
      </c>
      <c r="E62" s="33"/>
      <c r="F62" s="33"/>
      <c r="G62" s="33"/>
      <c r="H62" s="129"/>
      <c r="I62" s="129"/>
      <c r="J62" s="172" t="s">
        <v>404</v>
      </c>
      <c r="K62" s="33"/>
      <c r="L62" s="129"/>
      <c r="M62" s="33"/>
      <c r="N62" s="33"/>
      <c r="O62" s="33"/>
      <c r="P62" s="33"/>
      <c r="Q62" s="33"/>
      <c r="R62" s="129"/>
      <c r="S62" s="33"/>
      <c r="T62" s="33"/>
      <c r="U62" s="33"/>
      <c r="V62" s="103"/>
      <c r="X62" s="114"/>
      <c r="Y62" s="114"/>
    </row>
    <row r="63" customFormat="false" ht="12.75" hidden="false" customHeight="false" outlineLevel="0" collapsed="false">
      <c r="B63" s="33"/>
      <c r="C63" s="103" t="s">
        <v>405</v>
      </c>
      <c r="D63" s="33"/>
      <c r="E63" s="33"/>
      <c r="F63" s="33"/>
      <c r="G63" s="33"/>
      <c r="H63" s="129"/>
      <c r="I63" s="129"/>
      <c r="J63" s="172"/>
      <c r="K63" s="33"/>
      <c r="L63" s="129"/>
      <c r="M63" s="33"/>
      <c r="N63" s="33"/>
      <c r="O63" s="33"/>
      <c r="P63" s="33"/>
      <c r="Q63" s="33"/>
      <c r="R63" s="129"/>
      <c r="S63" s="33"/>
      <c r="T63" s="33"/>
      <c r="U63" s="33"/>
      <c r="V63" s="103"/>
      <c r="X63" s="114"/>
      <c r="Y63" s="114"/>
    </row>
    <row r="64" customFormat="false" ht="15" hidden="false" customHeight="true" outlineLevel="0" collapsed="false">
      <c r="A64" s="99"/>
      <c r="B64" s="185" t="s">
        <v>591</v>
      </c>
      <c r="C64" s="185"/>
      <c r="D64" s="103"/>
      <c r="E64" s="90"/>
      <c r="F64" s="90"/>
      <c r="G64" s="90"/>
      <c r="H64" s="129"/>
      <c r="I64" s="129"/>
      <c r="J64" s="90"/>
      <c r="K64" s="90"/>
      <c r="L64" s="129"/>
      <c r="M64" s="90"/>
      <c r="N64" s="90"/>
      <c r="O64" s="90"/>
      <c r="P64" s="90"/>
      <c r="Q64" s="90"/>
      <c r="R64" s="129"/>
      <c r="S64" s="90"/>
      <c r="T64" s="90"/>
      <c r="U64" s="103"/>
      <c r="V64" s="103"/>
      <c r="X64" s="114"/>
      <c r="Y64" s="114"/>
    </row>
    <row r="65" customFormat="false" ht="15" hidden="false" customHeight="true" outlineLevel="0" collapsed="false">
      <c r="A65" s="187"/>
      <c r="B65" s="166" t="s">
        <v>610</v>
      </c>
      <c r="C65" s="195"/>
      <c r="D65" s="275"/>
      <c r="E65" s="192"/>
      <c r="F65" s="192"/>
      <c r="G65" s="192"/>
      <c r="H65" s="129"/>
      <c r="I65" s="129"/>
      <c r="J65" s="192"/>
      <c r="K65" s="192"/>
      <c r="L65" s="129"/>
      <c r="M65" s="192"/>
      <c r="N65" s="192"/>
      <c r="O65" s="192"/>
      <c r="P65" s="192"/>
      <c r="Q65" s="192"/>
      <c r="R65" s="129"/>
      <c r="S65" s="192"/>
      <c r="T65" s="192"/>
      <c r="U65" s="275"/>
      <c r="V65" s="103"/>
      <c r="X65" s="127"/>
      <c r="Y65" s="127"/>
    </row>
    <row r="66" customFormat="false" ht="12.75" hidden="false" customHeight="false" outlineLevel="0" collapsed="false">
      <c r="A66" s="187" t="n">
        <v>46</v>
      </c>
      <c r="B66" s="190" t="s">
        <v>611</v>
      </c>
      <c r="C66" s="191" t="s">
        <v>448</v>
      </c>
      <c r="D66" s="192" t="n">
        <v>47.0781893004115</v>
      </c>
      <c r="E66" s="192" t="n">
        <v>46.6604823747681</v>
      </c>
      <c r="F66" s="192" t="n">
        <v>50.3649635036496</v>
      </c>
      <c r="G66" s="192" t="n">
        <v>44.6969696969697</v>
      </c>
      <c r="H66" s="192" t="n">
        <v>48.6631016042781</v>
      </c>
      <c r="I66" s="192" t="n">
        <v>38.8349514563107</v>
      </c>
      <c r="J66" s="192" t="n">
        <v>73.3333333333333</v>
      </c>
      <c r="K66" s="192" t="n">
        <v>55.5555555555556</v>
      </c>
      <c r="L66" s="129" t="n">
        <v>0</v>
      </c>
      <c r="M66" s="192" t="n">
        <v>29.1666666666667</v>
      </c>
      <c r="N66" s="192" t="n">
        <v>43.0656934306569</v>
      </c>
      <c r="O66" s="192" t="n">
        <v>45.7413249211356</v>
      </c>
      <c r="P66" s="192" t="n">
        <v>56.043956043956</v>
      </c>
      <c r="Q66" s="192" t="n">
        <v>10</v>
      </c>
      <c r="R66" s="192" t="n">
        <v>65.3846153846154</v>
      </c>
      <c r="S66" s="192" t="n">
        <v>43.75</v>
      </c>
      <c r="T66" s="192" t="n">
        <v>51.219512195122</v>
      </c>
      <c r="U66" s="192" t="n">
        <v>48.2758620689655</v>
      </c>
      <c r="V66" s="94" t="n">
        <v>46</v>
      </c>
    </row>
    <row r="67" customFormat="false" ht="12.75" hidden="false" customHeight="false" outlineLevel="0" collapsed="false">
      <c r="A67" s="187" t="n">
        <v>47</v>
      </c>
      <c r="B67" s="190" t="s">
        <v>612</v>
      </c>
      <c r="C67" s="191" t="s">
        <v>448</v>
      </c>
      <c r="D67" s="192" t="n">
        <v>52.9218106995885</v>
      </c>
      <c r="E67" s="192" t="n">
        <v>53.3395176252319</v>
      </c>
      <c r="F67" s="192" t="n">
        <v>49.6350364963504</v>
      </c>
      <c r="G67" s="192" t="n">
        <v>55.3030303030303</v>
      </c>
      <c r="H67" s="192" t="n">
        <v>51.3368983957219</v>
      </c>
      <c r="I67" s="192" t="n">
        <v>61.1650485436893</v>
      </c>
      <c r="J67" s="192" t="n">
        <v>26.6666666666667</v>
      </c>
      <c r="K67" s="192" t="n">
        <v>44.4444444444444</v>
      </c>
      <c r="L67" s="129" t="n">
        <v>0</v>
      </c>
      <c r="M67" s="192" t="n">
        <v>70.8333333333333</v>
      </c>
      <c r="N67" s="192" t="n">
        <v>56.9343065693431</v>
      </c>
      <c r="O67" s="192" t="n">
        <v>54.2586750788644</v>
      </c>
      <c r="P67" s="192" t="n">
        <v>43.956043956044</v>
      </c>
      <c r="Q67" s="192" t="n">
        <v>90</v>
      </c>
      <c r="R67" s="192" t="n">
        <v>34.6153846153846</v>
      </c>
      <c r="S67" s="192" t="n">
        <v>56.25</v>
      </c>
      <c r="T67" s="192" t="n">
        <v>48.7804878048781</v>
      </c>
      <c r="U67" s="192" t="n">
        <v>51.7241379310345</v>
      </c>
      <c r="V67" s="94" t="n">
        <v>47</v>
      </c>
    </row>
    <row r="68" customFormat="false" ht="20.1" hidden="false" customHeight="true" outlineLevel="0" collapsed="false">
      <c r="A68" s="187"/>
      <c r="B68" s="185" t="s">
        <v>428</v>
      </c>
      <c r="C68" s="193"/>
      <c r="D68" s="192"/>
      <c r="E68" s="192"/>
      <c r="F68" s="192"/>
      <c r="G68" s="192"/>
      <c r="H68" s="192"/>
      <c r="I68" s="192"/>
      <c r="J68" s="192"/>
      <c r="K68" s="192"/>
      <c r="L68" s="129"/>
      <c r="M68" s="192"/>
      <c r="N68" s="192"/>
      <c r="O68" s="192"/>
      <c r="P68" s="192"/>
      <c r="Q68" s="192"/>
      <c r="R68" s="192"/>
      <c r="S68" s="192"/>
      <c r="T68" s="192"/>
      <c r="U68" s="192"/>
      <c r="V68" s="94"/>
    </row>
    <row r="69" customFormat="false" ht="20.1" hidden="false" customHeight="true" outlineLevel="0" collapsed="false">
      <c r="A69" s="187" t="n">
        <v>48</v>
      </c>
      <c r="B69" s="190" t="s">
        <v>439</v>
      </c>
      <c r="C69" s="191" t="s">
        <v>406</v>
      </c>
      <c r="D69" s="192" t="n">
        <v>3.27600327600328</v>
      </c>
      <c r="E69" s="192" t="n">
        <v>2.49307479224377</v>
      </c>
      <c r="F69" s="192" t="n">
        <v>9.42028985507247</v>
      </c>
      <c r="G69" s="192" t="n">
        <v>3.78787878787879</v>
      </c>
      <c r="H69" s="192" t="n">
        <v>3.17460317460317</v>
      </c>
      <c r="I69" s="192" t="n">
        <v>0</v>
      </c>
      <c r="J69" s="192" t="n">
        <v>0</v>
      </c>
      <c r="K69" s="192" t="n">
        <v>2.22222222222222</v>
      </c>
      <c r="L69" s="129" t="n">
        <v>0</v>
      </c>
      <c r="M69" s="192" t="n">
        <v>0</v>
      </c>
      <c r="N69" s="192" t="n">
        <v>2.18978102189781</v>
      </c>
      <c r="O69" s="192" t="n">
        <v>1.25391849529781</v>
      </c>
      <c r="P69" s="192" t="n">
        <v>3.2967032967033</v>
      </c>
      <c r="Q69" s="192" t="n">
        <v>20</v>
      </c>
      <c r="R69" s="192" t="n">
        <v>22.6415094339623</v>
      </c>
      <c r="S69" s="192" t="n">
        <v>0</v>
      </c>
      <c r="T69" s="192" t="n">
        <v>7.31707317073171</v>
      </c>
      <c r="U69" s="192" t="n">
        <v>3.44827586206897</v>
      </c>
      <c r="V69" s="94" t="n">
        <v>48</v>
      </c>
    </row>
    <row r="70" customFormat="false" ht="20.1" hidden="false" customHeight="true" outlineLevel="0" collapsed="false">
      <c r="A70" s="187"/>
      <c r="B70" s="185" t="s">
        <v>440</v>
      </c>
      <c r="C70" s="191"/>
      <c r="D70" s="192"/>
      <c r="E70" s="192"/>
      <c r="F70" s="192"/>
      <c r="G70" s="192"/>
      <c r="H70" s="192"/>
      <c r="I70" s="192"/>
      <c r="J70" s="192"/>
      <c r="K70" s="192"/>
      <c r="L70" s="129"/>
      <c r="M70" s="192"/>
      <c r="N70" s="192"/>
      <c r="O70" s="192"/>
      <c r="P70" s="192"/>
      <c r="Q70" s="192"/>
      <c r="R70" s="192"/>
      <c r="S70" s="192"/>
      <c r="T70" s="192"/>
      <c r="U70" s="192"/>
      <c r="V70" s="94"/>
    </row>
    <row r="71" customFormat="false" ht="20.1" hidden="false" customHeight="true" outlineLevel="0" collapsed="false">
      <c r="A71" s="187"/>
      <c r="B71" s="208" t="s">
        <v>452</v>
      </c>
      <c r="C71" s="191"/>
      <c r="D71" s="192"/>
      <c r="E71" s="192"/>
      <c r="F71" s="192"/>
      <c r="G71" s="192"/>
      <c r="H71" s="192"/>
      <c r="I71" s="192"/>
      <c r="J71" s="192"/>
      <c r="K71" s="192"/>
      <c r="L71" s="129"/>
      <c r="M71" s="192"/>
      <c r="N71" s="192"/>
      <c r="O71" s="192"/>
      <c r="P71" s="192"/>
      <c r="Q71" s="192"/>
      <c r="R71" s="192"/>
      <c r="S71" s="192"/>
      <c r="T71" s="192"/>
      <c r="U71" s="192"/>
      <c r="V71" s="94"/>
    </row>
    <row r="72" customFormat="false" ht="15" hidden="false" customHeight="true" outlineLevel="0" collapsed="false">
      <c r="A72" s="187" t="n">
        <v>49</v>
      </c>
      <c r="B72" s="190" t="s">
        <v>453</v>
      </c>
      <c r="C72" s="191" t="s">
        <v>613</v>
      </c>
      <c r="D72" s="209" t="n">
        <v>88.7179487179487</v>
      </c>
      <c r="E72" s="209" t="n">
        <v>88.6904761904762</v>
      </c>
      <c r="F72" s="192" t="n">
        <v>88.8888888888889</v>
      </c>
      <c r="G72" s="192" t="n">
        <v>88.8888888888889</v>
      </c>
      <c r="H72" s="192" t="n">
        <v>93.1034482758621</v>
      </c>
      <c r="I72" s="192" t="n">
        <v>92.3076923076923</v>
      </c>
      <c r="J72" s="192" t="n">
        <v>50</v>
      </c>
      <c r="K72" s="129" t="n">
        <v>0</v>
      </c>
      <c r="L72" s="129" t="n">
        <v>0</v>
      </c>
      <c r="M72" s="192" t="n">
        <v>100</v>
      </c>
      <c r="N72" s="192" t="n">
        <v>93.3333333333333</v>
      </c>
      <c r="O72" s="192" t="n">
        <v>86.2745098039216</v>
      </c>
      <c r="P72" s="192" t="n">
        <v>85.7142857142857</v>
      </c>
      <c r="Q72" s="192" t="n">
        <v>0</v>
      </c>
      <c r="R72" s="192" t="n">
        <v>66.6666666666667</v>
      </c>
      <c r="S72" s="192" t="n">
        <v>80</v>
      </c>
      <c r="T72" s="129" t="n">
        <v>81.8181818181818</v>
      </c>
      <c r="U72" s="192" t="n">
        <v>100</v>
      </c>
      <c r="V72" s="94" t="n">
        <v>49</v>
      </c>
    </row>
    <row r="73" customFormat="false" ht="12.75" hidden="false" customHeight="false" outlineLevel="0" collapsed="false">
      <c r="A73" s="187" t="n">
        <v>50</v>
      </c>
      <c r="B73" s="190" t="s">
        <v>607</v>
      </c>
      <c r="C73" s="191" t="s">
        <v>613</v>
      </c>
      <c r="D73" s="209" t="n">
        <v>43.0769230769231</v>
      </c>
      <c r="E73" s="209" t="n">
        <v>43.452380952381</v>
      </c>
      <c r="F73" s="192" t="n">
        <v>40.7407407407407</v>
      </c>
      <c r="G73" s="192" t="n">
        <v>16.6666666666667</v>
      </c>
      <c r="H73" s="192" t="n">
        <v>86.2068965517241</v>
      </c>
      <c r="I73" s="192" t="n">
        <v>0</v>
      </c>
      <c r="J73" s="192" t="n">
        <v>50</v>
      </c>
      <c r="K73" s="129" t="n">
        <v>0</v>
      </c>
      <c r="L73" s="129" t="n">
        <v>0</v>
      </c>
      <c r="M73" s="192" t="n">
        <v>12.5</v>
      </c>
      <c r="N73" s="192" t="n">
        <v>83.3333333333333</v>
      </c>
      <c r="O73" s="192" t="n">
        <v>31.3725490196078</v>
      </c>
      <c r="P73" s="192" t="n">
        <v>14.2857142857143</v>
      </c>
      <c r="Q73" s="192" t="n">
        <v>0</v>
      </c>
      <c r="R73" s="192" t="n">
        <v>66.6666666666667</v>
      </c>
      <c r="S73" s="192" t="n">
        <v>80</v>
      </c>
      <c r="T73" s="129" t="n">
        <v>9.09090909090909</v>
      </c>
      <c r="U73" s="192" t="n">
        <v>25</v>
      </c>
      <c r="V73" s="94" t="n">
        <v>50</v>
      </c>
    </row>
    <row r="74" customFormat="false" ht="12.75" hidden="false" customHeight="false" outlineLevel="0" collapsed="false">
      <c r="A74" s="187" t="n">
        <v>51</v>
      </c>
      <c r="B74" s="190" t="s">
        <v>444</v>
      </c>
      <c r="C74" s="191" t="s">
        <v>614</v>
      </c>
      <c r="D74" s="209" t="n">
        <v>11.9047619047619</v>
      </c>
      <c r="E74" s="209" t="n">
        <v>9.58904109589041</v>
      </c>
      <c r="F74" s="192" t="n">
        <v>27.2727272727273</v>
      </c>
      <c r="G74" s="192" t="n">
        <v>0</v>
      </c>
      <c r="H74" s="192" t="n">
        <v>16</v>
      </c>
      <c r="I74" s="192" t="n">
        <v>0</v>
      </c>
      <c r="J74" s="192" t="n">
        <v>0</v>
      </c>
      <c r="K74" s="129" t="n">
        <v>0</v>
      </c>
      <c r="L74" s="129" t="n">
        <v>0</v>
      </c>
      <c r="M74" s="192" t="n">
        <v>0</v>
      </c>
      <c r="N74" s="192" t="n">
        <v>4</v>
      </c>
      <c r="O74" s="192" t="n">
        <v>12.5</v>
      </c>
      <c r="P74" s="192" t="n">
        <v>0</v>
      </c>
      <c r="Q74" s="192" t="n">
        <v>0</v>
      </c>
      <c r="R74" s="192" t="n">
        <v>50</v>
      </c>
      <c r="S74" s="192" t="n">
        <v>0</v>
      </c>
      <c r="T74" s="129" t="n">
        <v>0</v>
      </c>
      <c r="U74" s="192" t="n">
        <v>50</v>
      </c>
      <c r="V74" s="94" t="n">
        <v>51</v>
      </c>
    </row>
    <row r="75" customFormat="false" ht="12.75" hidden="false" customHeight="false" outlineLevel="0" collapsed="false">
      <c r="A75" s="187" t="n">
        <v>52</v>
      </c>
      <c r="B75" s="190" t="s">
        <v>608</v>
      </c>
      <c r="C75" s="191" t="s">
        <v>613</v>
      </c>
      <c r="D75" s="209" t="n">
        <v>41.5384615384615</v>
      </c>
      <c r="E75" s="209" t="n">
        <v>41.6666666666667</v>
      </c>
      <c r="F75" s="192" t="n">
        <v>40.7407407407407</v>
      </c>
      <c r="G75" s="192" t="n">
        <v>72.2222222222222</v>
      </c>
      <c r="H75" s="192" t="n">
        <v>6.89655172413793</v>
      </c>
      <c r="I75" s="192" t="n">
        <v>76.9230769230769</v>
      </c>
      <c r="J75" s="192" t="n">
        <v>0</v>
      </c>
      <c r="K75" s="129" t="n">
        <v>0</v>
      </c>
      <c r="L75" s="129" t="n">
        <v>0</v>
      </c>
      <c r="M75" s="192" t="n">
        <v>87.5</v>
      </c>
      <c r="N75" s="192" t="n">
        <v>3.33333333333333</v>
      </c>
      <c r="O75" s="192" t="n">
        <v>54.9019607843137</v>
      </c>
      <c r="P75" s="192" t="n">
        <v>71.4285714285714</v>
      </c>
      <c r="Q75" s="192" t="n">
        <v>0</v>
      </c>
      <c r="R75" s="192" t="n">
        <v>0</v>
      </c>
      <c r="S75" s="192" t="n">
        <v>0</v>
      </c>
      <c r="T75" s="129" t="n">
        <v>54.5454545454545</v>
      </c>
      <c r="U75" s="192" t="n">
        <v>50</v>
      </c>
      <c r="V75" s="94" t="n">
        <v>52</v>
      </c>
    </row>
    <row r="76" customFormat="false" ht="12.75" hidden="false" customHeight="false" outlineLevel="0" collapsed="false">
      <c r="A76" s="187" t="n">
        <v>53</v>
      </c>
      <c r="B76" s="190" t="s">
        <v>444</v>
      </c>
      <c r="C76" s="191" t="s">
        <v>615</v>
      </c>
      <c r="D76" s="209" t="n">
        <v>11.1111111111111</v>
      </c>
      <c r="E76" s="209" t="n">
        <v>12.8571428571429</v>
      </c>
      <c r="F76" s="192" t="n">
        <v>0</v>
      </c>
      <c r="G76" s="192" t="n">
        <v>7.69230769230769</v>
      </c>
      <c r="H76" s="192" t="n">
        <v>50</v>
      </c>
      <c r="I76" s="192" t="n">
        <v>20</v>
      </c>
      <c r="J76" s="192" t="n">
        <v>0</v>
      </c>
      <c r="K76" s="129" t="n">
        <v>0</v>
      </c>
      <c r="L76" s="129" t="n">
        <v>0</v>
      </c>
      <c r="M76" s="192" t="n">
        <v>0</v>
      </c>
      <c r="N76" s="192" t="n">
        <v>0</v>
      </c>
      <c r="O76" s="192" t="n">
        <v>3.57142857142857</v>
      </c>
      <c r="P76" s="192" t="n">
        <v>20</v>
      </c>
      <c r="Q76" s="192" t="n">
        <v>0</v>
      </c>
      <c r="R76" s="192" t="n">
        <v>0</v>
      </c>
      <c r="S76" s="192" t="n">
        <v>0</v>
      </c>
      <c r="T76" s="129" t="n">
        <v>33.3333333333333</v>
      </c>
      <c r="U76" s="192" t="n">
        <v>0</v>
      </c>
      <c r="V76" s="94" t="n">
        <v>53</v>
      </c>
    </row>
    <row r="77" customFormat="false" ht="12.75" hidden="false" customHeight="false" outlineLevel="0" collapsed="false">
      <c r="A77" s="187" t="n">
        <v>54</v>
      </c>
      <c r="B77" s="190" t="s">
        <v>446</v>
      </c>
      <c r="C77" s="191" t="s">
        <v>613</v>
      </c>
      <c r="D77" s="209" t="n">
        <v>2.05128205128205</v>
      </c>
      <c r="E77" s="209" t="n">
        <v>1.78571428571429</v>
      </c>
      <c r="F77" s="192" t="n">
        <v>3.7037037037037</v>
      </c>
      <c r="G77" s="192" t="n">
        <v>0</v>
      </c>
      <c r="H77" s="192" t="n">
        <v>0</v>
      </c>
      <c r="I77" s="192" t="n">
        <v>7.69230769230769</v>
      </c>
      <c r="J77" s="192" t="n">
        <v>0</v>
      </c>
      <c r="K77" s="129" t="n">
        <v>0</v>
      </c>
      <c r="L77" s="129" t="n">
        <v>0</v>
      </c>
      <c r="M77" s="192" t="n">
        <v>0</v>
      </c>
      <c r="N77" s="192" t="n">
        <v>3.33333333333333</v>
      </c>
      <c r="O77" s="192" t="n">
        <v>0</v>
      </c>
      <c r="P77" s="192" t="n">
        <v>0</v>
      </c>
      <c r="Q77" s="192" t="n">
        <v>0</v>
      </c>
      <c r="R77" s="192" t="n">
        <v>0</v>
      </c>
      <c r="S77" s="192" t="n">
        <v>0</v>
      </c>
      <c r="T77" s="129" t="n">
        <v>9.09090909090909</v>
      </c>
      <c r="U77" s="192" t="n">
        <v>12.5</v>
      </c>
      <c r="V77" s="94" t="n">
        <v>54</v>
      </c>
    </row>
    <row r="78" customFormat="false" ht="12.75" hidden="false" customHeight="false" outlineLevel="0" collapsed="false">
      <c r="A78" s="187" t="n">
        <v>55</v>
      </c>
      <c r="B78" s="190" t="s">
        <v>444</v>
      </c>
      <c r="C78" s="191" t="s">
        <v>616</v>
      </c>
      <c r="D78" s="192" t="n">
        <v>25</v>
      </c>
      <c r="E78" s="192" t="n">
        <v>33.3333333333333</v>
      </c>
      <c r="F78" s="192" t="n">
        <v>0</v>
      </c>
      <c r="G78" s="192" t="n">
        <v>0</v>
      </c>
      <c r="H78" s="192" t="n">
        <v>0</v>
      </c>
      <c r="I78" s="192" t="n">
        <v>0</v>
      </c>
      <c r="J78" s="192" t="n">
        <v>0</v>
      </c>
      <c r="K78" s="129" t="n">
        <v>0</v>
      </c>
      <c r="L78" s="129" t="n">
        <v>0</v>
      </c>
      <c r="M78" s="192" t="n">
        <v>0</v>
      </c>
      <c r="N78" s="192" t="n">
        <v>0</v>
      </c>
      <c r="O78" s="192" t="n">
        <v>0</v>
      </c>
      <c r="P78" s="192" t="n">
        <v>0</v>
      </c>
      <c r="Q78" s="192" t="n">
        <v>0</v>
      </c>
      <c r="R78" s="192" t="n">
        <v>0</v>
      </c>
      <c r="S78" s="192" t="n">
        <v>0</v>
      </c>
      <c r="T78" s="129" t="n">
        <v>100</v>
      </c>
      <c r="U78" s="192" t="n">
        <v>0</v>
      </c>
      <c r="V78" s="94" t="n">
        <v>55</v>
      </c>
    </row>
    <row r="79" customFormat="false" ht="1.5" hidden="false" customHeight="true" outlineLevel="0" collapsed="false">
      <c r="A79" s="187"/>
      <c r="B79" s="190"/>
      <c r="C79" s="195"/>
      <c r="D79" s="192"/>
      <c r="E79" s="192"/>
      <c r="F79" s="192"/>
      <c r="G79" s="192"/>
      <c r="H79" s="192"/>
      <c r="I79" s="192"/>
      <c r="J79" s="192"/>
      <c r="K79" s="192"/>
      <c r="L79" s="192"/>
      <c r="M79" s="192"/>
      <c r="N79" s="192"/>
      <c r="O79" s="192"/>
      <c r="P79" s="192"/>
      <c r="Q79" s="192"/>
      <c r="R79" s="192"/>
      <c r="S79" s="192"/>
      <c r="T79" s="192"/>
      <c r="U79" s="192"/>
      <c r="V79" s="103"/>
    </row>
    <row r="80" customFormat="false" ht="9" hidden="false" customHeight="true" outlineLevel="0" collapsed="false">
      <c r="A80" s="65" t="s">
        <v>253</v>
      </c>
      <c r="E80" s="192"/>
      <c r="F80" s="192"/>
      <c r="G80" s="192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2"/>
      <c r="S80" s="192"/>
      <c r="T80" s="192"/>
      <c r="U80" s="192"/>
      <c r="V80" s="103"/>
    </row>
    <row r="81" customFormat="false" ht="12" hidden="false" customHeight="true" outlineLevel="0" collapsed="false">
      <c r="A81" s="86" t="s">
        <v>202</v>
      </c>
      <c r="D81" s="65" t="s">
        <v>562</v>
      </c>
      <c r="J81" s="65" t="s">
        <v>620</v>
      </c>
      <c r="O81" s="65" t="s">
        <v>618</v>
      </c>
    </row>
    <row r="82" customFormat="false" ht="13.5" hidden="false" customHeight="true" outlineLevel="0" collapsed="false">
      <c r="A82" s="65" t="s">
        <v>409</v>
      </c>
      <c r="D82" s="66" t="s">
        <v>619</v>
      </c>
      <c r="J82" s="65" t="s">
        <v>617</v>
      </c>
      <c r="O82" s="36" t="s">
        <v>621</v>
      </c>
    </row>
    <row r="83" customFormat="false" ht="12.75" hidden="false" customHeight="false" outlineLevel="0" collapsed="false">
      <c r="A83" s="65" t="s">
        <v>560</v>
      </c>
      <c r="D83" s="214"/>
    </row>
    <row r="85" s="33" customFormat="true" ht="15.75" hidden="false" customHeight="true" outlineLevel="0" collapsed="false">
      <c r="A85" s="107" t="s">
        <v>65</v>
      </c>
      <c r="G85" s="106"/>
      <c r="I85" s="108" t="n">
        <v>78</v>
      </c>
      <c r="J85" s="107" t="s">
        <v>65</v>
      </c>
      <c r="K85" s="106"/>
      <c r="L85" s="106"/>
      <c r="M85" s="106"/>
      <c r="N85" s="106"/>
      <c r="V85" s="108" t="n">
        <v>79</v>
      </c>
      <c r="W85" s="196"/>
      <c r="X85" s="196"/>
      <c r="Y85" s="196"/>
      <c r="Z85" s="196"/>
      <c r="AA85" s="196"/>
      <c r="AB85" s="196"/>
      <c r="AC85" s="196"/>
    </row>
    <row r="88" s="111" customFormat="true" ht="12.75" hidden="false" customHeight="false" outlineLevel="0" collapsed="false">
      <c r="W88" s="114"/>
      <c r="X88" s="114"/>
      <c r="Y88" s="114"/>
      <c r="Z88" s="114"/>
      <c r="AA88" s="114"/>
      <c r="AB88" s="114"/>
      <c r="AC88" s="114"/>
    </row>
    <row r="89" s="111" customFormat="true" ht="12.75" hidden="false" customHeight="false" outlineLevel="0" collapsed="false">
      <c r="W89" s="114"/>
      <c r="X89" s="114"/>
      <c r="Y89" s="114"/>
      <c r="Z89" s="114"/>
      <c r="AA89" s="114"/>
      <c r="AB89" s="114"/>
      <c r="AC89" s="114"/>
    </row>
    <row r="90" s="111" customFormat="true" ht="12.75" hidden="false" customHeight="false" outlineLevel="0" collapsed="false">
      <c r="B90" s="197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4"/>
      <c r="X90" s="114"/>
      <c r="Y90" s="114"/>
      <c r="Z90" s="114"/>
      <c r="AA90" s="114"/>
      <c r="AB90" s="114"/>
      <c r="AC90" s="114"/>
    </row>
    <row r="91" s="111" customFormat="true" ht="12.75" hidden="false" customHeight="false" outlineLevel="0" collapsed="false">
      <c r="B91" s="197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4"/>
      <c r="X91" s="114"/>
      <c r="Y91" s="114"/>
      <c r="Z91" s="114"/>
      <c r="AA91" s="114"/>
      <c r="AB91" s="114"/>
      <c r="AC91" s="114"/>
    </row>
    <row r="92" s="111" customFormat="true" ht="12.75" hidden="false" customHeight="false" outlineLevel="0" collapsed="false">
      <c r="B92" s="197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4"/>
      <c r="X92" s="114"/>
      <c r="Y92" s="114"/>
      <c r="Z92" s="114"/>
      <c r="AA92" s="114"/>
      <c r="AB92" s="114"/>
      <c r="AC92" s="114"/>
    </row>
    <row r="93" s="111" customFormat="true" ht="12.75" hidden="false" customHeight="false" outlineLevel="0" collapsed="false">
      <c r="B93" s="197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4"/>
      <c r="X93" s="114"/>
      <c r="Y93" s="114"/>
      <c r="Z93" s="114"/>
      <c r="AA93" s="114"/>
      <c r="AB93" s="114"/>
      <c r="AC93" s="114"/>
    </row>
    <row r="94" s="111" customFormat="true" ht="12.75" hidden="false" customHeight="false" outlineLevel="0" collapsed="false">
      <c r="B94" s="197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4"/>
      <c r="X94" s="114"/>
      <c r="Y94" s="114"/>
      <c r="Z94" s="114"/>
      <c r="AA94" s="114"/>
      <c r="AB94" s="114"/>
      <c r="AC94" s="114"/>
    </row>
    <row r="95" s="111" customFormat="true" ht="12.75" hidden="false" customHeight="false" outlineLevel="0" collapsed="false">
      <c r="B95" s="197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4"/>
      <c r="X95" s="114"/>
      <c r="Y95" s="114"/>
      <c r="Z95" s="114"/>
      <c r="AA95" s="114"/>
      <c r="AB95" s="114"/>
      <c r="AC95" s="114"/>
    </row>
    <row r="96" s="111" customFormat="true" ht="12.75" hidden="false" customHeight="false" outlineLevel="0" collapsed="false">
      <c r="B96" s="197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4"/>
      <c r="X96" s="114"/>
      <c r="Y96" s="114"/>
      <c r="Z96" s="114"/>
      <c r="AA96" s="114"/>
      <c r="AB96" s="114"/>
      <c r="AC96" s="114"/>
    </row>
    <row r="97" s="111" customFormat="true" ht="12.75" hidden="false" customHeight="false" outlineLevel="0" collapsed="false">
      <c r="B97" s="197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4"/>
      <c r="X97" s="114"/>
      <c r="Y97" s="114"/>
      <c r="Z97" s="114"/>
      <c r="AA97" s="114"/>
      <c r="AB97" s="114"/>
      <c r="AC97" s="114"/>
    </row>
    <row r="98" s="111" customFormat="true" ht="12.75" hidden="false" customHeight="false" outlineLevel="0" collapsed="false">
      <c r="B98" s="215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4"/>
      <c r="X98" s="114"/>
      <c r="Y98" s="114"/>
      <c r="Z98" s="114"/>
      <c r="AA98" s="114"/>
      <c r="AB98" s="114"/>
      <c r="AC98" s="114"/>
    </row>
    <row r="99" s="111" customFormat="true" ht="12.75" hidden="false" customHeight="false" outlineLevel="0" collapsed="false">
      <c r="B99" s="215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4"/>
      <c r="X99" s="114"/>
      <c r="Y99" s="114"/>
      <c r="Z99" s="114"/>
      <c r="AA99" s="114"/>
      <c r="AB99" s="114"/>
      <c r="AC99" s="114"/>
    </row>
    <row r="100" s="111" customFormat="true" ht="12.75" hidden="false" customHeight="false" outlineLevel="0" collapsed="false"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4"/>
      <c r="X100" s="114"/>
      <c r="Y100" s="114"/>
      <c r="Z100" s="114"/>
      <c r="AA100" s="114"/>
      <c r="AB100" s="114"/>
      <c r="AC100" s="114"/>
    </row>
    <row r="101" s="111" customFormat="true" ht="12.75" hidden="false" customHeight="false" outlineLevel="0" collapsed="false">
      <c r="B101" s="215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4"/>
      <c r="X101" s="114"/>
      <c r="Y101" s="114"/>
      <c r="Z101" s="114"/>
      <c r="AA101" s="114"/>
      <c r="AB101" s="114"/>
      <c r="AC101" s="114"/>
    </row>
    <row r="102" s="111" customFormat="true" ht="12.75" hidden="false" customHeight="false" outlineLevel="0" collapsed="false">
      <c r="B102" s="215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4"/>
      <c r="X102" s="114"/>
      <c r="Y102" s="114"/>
      <c r="Z102" s="114"/>
      <c r="AA102" s="114"/>
      <c r="AB102" s="114"/>
      <c r="AC102" s="114"/>
    </row>
    <row r="103" s="111" customFormat="true" ht="12.75" hidden="false" customHeight="false" outlineLevel="0" collapsed="false">
      <c r="W103" s="114"/>
      <c r="X103" s="114"/>
      <c r="Y103" s="114"/>
      <c r="Z103" s="114"/>
      <c r="AA103" s="114"/>
      <c r="AB103" s="114"/>
      <c r="AC103" s="114"/>
    </row>
    <row r="104" s="111" customFormat="true" ht="12.75" hidden="false" customHeight="false" outlineLevel="0" collapsed="false">
      <c r="B104" s="197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4"/>
      <c r="X104" s="114"/>
      <c r="Y104" s="114"/>
      <c r="Z104" s="114"/>
      <c r="AA104" s="114"/>
      <c r="AB104" s="114"/>
      <c r="AC104" s="114"/>
    </row>
    <row r="105" s="111" customFormat="true" ht="12.75" hidden="false" customHeight="false" outlineLevel="0" collapsed="false">
      <c r="B105" s="197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4"/>
      <c r="X105" s="114"/>
      <c r="Y105" s="114"/>
      <c r="Z105" s="114"/>
      <c r="AA105" s="114"/>
      <c r="AB105" s="114"/>
      <c r="AC105" s="114"/>
    </row>
    <row r="106" s="111" customFormat="true" ht="12.75" hidden="false" customHeight="false" outlineLevel="0" collapsed="false"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4"/>
      <c r="X106" s="114"/>
      <c r="Y106" s="114"/>
      <c r="Z106" s="114"/>
      <c r="AA106" s="114"/>
      <c r="AB106" s="114"/>
      <c r="AC106" s="114"/>
    </row>
  </sheetData>
  <mergeCells count="66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50.7"/>
    <col collapsed="false" customWidth="true" hidden="false" outlineLevel="0" max="3" min="3" style="66" width="7.85"/>
    <col collapsed="false" customWidth="true" hidden="false" outlineLevel="0" max="9" min="4" style="66" width="12.14"/>
    <col collapsed="false" customWidth="true" hidden="false" outlineLevel="0" max="21" min="10" style="66" width="10.99"/>
    <col collapsed="false" customWidth="true" hidden="false" outlineLevel="0" max="22" min="22" style="66" width="4.7"/>
    <col collapsed="false" customWidth="true" hidden="false" outlineLevel="0" max="23" min="23" style="66" width="15.41"/>
    <col collapsed="false" customWidth="false" hidden="false" outlineLevel="0" max="257" min="24" style="66" width="11.42"/>
  </cols>
  <sheetData>
    <row r="1" customFormat="false" ht="18" hidden="false" customHeight="false" outlineLevel="0" collapsed="false">
      <c r="A1" s="235" t="s">
        <v>563</v>
      </c>
      <c r="J1" s="235" t="s">
        <v>563</v>
      </c>
      <c r="W1" s="114"/>
    </row>
    <row r="2" customFormat="false" ht="15" hidden="false" customHeight="false" outlineLevel="0" collapsed="false">
      <c r="A2" s="237" t="s">
        <v>585</v>
      </c>
      <c r="J2" s="237" t="s">
        <v>585</v>
      </c>
      <c r="W2" s="117"/>
    </row>
    <row r="3" customFormat="false" ht="15" hidden="false" customHeight="false" outlineLevel="0" collapsed="false">
      <c r="A3" s="278" t="s">
        <v>629</v>
      </c>
      <c r="J3" s="278" t="s">
        <v>629</v>
      </c>
      <c r="X3" s="117"/>
    </row>
    <row r="4" customFormat="false" ht="2.2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196"/>
      <c r="J4" s="196"/>
      <c r="O4" s="239"/>
      <c r="P4" s="239"/>
      <c r="Q4" s="239"/>
      <c r="R4" s="239"/>
      <c r="S4" s="239"/>
      <c r="T4" s="239"/>
      <c r="U4" s="239"/>
      <c r="V4" s="239"/>
    </row>
    <row r="5" customFormat="false" ht="12.75" hidden="false" customHeight="true" outlineLevel="0" collapsed="false">
      <c r="A5" s="279" t="s">
        <v>103</v>
      </c>
      <c r="B5" s="241" t="s">
        <v>587</v>
      </c>
      <c r="C5" s="241"/>
      <c r="D5" s="241" t="s">
        <v>159</v>
      </c>
      <c r="E5" s="241" t="s">
        <v>588</v>
      </c>
      <c r="F5" s="241" t="s">
        <v>589</v>
      </c>
      <c r="G5" s="241" t="s">
        <v>499</v>
      </c>
      <c r="H5" s="242" t="s">
        <v>163</v>
      </c>
      <c r="I5" s="242" t="s">
        <v>590</v>
      </c>
      <c r="J5" s="243" t="s">
        <v>166</v>
      </c>
      <c r="K5" s="279" t="s">
        <v>167</v>
      </c>
      <c r="L5" s="240" t="s">
        <v>168</v>
      </c>
      <c r="M5" s="241" t="s">
        <v>169</v>
      </c>
      <c r="N5" s="241" t="s">
        <v>170</v>
      </c>
      <c r="O5" s="241" t="s">
        <v>171</v>
      </c>
      <c r="P5" s="241" t="s">
        <v>172</v>
      </c>
      <c r="Q5" s="241" t="s">
        <v>173</v>
      </c>
      <c r="R5" s="241" t="s">
        <v>174</v>
      </c>
      <c r="S5" s="241" t="s">
        <v>500</v>
      </c>
      <c r="T5" s="241" t="s">
        <v>471</v>
      </c>
      <c r="U5" s="240" t="s">
        <v>177</v>
      </c>
      <c r="V5" s="242" t="s">
        <v>368</v>
      </c>
      <c r="X5" s="114"/>
      <c r="Y5" s="114"/>
    </row>
    <row r="6" customFormat="false" ht="12.75" hidden="false" customHeight="true" outlineLevel="0" collapsed="false">
      <c r="A6" s="279"/>
      <c r="B6" s="241"/>
      <c r="C6" s="241"/>
      <c r="D6" s="241"/>
      <c r="E6" s="241" t="s">
        <v>178</v>
      </c>
      <c r="F6" s="241"/>
      <c r="G6" s="241"/>
      <c r="H6" s="242" t="s">
        <v>179</v>
      </c>
      <c r="I6" s="242"/>
      <c r="J6" s="243"/>
      <c r="K6" s="243"/>
      <c r="L6" s="240"/>
      <c r="M6" s="241"/>
      <c r="N6" s="241"/>
      <c r="O6" s="241" t="s">
        <v>180</v>
      </c>
      <c r="P6" s="241"/>
      <c r="Q6" s="241"/>
      <c r="R6" s="241"/>
      <c r="S6" s="241"/>
      <c r="T6" s="241"/>
      <c r="U6" s="240"/>
      <c r="V6" s="242"/>
      <c r="X6" s="114"/>
      <c r="Y6" s="114"/>
    </row>
    <row r="7" customFormat="false" ht="12.75" hidden="false" customHeight="true" outlineLevel="0" collapsed="false">
      <c r="A7" s="279"/>
      <c r="B7" s="241"/>
      <c r="C7" s="241"/>
      <c r="D7" s="241"/>
      <c r="E7" s="241" t="s">
        <v>182</v>
      </c>
      <c r="F7" s="241" t="s">
        <v>183</v>
      </c>
      <c r="G7" s="241" t="s">
        <v>184</v>
      </c>
      <c r="H7" s="242"/>
      <c r="I7" s="242"/>
      <c r="J7" s="243"/>
      <c r="K7" s="243"/>
      <c r="L7" s="240"/>
      <c r="M7" s="241"/>
      <c r="N7" s="241" t="s">
        <v>186</v>
      </c>
      <c r="O7" s="241"/>
      <c r="P7" s="241" t="s">
        <v>186</v>
      </c>
      <c r="Q7" s="241" t="s">
        <v>186</v>
      </c>
      <c r="R7" s="241"/>
      <c r="S7" s="241"/>
      <c r="T7" s="241"/>
      <c r="U7" s="240"/>
      <c r="V7" s="242"/>
      <c r="X7" s="122"/>
      <c r="Y7" s="122"/>
    </row>
    <row r="8" customFormat="false" ht="12.75" hidden="false" customHeight="true" outlineLevel="0" collapsed="false">
      <c r="A8" s="279"/>
      <c r="B8" s="241"/>
      <c r="C8" s="241"/>
      <c r="D8" s="241"/>
      <c r="E8" s="241" t="s">
        <v>189</v>
      </c>
      <c r="F8" s="241" t="s">
        <v>190</v>
      </c>
      <c r="G8" s="241" t="s">
        <v>191</v>
      </c>
      <c r="H8" s="242"/>
      <c r="I8" s="242"/>
      <c r="J8" s="243"/>
      <c r="K8" s="243"/>
      <c r="L8" s="240"/>
      <c r="M8" s="241"/>
      <c r="N8" s="241" t="s">
        <v>192</v>
      </c>
      <c r="O8" s="241"/>
      <c r="P8" s="241" t="s">
        <v>192</v>
      </c>
      <c r="Q8" s="241" t="s">
        <v>192</v>
      </c>
      <c r="R8" s="241"/>
      <c r="S8" s="241"/>
      <c r="T8" s="241"/>
      <c r="U8" s="240"/>
      <c r="V8" s="242"/>
      <c r="X8" s="114"/>
      <c r="Y8" s="114"/>
    </row>
    <row r="9" customFormat="false" ht="12.75" hidden="false" customHeight="false" outlineLevel="0" collapsed="false">
      <c r="A9" s="279"/>
      <c r="B9" s="241"/>
      <c r="C9" s="241"/>
      <c r="D9" s="241"/>
      <c r="E9" s="241"/>
      <c r="F9" s="241"/>
      <c r="G9" s="241"/>
      <c r="H9" s="242"/>
      <c r="I9" s="242"/>
      <c r="J9" s="243"/>
      <c r="K9" s="243"/>
      <c r="L9" s="240"/>
      <c r="M9" s="241"/>
      <c r="N9" s="241"/>
      <c r="O9" s="241"/>
      <c r="P9" s="241"/>
      <c r="Q9" s="241"/>
      <c r="R9" s="241"/>
      <c r="S9" s="241"/>
      <c r="T9" s="241"/>
      <c r="U9" s="240"/>
      <c r="V9" s="242"/>
      <c r="X9" s="114"/>
      <c r="Y9" s="114"/>
    </row>
    <row r="10" customFormat="false" ht="6" hidden="false" customHeight="true" outlineLevel="0" collapsed="false">
      <c r="A10" s="196"/>
      <c r="B10" s="280"/>
      <c r="C10" s="280"/>
      <c r="D10" s="167"/>
      <c r="E10" s="196"/>
      <c r="F10" s="196"/>
      <c r="G10" s="196"/>
      <c r="H10" s="196"/>
      <c r="I10" s="167"/>
      <c r="J10" s="167"/>
      <c r="K10" s="167"/>
      <c r="L10" s="167"/>
      <c r="M10" s="196"/>
      <c r="N10" s="196"/>
      <c r="O10" s="196"/>
      <c r="P10" s="196"/>
      <c r="Q10" s="196"/>
      <c r="R10" s="167"/>
      <c r="S10" s="196"/>
      <c r="T10" s="196"/>
      <c r="U10" s="167"/>
      <c r="V10" s="196"/>
      <c r="X10" s="114"/>
      <c r="Y10" s="114"/>
    </row>
    <row r="11" customFormat="false" ht="12.75" hidden="false" customHeight="true" outlineLevel="0" collapsed="false">
      <c r="B11" s="196"/>
      <c r="C11" s="216"/>
      <c r="D11" s="201" t="s">
        <v>369</v>
      </c>
      <c r="J11" s="201" t="s">
        <v>369</v>
      </c>
      <c r="X11" s="114"/>
      <c r="Y11" s="114"/>
    </row>
    <row r="12" s="201" customFormat="true" ht="15.95" hidden="false" customHeight="true" outlineLevel="0" collapsed="false">
      <c r="A12" s="248" t="n">
        <v>1</v>
      </c>
      <c r="B12" s="281" t="s">
        <v>370</v>
      </c>
      <c r="C12" s="281"/>
      <c r="D12" s="250" t="n">
        <v>4440</v>
      </c>
      <c r="E12" s="250" t="n">
        <v>3921</v>
      </c>
      <c r="F12" s="250" t="n">
        <v>519</v>
      </c>
      <c r="G12" s="250" t="n">
        <v>591</v>
      </c>
      <c r="H12" s="250" t="n">
        <v>565</v>
      </c>
      <c r="I12" s="250" t="n">
        <v>523</v>
      </c>
      <c r="J12" s="250" t="n">
        <v>65</v>
      </c>
      <c r="K12" s="250" t="n">
        <v>157</v>
      </c>
      <c r="L12" s="251" t="n">
        <v>0</v>
      </c>
      <c r="M12" s="250" t="n">
        <v>65</v>
      </c>
      <c r="N12" s="250" t="n">
        <v>515</v>
      </c>
      <c r="O12" s="250" t="n">
        <v>1085</v>
      </c>
      <c r="P12" s="250" t="n">
        <v>224</v>
      </c>
      <c r="Q12" s="250" t="n">
        <v>49</v>
      </c>
      <c r="R12" s="250" t="n">
        <v>200</v>
      </c>
      <c r="S12" s="250" t="n">
        <v>124</v>
      </c>
      <c r="T12" s="250" t="n">
        <v>147</v>
      </c>
      <c r="U12" s="250" t="n">
        <v>130</v>
      </c>
      <c r="V12" s="252" t="n">
        <v>1</v>
      </c>
      <c r="W12" s="66"/>
      <c r="X12" s="127"/>
      <c r="Y12" s="127"/>
    </row>
    <row r="13" customFormat="false" ht="20.1" hidden="false" customHeight="true" outlineLevel="0" collapsed="false">
      <c r="A13" s="253"/>
      <c r="B13" s="282" t="s">
        <v>591</v>
      </c>
      <c r="C13" s="283"/>
      <c r="D13" s="96"/>
      <c r="E13" s="260"/>
      <c r="F13" s="260"/>
      <c r="G13" s="260"/>
      <c r="H13" s="256"/>
      <c r="I13" s="250"/>
      <c r="J13" s="260"/>
      <c r="K13" s="260"/>
      <c r="L13" s="256"/>
      <c r="M13" s="260"/>
      <c r="N13" s="260"/>
      <c r="O13" s="260"/>
      <c r="P13" s="260"/>
      <c r="Q13" s="260"/>
      <c r="R13" s="256"/>
      <c r="S13" s="260"/>
      <c r="T13" s="260"/>
      <c r="U13" s="260"/>
      <c r="V13" s="257"/>
    </row>
    <row r="14" customFormat="false" ht="15" hidden="false" customHeight="true" outlineLevel="0" collapsed="false">
      <c r="A14" s="253" t="n">
        <v>2</v>
      </c>
      <c r="B14" s="284" t="s">
        <v>592</v>
      </c>
      <c r="C14" s="284"/>
      <c r="D14" s="96" t="n">
        <v>4402</v>
      </c>
      <c r="E14" s="96" t="n">
        <v>3888</v>
      </c>
      <c r="F14" s="96" t="n">
        <v>514</v>
      </c>
      <c r="G14" s="96" t="n">
        <v>583</v>
      </c>
      <c r="H14" s="96" t="n">
        <v>562</v>
      </c>
      <c r="I14" s="96" t="n">
        <v>514</v>
      </c>
      <c r="J14" s="96" t="n">
        <v>65</v>
      </c>
      <c r="K14" s="96" t="n">
        <v>157</v>
      </c>
      <c r="L14" s="256" t="n">
        <v>0</v>
      </c>
      <c r="M14" s="96" t="n">
        <v>65</v>
      </c>
      <c r="N14" s="96" t="n">
        <v>515</v>
      </c>
      <c r="O14" s="96" t="n">
        <v>1073</v>
      </c>
      <c r="P14" s="96" t="n">
        <v>223</v>
      </c>
      <c r="Q14" s="96" t="n">
        <v>49</v>
      </c>
      <c r="R14" s="96" t="n">
        <v>198</v>
      </c>
      <c r="S14" s="96" t="n">
        <v>124</v>
      </c>
      <c r="T14" s="96" t="n">
        <v>147</v>
      </c>
      <c r="U14" s="96" t="n">
        <v>127</v>
      </c>
      <c r="V14" s="257" t="n">
        <v>2</v>
      </c>
      <c r="X14" s="127"/>
      <c r="Y14" s="127"/>
    </row>
    <row r="15" customFormat="false" ht="15" hidden="false" customHeight="true" outlineLevel="0" collapsed="false">
      <c r="A15" s="253" t="n">
        <v>3</v>
      </c>
      <c r="B15" s="284" t="s">
        <v>593</v>
      </c>
      <c r="C15" s="284"/>
      <c r="D15" s="96" t="n">
        <v>2540</v>
      </c>
      <c r="E15" s="96" t="n">
        <v>2227</v>
      </c>
      <c r="F15" s="96" t="n">
        <v>313</v>
      </c>
      <c r="G15" s="96" t="n">
        <v>316</v>
      </c>
      <c r="H15" s="96" t="n">
        <v>371</v>
      </c>
      <c r="I15" s="96" t="n">
        <v>220</v>
      </c>
      <c r="J15" s="96" t="n">
        <v>48</v>
      </c>
      <c r="K15" s="96" t="n">
        <v>108</v>
      </c>
      <c r="L15" s="256" t="n">
        <v>0</v>
      </c>
      <c r="M15" s="96" t="n">
        <v>32</v>
      </c>
      <c r="N15" s="96" t="n">
        <v>334</v>
      </c>
      <c r="O15" s="96" t="n">
        <v>627</v>
      </c>
      <c r="P15" s="96" t="n">
        <v>112</v>
      </c>
      <c r="Q15" s="96" t="n">
        <v>22</v>
      </c>
      <c r="R15" s="96" t="n">
        <v>136</v>
      </c>
      <c r="S15" s="96" t="n">
        <v>77</v>
      </c>
      <c r="T15" s="96" t="n">
        <v>69</v>
      </c>
      <c r="U15" s="96" t="n">
        <v>68</v>
      </c>
      <c r="V15" s="257" t="n">
        <v>3</v>
      </c>
      <c r="X15" s="127"/>
      <c r="Y15" s="127"/>
    </row>
    <row r="16" customFormat="false" ht="12.75" hidden="false" customHeight="false" outlineLevel="0" collapsed="false">
      <c r="A16" s="253" t="n">
        <v>4</v>
      </c>
      <c r="B16" s="284" t="s">
        <v>594</v>
      </c>
      <c r="C16" s="284"/>
      <c r="D16" s="96" t="n">
        <v>2309</v>
      </c>
      <c r="E16" s="96" t="n">
        <v>2049</v>
      </c>
      <c r="F16" s="96" t="n">
        <v>260</v>
      </c>
      <c r="G16" s="96" t="n">
        <v>296</v>
      </c>
      <c r="H16" s="96" t="n">
        <v>342</v>
      </c>
      <c r="I16" s="96" t="n">
        <v>203</v>
      </c>
      <c r="J16" s="96" t="n">
        <v>35</v>
      </c>
      <c r="K16" s="96" t="n">
        <v>88</v>
      </c>
      <c r="L16" s="256" t="n">
        <v>0</v>
      </c>
      <c r="M16" s="96" t="n">
        <v>29</v>
      </c>
      <c r="N16" s="96" t="n">
        <v>317</v>
      </c>
      <c r="O16" s="96" t="n">
        <v>582</v>
      </c>
      <c r="P16" s="96" t="n">
        <v>99</v>
      </c>
      <c r="Q16" s="96" t="n">
        <v>22</v>
      </c>
      <c r="R16" s="96" t="n">
        <v>93</v>
      </c>
      <c r="S16" s="96" t="n">
        <v>74</v>
      </c>
      <c r="T16" s="96" t="n">
        <v>65</v>
      </c>
      <c r="U16" s="96" t="n">
        <v>64</v>
      </c>
      <c r="V16" s="257" t="n">
        <v>4</v>
      </c>
      <c r="X16" s="127"/>
      <c r="Y16" s="127"/>
    </row>
    <row r="17" customFormat="false" ht="12.75" hidden="false" customHeight="false" outlineLevel="0" collapsed="false">
      <c r="A17" s="253" t="n">
        <v>5</v>
      </c>
      <c r="B17" s="284" t="s">
        <v>595</v>
      </c>
      <c r="C17" s="284"/>
      <c r="D17" s="96" t="n">
        <v>225</v>
      </c>
      <c r="E17" s="96" t="n">
        <v>172</v>
      </c>
      <c r="F17" s="96" t="n">
        <v>53</v>
      </c>
      <c r="G17" s="96" t="n">
        <v>20</v>
      </c>
      <c r="H17" s="96" t="n">
        <v>29</v>
      </c>
      <c r="I17" s="96" t="n">
        <v>12</v>
      </c>
      <c r="J17" s="96" t="n">
        <v>13</v>
      </c>
      <c r="K17" s="96" t="n">
        <v>20</v>
      </c>
      <c r="L17" s="256" t="n">
        <v>0</v>
      </c>
      <c r="M17" s="96" t="n">
        <v>3</v>
      </c>
      <c r="N17" s="96" t="n">
        <v>17</v>
      </c>
      <c r="O17" s="96" t="n">
        <v>44</v>
      </c>
      <c r="P17" s="96" t="n">
        <v>13</v>
      </c>
      <c r="Q17" s="96" t="n">
        <v>0</v>
      </c>
      <c r="R17" s="96" t="n">
        <v>43</v>
      </c>
      <c r="S17" s="96" t="n">
        <v>3</v>
      </c>
      <c r="T17" s="96" t="n">
        <v>4</v>
      </c>
      <c r="U17" s="96" t="n">
        <v>4</v>
      </c>
      <c r="V17" s="257" t="n">
        <v>5</v>
      </c>
      <c r="X17" s="127"/>
      <c r="Y17" s="127"/>
    </row>
    <row r="18" customFormat="false" ht="12.75" hidden="false" customHeight="false" outlineLevel="0" collapsed="false">
      <c r="A18" s="253" t="n">
        <v>6</v>
      </c>
      <c r="B18" s="284" t="s">
        <v>596</v>
      </c>
      <c r="C18" s="284"/>
      <c r="D18" s="96" t="n">
        <v>1</v>
      </c>
      <c r="E18" s="96" t="n">
        <v>1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256" t="n">
        <v>0</v>
      </c>
      <c r="M18" s="96" t="n">
        <v>0</v>
      </c>
      <c r="N18" s="96" t="n">
        <v>0</v>
      </c>
      <c r="O18" s="96" t="n">
        <v>1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257" t="n">
        <v>6</v>
      </c>
      <c r="X18" s="127"/>
      <c r="Y18" s="127"/>
    </row>
    <row r="19" customFormat="false" ht="12.75" hidden="false" customHeight="true" outlineLevel="0" collapsed="false">
      <c r="A19" s="253" t="n">
        <v>7</v>
      </c>
      <c r="B19" s="285" t="s">
        <v>597</v>
      </c>
      <c r="C19" s="285"/>
      <c r="D19" s="96" t="n">
        <v>5</v>
      </c>
      <c r="E19" s="96" t="n">
        <v>5</v>
      </c>
      <c r="F19" s="96" t="n">
        <v>0</v>
      </c>
      <c r="G19" s="96" t="n">
        <v>0</v>
      </c>
      <c r="H19" s="96" t="n">
        <v>0</v>
      </c>
      <c r="I19" s="96" t="n">
        <v>5</v>
      </c>
      <c r="J19" s="96" t="n">
        <v>0</v>
      </c>
      <c r="K19" s="96" t="n">
        <v>0</v>
      </c>
      <c r="L19" s="25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257" t="n">
        <v>7</v>
      </c>
      <c r="X19" s="127"/>
      <c r="Y19" s="127"/>
    </row>
    <row r="20" customFormat="false" ht="20.1" hidden="false" customHeight="true" outlineLevel="0" collapsed="false">
      <c r="A20" s="253" t="n">
        <v>8</v>
      </c>
      <c r="B20" s="284" t="s">
        <v>598</v>
      </c>
      <c r="C20" s="284"/>
      <c r="D20" s="96" t="n">
        <v>1862</v>
      </c>
      <c r="E20" s="96" t="n">
        <v>1661</v>
      </c>
      <c r="F20" s="96" t="n">
        <v>201</v>
      </c>
      <c r="G20" s="96" t="n">
        <v>267</v>
      </c>
      <c r="H20" s="96" t="n">
        <v>191</v>
      </c>
      <c r="I20" s="96" t="n">
        <v>294</v>
      </c>
      <c r="J20" s="96" t="n">
        <v>17</v>
      </c>
      <c r="K20" s="96" t="n">
        <v>49</v>
      </c>
      <c r="L20" s="256" t="n">
        <v>0</v>
      </c>
      <c r="M20" s="96" t="n">
        <v>33</v>
      </c>
      <c r="N20" s="96" t="n">
        <v>181</v>
      </c>
      <c r="O20" s="96" t="n">
        <v>446</v>
      </c>
      <c r="P20" s="96" t="n">
        <v>111</v>
      </c>
      <c r="Q20" s="96" t="n">
        <v>27</v>
      </c>
      <c r="R20" s="96" t="n">
        <v>62</v>
      </c>
      <c r="S20" s="96" t="n">
        <v>47</v>
      </c>
      <c r="T20" s="96" t="n">
        <v>78</v>
      </c>
      <c r="U20" s="96" t="n">
        <v>59</v>
      </c>
      <c r="V20" s="257" t="n">
        <v>8</v>
      </c>
      <c r="X20" s="127"/>
      <c r="Y20" s="127"/>
    </row>
    <row r="21" customFormat="false" ht="12.75" hidden="false" customHeight="false" outlineLevel="0" collapsed="false">
      <c r="A21" s="253" t="n">
        <v>9</v>
      </c>
      <c r="B21" s="284" t="s">
        <v>594</v>
      </c>
      <c r="C21" s="284"/>
      <c r="D21" s="96" t="n">
        <v>119</v>
      </c>
      <c r="E21" s="96" t="n">
        <v>109</v>
      </c>
      <c r="F21" s="96" t="n">
        <v>10</v>
      </c>
      <c r="G21" s="96" t="n">
        <v>19</v>
      </c>
      <c r="H21" s="96" t="n">
        <v>12</v>
      </c>
      <c r="I21" s="96" t="n">
        <v>9</v>
      </c>
      <c r="J21" s="96" t="n">
        <v>3</v>
      </c>
      <c r="K21" s="96" t="n">
        <v>4</v>
      </c>
      <c r="L21" s="256" t="n">
        <v>0</v>
      </c>
      <c r="M21" s="96" t="n">
        <v>3</v>
      </c>
      <c r="N21" s="96" t="n">
        <v>17</v>
      </c>
      <c r="O21" s="96" t="n">
        <v>30</v>
      </c>
      <c r="P21" s="96" t="n">
        <v>10</v>
      </c>
      <c r="Q21" s="96" t="n">
        <v>0</v>
      </c>
      <c r="R21" s="96" t="n">
        <v>3</v>
      </c>
      <c r="S21" s="96" t="n">
        <v>2</v>
      </c>
      <c r="T21" s="96" t="n">
        <v>5</v>
      </c>
      <c r="U21" s="96" t="n">
        <v>2</v>
      </c>
      <c r="V21" s="257" t="n">
        <v>9</v>
      </c>
      <c r="X21" s="127"/>
      <c r="Y21" s="127"/>
    </row>
    <row r="22" customFormat="false" ht="12.75" hidden="false" customHeight="false" outlineLevel="0" collapsed="false">
      <c r="A22" s="253" t="n">
        <v>10</v>
      </c>
      <c r="B22" s="284" t="s">
        <v>595</v>
      </c>
      <c r="C22" s="284"/>
      <c r="D22" s="96" t="n">
        <v>1743</v>
      </c>
      <c r="E22" s="96" t="n">
        <v>1552</v>
      </c>
      <c r="F22" s="96" t="n">
        <v>191</v>
      </c>
      <c r="G22" s="96" t="n">
        <v>248</v>
      </c>
      <c r="H22" s="96" t="n">
        <v>179</v>
      </c>
      <c r="I22" s="96" t="n">
        <v>285</v>
      </c>
      <c r="J22" s="96" t="n">
        <v>14</v>
      </c>
      <c r="K22" s="96" t="n">
        <v>45</v>
      </c>
      <c r="L22" s="256" t="n">
        <v>0</v>
      </c>
      <c r="M22" s="96" t="n">
        <v>30</v>
      </c>
      <c r="N22" s="96" t="n">
        <v>164</v>
      </c>
      <c r="O22" s="96" t="n">
        <v>416</v>
      </c>
      <c r="P22" s="96" t="n">
        <v>101</v>
      </c>
      <c r="Q22" s="96" t="n">
        <v>27</v>
      </c>
      <c r="R22" s="96" t="n">
        <v>59</v>
      </c>
      <c r="S22" s="96" t="n">
        <v>45</v>
      </c>
      <c r="T22" s="96" t="n">
        <v>73</v>
      </c>
      <c r="U22" s="96" t="n">
        <v>57</v>
      </c>
      <c r="V22" s="257" t="n">
        <v>10</v>
      </c>
      <c r="X22" s="127"/>
      <c r="Y22" s="127"/>
    </row>
    <row r="23" customFormat="false" ht="12.75" hidden="false" customHeight="false" outlineLevel="0" collapsed="false">
      <c r="A23" s="253" t="n">
        <v>11</v>
      </c>
      <c r="B23" s="284" t="s">
        <v>597</v>
      </c>
      <c r="C23" s="284"/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25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257" t="n">
        <v>11</v>
      </c>
      <c r="X23" s="127"/>
      <c r="Y23" s="127"/>
    </row>
    <row r="24" customFormat="false" ht="20.1" hidden="false" customHeight="true" outlineLevel="0" collapsed="false">
      <c r="A24" s="253" t="n">
        <v>12</v>
      </c>
      <c r="B24" s="284" t="s">
        <v>599</v>
      </c>
      <c r="C24" s="284"/>
      <c r="D24" s="96" t="n">
        <v>4440</v>
      </c>
      <c r="E24" s="96" t="n">
        <v>3921</v>
      </c>
      <c r="F24" s="96" t="n">
        <v>519</v>
      </c>
      <c r="G24" s="96" t="n">
        <v>591</v>
      </c>
      <c r="H24" s="96" t="n">
        <v>565</v>
      </c>
      <c r="I24" s="96" t="n">
        <v>523</v>
      </c>
      <c r="J24" s="96" t="n">
        <v>65</v>
      </c>
      <c r="K24" s="96" t="n">
        <v>157</v>
      </c>
      <c r="L24" s="256" t="n">
        <v>0</v>
      </c>
      <c r="M24" s="96" t="n">
        <v>65</v>
      </c>
      <c r="N24" s="96" t="n">
        <v>515</v>
      </c>
      <c r="O24" s="96" t="n">
        <v>1085</v>
      </c>
      <c r="P24" s="96" t="n">
        <v>224</v>
      </c>
      <c r="Q24" s="96" t="n">
        <v>49</v>
      </c>
      <c r="R24" s="96" t="n">
        <v>200</v>
      </c>
      <c r="S24" s="96" t="n">
        <v>124</v>
      </c>
      <c r="T24" s="96" t="n">
        <v>147</v>
      </c>
      <c r="U24" s="96" t="n">
        <v>130</v>
      </c>
      <c r="V24" s="257" t="n">
        <v>12</v>
      </c>
      <c r="X24" s="127"/>
      <c r="Y24" s="127"/>
    </row>
    <row r="25" customFormat="false" ht="12.75" hidden="false" customHeight="false" outlineLevel="0" collapsed="false">
      <c r="A25" s="253" t="n">
        <v>13</v>
      </c>
      <c r="B25" s="284" t="s">
        <v>600</v>
      </c>
      <c r="C25" s="284"/>
      <c r="D25" s="96" t="n">
        <v>1868</v>
      </c>
      <c r="E25" s="96" t="n">
        <v>1665</v>
      </c>
      <c r="F25" s="96" t="n">
        <v>203</v>
      </c>
      <c r="G25" s="96" t="n">
        <v>267</v>
      </c>
      <c r="H25" s="96" t="n">
        <v>192</v>
      </c>
      <c r="I25" s="96" t="n">
        <v>294</v>
      </c>
      <c r="J25" s="96" t="n">
        <v>17</v>
      </c>
      <c r="K25" s="96" t="n">
        <v>49</v>
      </c>
      <c r="L25" s="256" t="n">
        <v>0</v>
      </c>
      <c r="M25" s="96" t="n">
        <v>33</v>
      </c>
      <c r="N25" s="96" t="n">
        <v>181</v>
      </c>
      <c r="O25" s="96" t="n">
        <v>449</v>
      </c>
      <c r="P25" s="96" t="n">
        <v>111</v>
      </c>
      <c r="Q25" s="96" t="n">
        <v>27</v>
      </c>
      <c r="R25" s="96" t="n">
        <v>62</v>
      </c>
      <c r="S25" s="96" t="n">
        <v>47</v>
      </c>
      <c r="T25" s="96" t="n">
        <v>78</v>
      </c>
      <c r="U25" s="96" t="n">
        <v>61</v>
      </c>
      <c r="V25" s="257" t="n">
        <v>13</v>
      </c>
      <c r="X25" s="127"/>
      <c r="Y25" s="127"/>
    </row>
    <row r="26" customFormat="false" ht="12.75" hidden="false" customHeight="false" outlineLevel="0" collapsed="false">
      <c r="A26" s="253" t="n">
        <v>14</v>
      </c>
      <c r="B26" s="284" t="s">
        <v>594</v>
      </c>
      <c r="C26" s="284"/>
      <c r="D26" s="96" t="n">
        <v>1714</v>
      </c>
      <c r="E26" s="96" t="n">
        <v>1520</v>
      </c>
      <c r="F26" s="96" t="n">
        <v>194</v>
      </c>
      <c r="G26" s="96" t="n">
        <v>249</v>
      </c>
      <c r="H26" s="96" t="n">
        <v>180</v>
      </c>
      <c r="I26" s="96" t="n">
        <v>245</v>
      </c>
      <c r="J26" s="96" t="n">
        <v>15</v>
      </c>
      <c r="K26" s="96" t="n">
        <v>46</v>
      </c>
      <c r="L26" s="256" t="n">
        <v>0</v>
      </c>
      <c r="M26" s="96" t="n">
        <v>30</v>
      </c>
      <c r="N26" s="96" t="n">
        <v>164</v>
      </c>
      <c r="O26" s="96" t="n">
        <v>421</v>
      </c>
      <c r="P26" s="96" t="n">
        <v>100</v>
      </c>
      <c r="Q26" s="96" t="n">
        <v>27</v>
      </c>
      <c r="R26" s="96" t="n">
        <v>60</v>
      </c>
      <c r="S26" s="96" t="n">
        <v>45</v>
      </c>
      <c r="T26" s="96" t="n">
        <v>73</v>
      </c>
      <c r="U26" s="96" t="n">
        <v>59</v>
      </c>
      <c r="V26" s="257" t="n">
        <v>14</v>
      </c>
      <c r="X26" s="127"/>
      <c r="Y26" s="127"/>
    </row>
    <row r="27" customFormat="false" ht="12.75" hidden="false" customHeight="false" outlineLevel="0" collapsed="false">
      <c r="A27" s="253" t="n">
        <v>15</v>
      </c>
      <c r="B27" s="284" t="s">
        <v>595</v>
      </c>
      <c r="C27" s="284"/>
      <c r="D27" s="96" t="n">
        <v>116</v>
      </c>
      <c r="E27" s="96" t="n">
        <v>108</v>
      </c>
      <c r="F27" s="96" t="n">
        <v>8</v>
      </c>
      <c r="G27" s="96" t="n">
        <v>18</v>
      </c>
      <c r="H27" s="96" t="n">
        <v>12</v>
      </c>
      <c r="I27" s="96" t="n">
        <v>12</v>
      </c>
      <c r="J27" s="96" t="n">
        <v>2</v>
      </c>
      <c r="K27" s="96" t="n">
        <v>3</v>
      </c>
      <c r="L27" s="256" t="n">
        <v>0</v>
      </c>
      <c r="M27" s="96" t="n">
        <v>2</v>
      </c>
      <c r="N27" s="96" t="n">
        <v>17</v>
      </c>
      <c r="O27" s="96" t="n">
        <v>28</v>
      </c>
      <c r="P27" s="96" t="n">
        <v>11</v>
      </c>
      <c r="Q27" s="96" t="n">
        <v>0</v>
      </c>
      <c r="R27" s="96" t="n">
        <v>2</v>
      </c>
      <c r="S27" s="96" t="n">
        <v>2</v>
      </c>
      <c r="T27" s="96" t="n">
        <v>5</v>
      </c>
      <c r="U27" s="96" t="n">
        <v>2</v>
      </c>
      <c r="V27" s="257" t="n">
        <v>15</v>
      </c>
      <c r="X27" s="127"/>
      <c r="Y27" s="127"/>
    </row>
    <row r="28" customFormat="false" ht="12.75" hidden="false" customHeight="false" outlineLevel="0" collapsed="false">
      <c r="A28" s="253" t="n">
        <v>16</v>
      </c>
      <c r="B28" s="284" t="s">
        <v>596</v>
      </c>
      <c r="C28" s="284"/>
      <c r="D28" s="96" t="n">
        <v>1</v>
      </c>
      <c r="E28" s="96" t="n">
        <v>0</v>
      </c>
      <c r="F28" s="96" t="n">
        <v>1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25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257" t="n">
        <v>16</v>
      </c>
      <c r="X28" s="127"/>
      <c r="Y28" s="127"/>
    </row>
    <row r="29" customFormat="false" ht="12.75" hidden="false" customHeight="false" outlineLevel="0" collapsed="false">
      <c r="A29" s="253" t="n">
        <v>17</v>
      </c>
      <c r="B29" s="284" t="s">
        <v>597</v>
      </c>
      <c r="C29" s="284"/>
      <c r="D29" s="96" t="n">
        <v>37</v>
      </c>
      <c r="E29" s="96" t="n">
        <v>37</v>
      </c>
      <c r="F29" s="96" t="n">
        <v>0</v>
      </c>
      <c r="G29" s="96" t="n">
        <v>0</v>
      </c>
      <c r="H29" s="96" t="n">
        <v>0</v>
      </c>
      <c r="I29" s="96" t="n">
        <v>37</v>
      </c>
      <c r="J29" s="96" t="n">
        <v>0</v>
      </c>
      <c r="K29" s="96" t="n">
        <v>0</v>
      </c>
      <c r="L29" s="25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257" t="n">
        <v>17</v>
      </c>
      <c r="X29" s="127"/>
      <c r="Y29" s="127"/>
    </row>
    <row r="30" customFormat="false" ht="12.75" hidden="false" customHeight="false" outlineLevel="0" collapsed="false">
      <c r="A30" s="253" t="n">
        <v>18</v>
      </c>
      <c r="B30" s="284" t="s">
        <v>601</v>
      </c>
      <c r="C30" s="284"/>
      <c r="D30" s="96" t="n">
        <v>2572</v>
      </c>
      <c r="E30" s="96" t="n">
        <v>2256</v>
      </c>
      <c r="F30" s="96" t="n">
        <v>316</v>
      </c>
      <c r="G30" s="96" t="n">
        <v>324</v>
      </c>
      <c r="H30" s="96" t="n">
        <v>373</v>
      </c>
      <c r="I30" s="96" t="n">
        <v>229</v>
      </c>
      <c r="J30" s="96" t="n">
        <v>48</v>
      </c>
      <c r="K30" s="96" t="n">
        <v>108</v>
      </c>
      <c r="L30" s="256" t="n">
        <v>0</v>
      </c>
      <c r="M30" s="96" t="n">
        <v>32</v>
      </c>
      <c r="N30" s="96" t="n">
        <v>334</v>
      </c>
      <c r="O30" s="96" t="n">
        <v>636</v>
      </c>
      <c r="P30" s="96" t="n">
        <v>113</v>
      </c>
      <c r="Q30" s="96" t="n">
        <v>22</v>
      </c>
      <c r="R30" s="96" t="n">
        <v>138</v>
      </c>
      <c r="S30" s="96" t="n">
        <v>77</v>
      </c>
      <c r="T30" s="96" t="n">
        <v>69</v>
      </c>
      <c r="U30" s="96" t="n">
        <v>69</v>
      </c>
      <c r="V30" s="257" t="n">
        <v>18</v>
      </c>
      <c r="X30" s="127"/>
      <c r="Y30" s="127"/>
    </row>
    <row r="31" customFormat="false" ht="12.75" hidden="false" customHeight="false" outlineLevel="0" collapsed="false">
      <c r="A31" s="253" t="n">
        <v>19</v>
      </c>
      <c r="B31" s="284" t="s">
        <v>594</v>
      </c>
      <c r="C31" s="284"/>
      <c r="D31" s="96" t="n">
        <v>224</v>
      </c>
      <c r="E31" s="96" t="n">
        <v>172</v>
      </c>
      <c r="F31" s="96" t="n">
        <v>52</v>
      </c>
      <c r="G31" s="96" t="n">
        <v>20</v>
      </c>
      <c r="H31" s="96" t="n">
        <v>29</v>
      </c>
      <c r="I31" s="96" t="n">
        <v>11</v>
      </c>
      <c r="J31" s="96" t="n">
        <v>13</v>
      </c>
      <c r="K31" s="96" t="n">
        <v>19</v>
      </c>
      <c r="L31" s="256" t="n">
        <v>0</v>
      </c>
      <c r="M31" s="96" t="n">
        <v>3</v>
      </c>
      <c r="N31" s="96" t="n">
        <v>16</v>
      </c>
      <c r="O31" s="96" t="n">
        <v>46</v>
      </c>
      <c r="P31" s="96" t="n">
        <v>14</v>
      </c>
      <c r="Q31" s="96" t="n">
        <v>0</v>
      </c>
      <c r="R31" s="96" t="n">
        <v>41</v>
      </c>
      <c r="S31" s="96" t="n">
        <v>3</v>
      </c>
      <c r="T31" s="96" t="n">
        <v>4</v>
      </c>
      <c r="U31" s="96" t="n">
        <v>5</v>
      </c>
      <c r="V31" s="257" t="n">
        <v>19</v>
      </c>
      <c r="X31" s="127"/>
      <c r="Y31" s="127"/>
    </row>
    <row r="32" customFormat="false" ht="12.75" hidden="false" customHeight="false" outlineLevel="0" collapsed="false">
      <c r="A32" s="253" t="n">
        <v>20</v>
      </c>
      <c r="B32" s="284" t="s">
        <v>595</v>
      </c>
      <c r="C32" s="284"/>
      <c r="D32" s="96" t="n">
        <v>2347</v>
      </c>
      <c r="E32" s="96" t="n">
        <v>2083</v>
      </c>
      <c r="F32" s="96" t="n">
        <v>264</v>
      </c>
      <c r="G32" s="96" t="n">
        <v>304</v>
      </c>
      <c r="H32" s="96" t="n">
        <v>344</v>
      </c>
      <c r="I32" s="96" t="n">
        <v>217</v>
      </c>
      <c r="J32" s="96" t="n">
        <v>35</v>
      </c>
      <c r="K32" s="96" t="n">
        <v>89</v>
      </c>
      <c r="L32" s="256" t="n">
        <v>0</v>
      </c>
      <c r="M32" s="96" t="n">
        <v>29</v>
      </c>
      <c r="N32" s="96" t="n">
        <v>318</v>
      </c>
      <c r="O32" s="96" t="n">
        <v>590</v>
      </c>
      <c r="P32" s="96" t="n">
        <v>99</v>
      </c>
      <c r="Q32" s="96" t="n">
        <v>22</v>
      </c>
      <c r="R32" s="96" t="n">
        <v>97</v>
      </c>
      <c r="S32" s="96" t="n">
        <v>74</v>
      </c>
      <c r="T32" s="96" t="n">
        <v>65</v>
      </c>
      <c r="U32" s="96" t="n">
        <v>64</v>
      </c>
      <c r="V32" s="257" t="n">
        <v>20</v>
      </c>
      <c r="X32" s="127"/>
      <c r="Y32" s="127"/>
    </row>
    <row r="33" customFormat="false" ht="12.75" hidden="false" customHeight="false" outlineLevel="0" collapsed="false">
      <c r="A33" s="253" t="n">
        <v>21</v>
      </c>
      <c r="B33" s="284" t="s">
        <v>597</v>
      </c>
      <c r="C33" s="284"/>
      <c r="D33" s="96" t="n">
        <v>1</v>
      </c>
      <c r="E33" s="96" t="n">
        <v>1</v>
      </c>
      <c r="F33" s="96" t="n">
        <v>0</v>
      </c>
      <c r="G33" s="96" t="n">
        <v>0</v>
      </c>
      <c r="H33" s="96" t="n">
        <v>0</v>
      </c>
      <c r="I33" s="96" t="n">
        <v>1</v>
      </c>
      <c r="J33" s="96" t="n">
        <v>0</v>
      </c>
      <c r="K33" s="96" t="n">
        <v>0</v>
      </c>
      <c r="L33" s="25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257" t="n">
        <v>21</v>
      </c>
      <c r="X33" s="127"/>
      <c r="Y33" s="127"/>
    </row>
    <row r="34" customFormat="false" ht="20.1" hidden="false" customHeight="true" outlineLevel="0" collapsed="false">
      <c r="A34" s="253"/>
      <c r="B34" s="282" t="s">
        <v>428</v>
      </c>
      <c r="C34" s="283"/>
      <c r="D34" s="96"/>
      <c r="E34" s="260"/>
      <c r="F34" s="260"/>
      <c r="G34" s="260"/>
      <c r="H34" s="256"/>
      <c r="I34" s="96"/>
      <c r="J34" s="260"/>
      <c r="K34" s="260"/>
      <c r="L34" s="256"/>
      <c r="M34" s="260"/>
      <c r="N34" s="260"/>
      <c r="O34" s="260"/>
      <c r="P34" s="260"/>
      <c r="Q34" s="260"/>
      <c r="R34" s="256"/>
      <c r="S34" s="260"/>
      <c r="T34" s="260"/>
      <c r="U34" s="260"/>
      <c r="V34" s="257"/>
    </row>
    <row r="35" customFormat="false" ht="15" hidden="false" customHeight="true" outlineLevel="0" collapsed="false">
      <c r="A35" s="253"/>
      <c r="B35" s="216" t="s">
        <v>429</v>
      </c>
      <c r="C35" s="284"/>
      <c r="D35" s="96"/>
      <c r="E35" s="96"/>
      <c r="F35" s="96"/>
      <c r="G35" s="96"/>
      <c r="H35" s="256"/>
      <c r="I35" s="96"/>
      <c r="J35" s="96"/>
      <c r="K35" s="96"/>
      <c r="L35" s="256"/>
      <c r="M35" s="96"/>
      <c r="N35" s="96"/>
      <c r="O35" s="96"/>
      <c r="P35" s="96"/>
      <c r="Q35" s="96"/>
      <c r="R35" s="256"/>
      <c r="S35" s="96"/>
      <c r="T35" s="96"/>
      <c r="U35" s="96"/>
      <c r="V35" s="257"/>
    </row>
    <row r="36" customFormat="false" ht="15" hidden="false" customHeight="true" outlineLevel="0" collapsed="false">
      <c r="A36" s="253" t="n">
        <v>22</v>
      </c>
      <c r="B36" s="284" t="s">
        <v>602</v>
      </c>
      <c r="C36" s="284"/>
      <c r="D36" s="96" t="n">
        <v>151</v>
      </c>
      <c r="E36" s="96" t="n">
        <v>140</v>
      </c>
      <c r="F36" s="96" t="n">
        <v>11</v>
      </c>
      <c r="G36" s="96" t="n">
        <v>15</v>
      </c>
      <c r="H36" s="96" t="n">
        <v>13</v>
      </c>
      <c r="I36" s="96" t="n">
        <v>33</v>
      </c>
      <c r="J36" s="96" t="n">
        <v>3</v>
      </c>
      <c r="K36" s="96" t="n">
        <v>5</v>
      </c>
      <c r="L36" s="256" t="n">
        <v>0</v>
      </c>
      <c r="M36" s="96" t="n">
        <v>0</v>
      </c>
      <c r="N36" s="96" t="n">
        <v>40</v>
      </c>
      <c r="O36" s="96" t="n">
        <v>12</v>
      </c>
      <c r="P36" s="96" t="n">
        <v>8</v>
      </c>
      <c r="Q36" s="96" t="n">
        <v>9</v>
      </c>
      <c r="R36" s="96" t="n">
        <v>5</v>
      </c>
      <c r="S36" s="96" t="n">
        <v>2</v>
      </c>
      <c r="T36" s="96" t="n">
        <v>2</v>
      </c>
      <c r="U36" s="96" t="n">
        <v>4</v>
      </c>
      <c r="V36" s="257" t="n">
        <v>22</v>
      </c>
      <c r="X36" s="127"/>
      <c r="Y36" s="127"/>
    </row>
    <row r="37" customFormat="false" ht="12.75" hidden="false" customHeight="false" outlineLevel="0" collapsed="false">
      <c r="A37" s="253" t="n">
        <v>23</v>
      </c>
      <c r="B37" s="284" t="s">
        <v>603</v>
      </c>
      <c r="C37" s="284"/>
      <c r="D37" s="96" t="n">
        <v>97</v>
      </c>
      <c r="E37" s="96" t="n">
        <v>89</v>
      </c>
      <c r="F37" s="96" t="n">
        <v>8</v>
      </c>
      <c r="G37" s="96" t="n">
        <v>7</v>
      </c>
      <c r="H37" s="96" t="n">
        <v>22</v>
      </c>
      <c r="I37" s="96" t="n">
        <v>17</v>
      </c>
      <c r="J37" s="96" t="n">
        <v>1</v>
      </c>
      <c r="K37" s="96" t="n">
        <v>11</v>
      </c>
      <c r="L37" s="256" t="n">
        <v>0</v>
      </c>
      <c r="M37" s="96" t="n">
        <v>0</v>
      </c>
      <c r="N37" s="96" t="n">
        <v>8</v>
      </c>
      <c r="O37" s="96" t="n">
        <v>8</v>
      </c>
      <c r="P37" s="96" t="n">
        <v>7</v>
      </c>
      <c r="Q37" s="96" t="n">
        <v>7</v>
      </c>
      <c r="R37" s="96" t="n">
        <v>3</v>
      </c>
      <c r="S37" s="96" t="n">
        <v>4</v>
      </c>
      <c r="T37" s="96" t="n">
        <v>1</v>
      </c>
      <c r="U37" s="96" t="n">
        <v>1</v>
      </c>
      <c r="V37" s="257" t="n">
        <v>23</v>
      </c>
      <c r="X37" s="127"/>
      <c r="Y37" s="127"/>
    </row>
    <row r="38" customFormat="false" ht="12.75" hidden="false" customHeight="false" outlineLevel="0" collapsed="false">
      <c r="A38" s="253" t="n">
        <v>24</v>
      </c>
      <c r="B38" s="284" t="s">
        <v>432</v>
      </c>
      <c r="C38" s="284"/>
      <c r="D38" s="96" t="n">
        <v>4090</v>
      </c>
      <c r="E38" s="96" t="n">
        <v>3595</v>
      </c>
      <c r="F38" s="96" t="n">
        <v>495</v>
      </c>
      <c r="G38" s="96" t="n">
        <v>565</v>
      </c>
      <c r="H38" s="96" t="n">
        <v>503</v>
      </c>
      <c r="I38" s="96" t="n">
        <v>466</v>
      </c>
      <c r="J38" s="96" t="n">
        <v>60</v>
      </c>
      <c r="K38" s="96" t="n">
        <v>135</v>
      </c>
      <c r="L38" s="256" t="n">
        <v>0</v>
      </c>
      <c r="M38" s="96" t="n">
        <v>65</v>
      </c>
      <c r="N38" s="96" t="n">
        <v>446</v>
      </c>
      <c r="O38" s="96" t="n">
        <v>1064</v>
      </c>
      <c r="P38" s="96" t="n">
        <v>187</v>
      </c>
      <c r="Q38" s="96" t="n">
        <v>27</v>
      </c>
      <c r="R38" s="96" t="n">
        <v>190</v>
      </c>
      <c r="S38" s="96" t="n">
        <v>117</v>
      </c>
      <c r="T38" s="96" t="n">
        <v>142</v>
      </c>
      <c r="U38" s="96" t="n">
        <v>123</v>
      </c>
      <c r="V38" s="257" t="n">
        <v>24</v>
      </c>
      <c r="X38" s="127"/>
      <c r="Y38" s="127"/>
    </row>
    <row r="39" customFormat="false" ht="12.75" hidden="false" customHeight="false" outlineLevel="0" collapsed="false">
      <c r="A39" s="253" t="n">
        <v>25</v>
      </c>
      <c r="B39" s="284" t="s">
        <v>433</v>
      </c>
      <c r="C39" s="284"/>
      <c r="D39" s="96" t="n">
        <v>102</v>
      </c>
      <c r="E39" s="96" t="n">
        <v>97</v>
      </c>
      <c r="F39" s="96" t="n">
        <v>5</v>
      </c>
      <c r="G39" s="96" t="n">
        <v>4</v>
      </c>
      <c r="H39" s="96" t="n">
        <v>27</v>
      </c>
      <c r="I39" s="96" t="n">
        <v>7</v>
      </c>
      <c r="J39" s="96" t="n">
        <v>1</v>
      </c>
      <c r="K39" s="96" t="n">
        <v>6</v>
      </c>
      <c r="L39" s="256" t="n">
        <v>0</v>
      </c>
      <c r="M39" s="96" t="n">
        <v>0</v>
      </c>
      <c r="N39" s="96" t="n">
        <v>21</v>
      </c>
      <c r="O39" s="96" t="n">
        <v>1</v>
      </c>
      <c r="P39" s="96" t="n">
        <v>22</v>
      </c>
      <c r="Q39" s="96" t="n">
        <v>6</v>
      </c>
      <c r="R39" s="96" t="n">
        <v>2</v>
      </c>
      <c r="S39" s="96" t="n">
        <v>1</v>
      </c>
      <c r="T39" s="96" t="n">
        <v>2</v>
      </c>
      <c r="U39" s="96" t="n">
        <v>2</v>
      </c>
      <c r="V39" s="257" t="n">
        <v>25</v>
      </c>
      <c r="X39" s="127"/>
      <c r="Y39" s="127"/>
    </row>
    <row r="40" customFormat="false" ht="20.1" hidden="false" customHeight="true" outlineLevel="0" collapsed="false">
      <c r="A40" s="253" t="n">
        <v>26</v>
      </c>
      <c r="B40" s="284" t="s">
        <v>434</v>
      </c>
      <c r="C40" s="284"/>
      <c r="D40" s="96" t="n">
        <v>8435</v>
      </c>
      <c r="E40" s="96" t="n">
        <v>7425</v>
      </c>
      <c r="F40" s="96" t="n">
        <v>1010</v>
      </c>
      <c r="G40" s="96" t="n">
        <v>1154</v>
      </c>
      <c r="H40" s="96" t="n">
        <v>1041</v>
      </c>
      <c r="I40" s="96" t="n">
        <v>985</v>
      </c>
      <c r="J40" s="96" t="n">
        <v>124</v>
      </c>
      <c r="K40" s="96" t="n">
        <v>286</v>
      </c>
      <c r="L40" s="256" t="n">
        <v>0</v>
      </c>
      <c r="M40" s="96" t="n">
        <v>130</v>
      </c>
      <c r="N40" s="96" t="n">
        <v>940</v>
      </c>
      <c r="O40" s="96" t="n">
        <v>2148</v>
      </c>
      <c r="P40" s="96" t="n">
        <v>389</v>
      </c>
      <c r="Q40" s="96" t="n">
        <v>70</v>
      </c>
      <c r="R40" s="96" t="n">
        <v>388</v>
      </c>
      <c r="S40" s="96" t="n">
        <v>240</v>
      </c>
      <c r="T40" s="96" t="n">
        <v>288</v>
      </c>
      <c r="U40" s="96" t="n">
        <v>252</v>
      </c>
      <c r="V40" s="257" t="n">
        <v>26</v>
      </c>
      <c r="X40" s="127"/>
      <c r="Y40" s="127"/>
    </row>
    <row r="41" customFormat="false" ht="15" hidden="false" customHeight="true" outlineLevel="0" collapsed="false">
      <c r="A41" s="253" t="n">
        <v>27</v>
      </c>
      <c r="B41" s="284" t="s">
        <v>435</v>
      </c>
      <c r="C41" s="284"/>
      <c r="D41" s="96" t="n">
        <v>7029</v>
      </c>
      <c r="E41" s="96" t="n">
        <v>6161</v>
      </c>
      <c r="F41" s="96" t="n">
        <v>868</v>
      </c>
      <c r="G41" s="96" t="n">
        <v>953</v>
      </c>
      <c r="H41" s="96" t="n">
        <v>872</v>
      </c>
      <c r="I41" s="96" t="n">
        <v>902</v>
      </c>
      <c r="J41" s="96" t="n">
        <v>105</v>
      </c>
      <c r="K41" s="96" t="n">
        <v>268</v>
      </c>
      <c r="L41" s="256" t="n">
        <v>0</v>
      </c>
      <c r="M41" s="96" t="n">
        <v>99</v>
      </c>
      <c r="N41" s="96" t="n">
        <v>691</v>
      </c>
      <c r="O41" s="96" t="n">
        <v>1754</v>
      </c>
      <c r="P41" s="96" t="n">
        <v>336</v>
      </c>
      <c r="Q41" s="96" t="n">
        <v>70</v>
      </c>
      <c r="R41" s="256" t="n">
        <v>329</v>
      </c>
      <c r="S41" s="96" t="n">
        <v>223</v>
      </c>
      <c r="T41" s="96" t="n">
        <v>210</v>
      </c>
      <c r="U41" s="96" t="n">
        <v>217</v>
      </c>
      <c r="V41" s="257" t="n">
        <v>27</v>
      </c>
      <c r="X41" s="127"/>
      <c r="Y41" s="127"/>
    </row>
    <row r="42" customFormat="false" ht="12.75" hidden="false" customHeight="false" outlineLevel="0" collapsed="false">
      <c r="A42" s="253" t="n">
        <v>28</v>
      </c>
      <c r="B42" s="284" t="s">
        <v>604</v>
      </c>
      <c r="C42" s="284"/>
      <c r="D42" s="96" t="n">
        <v>3623</v>
      </c>
      <c r="E42" s="96" t="n">
        <v>3177</v>
      </c>
      <c r="F42" s="96" t="n">
        <v>446</v>
      </c>
      <c r="G42" s="96" t="n">
        <v>490</v>
      </c>
      <c r="H42" s="96" t="n">
        <v>450</v>
      </c>
      <c r="I42" s="96" t="n">
        <v>465</v>
      </c>
      <c r="J42" s="96" t="n">
        <v>52</v>
      </c>
      <c r="K42" s="96" t="n">
        <v>134</v>
      </c>
      <c r="L42" s="256" t="n">
        <v>0</v>
      </c>
      <c r="M42" s="96" t="n">
        <v>53</v>
      </c>
      <c r="N42" s="96" t="n">
        <v>376</v>
      </c>
      <c r="O42" s="96" t="n">
        <v>894</v>
      </c>
      <c r="P42" s="96" t="n">
        <v>177</v>
      </c>
      <c r="Q42" s="96" t="n">
        <v>36</v>
      </c>
      <c r="R42" s="96" t="n">
        <v>174</v>
      </c>
      <c r="S42" s="96" t="n">
        <v>108</v>
      </c>
      <c r="T42" s="96" t="n">
        <v>103</v>
      </c>
      <c r="U42" s="96" t="n">
        <v>111</v>
      </c>
      <c r="V42" s="257" t="n">
        <v>28</v>
      </c>
      <c r="X42" s="127"/>
      <c r="Y42" s="127"/>
    </row>
    <row r="43" customFormat="false" ht="12.75" hidden="false" customHeight="false" outlineLevel="0" collapsed="false">
      <c r="A43" s="253" t="n">
        <v>29</v>
      </c>
      <c r="B43" s="284" t="s">
        <v>605</v>
      </c>
      <c r="C43" s="284"/>
      <c r="D43" s="96" t="n">
        <v>3406</v>
      </c>
      <c r="E43" s="96" t="n">
        <v>2984</v>
      </c>
      <c r="F43" s="96" t="n">
        <v>422</v>
      </c>
      <c r="G43" s="96" t="n">
        <v>463</v>
      </c>
      <c r="H43" s="96" t="n">
        <v>422</v>
      </c>
      <c r="I43" s="96" t="n">
        <v>437</v>
      </c>
      <c r="J43" s="96" t="n">
        <v>53</v>
      </c>
      <c r="K43" s="96" t="n">
        <v>134</v>
      </c>
      <c r="L43" s="256" t="n">
        <v>0</v>
      </c>
      <c r="M43" s="96" t="n">
        <v>46</v>
      </c>
      <c r="N43" s="96" t="n">
        <v>315</v>
      </c>
      <c r="O43" s="96" t="n">
        <v>860</v>
      </c>
      <c r="P43" s="96" t="n">
        <v>159</v>
      </c>
      <c r="Q43" s="96" t="n">
        <v>34</v>
      </c>
      <c r="R43" s="96" t="n">
        <v>155</v>
      </c>
      <c r="S43" s="96" t="n">
        <v>115</v>
      </c>
      <c r="T43" s="96" t="n">
        <v>107</v>
      </c>
      <c r="U43" s="96" t="n">
        <v>106</v>
      </c>
      <c r="V43" s="257" t="n">
        <v>29</v>
      </c>
      <c r="X43" s="127"/>
      <c r="Y43" s="127"/>
    </row>
    <row r="44" customFormat="false" ht="15" hidden="false" customHeight="true" outlineLevel="0" collapsed="false">
      <c r="A44" s="253" t="n">
        <v>30</v>
      </c>
      <c r="B44" s="284" t="s">
        <v>438</v>
      </c>
      <c r="C44" s="284"/>
      <c r="D44" s="96" t="n">
        <v>1406</v>
      </c>
      <c r="E44" s="96" t="n">
        <v>1264</v>
      </c>
      <c r="F44" s="96" t="n">
        <v>142</v>
      </c>
      <c r="G44" s="96" t="n">
        <v>201</v>
      </c>
      <c r="H44" s="96" t="n">
        <v>169</v>
      </c>
      <c r="I44" s="96" t="n">
        <v>83</v>
      </c>
      <c r="J44" s="96" t="n">
        <v>19</v>
      </c>
      <c r="K44" s="96" t="n">
        <v>18</v>
      </c>
      <c r="L44" s="256" t="n">
        <v>0</v>
      </c>
      <c r="M44" s="96" t="n">
        <v>31</v>
      </c>
      <c r="N44" s="96" t="n">
        <v>249</v>
      </c>
      <c r="O44" s="96" t="n">
        <v>394</v>
      </c>
      <c r="P44" s="96" t="n">
        <v>53</v>
      </c>
      <c r="Q44" s="96" t="n">
        <v>0</v>
      </c>
      <c r="R44" s="256" t="n">
        <v>59</v>
      </c>
      <c r="S44" s="96" t="n">
        <v>17</v>
      </c>
      <c r="T44" s="96" t="n">
        <v>78</v>
      </c>
      <c r="U44" s="96" t="n">
        <v>35</v>
      </c>
      <c r="V44" s="257" t="n">
        <v>30</v>
      </c>
      <c r="X44" s="127"/>
      <c r="Y44" s="127"/>
    </row>
    <row r="45" customFormat="false" ht="12.75" hidden="false" customHeight="false" outlineLevel="0" collapsed="false">
      <c r="A45" s="253" t="n">
        <v>31</v>
      </c>
      <c r="B45" s="284" t="s">
        <v>604</v>
      </c>
      <c r="C45" s="284"/>
      <c r="D45" s="96" t="n">
        <v>620</v>
      </c>
      <c r="E45" s="96" t="n">
        <v>560</v>
      </c>
      <c r="F45" s="96" t="n">
        <v>60</v>
      </c>
      <c r="G45" s="96" t="n">
        <v>91</v>
      </c>
      <c r="H45" s="96" t="n">
        <v>66</v>
      </c>
      <c r="I45" s="96" t="n">
        <v>34</v>
      </c>
      <c r="J45" s="96" t="n">
        <v>11</v>
      </c>
      <c r="K45" s="96" t="n">
        <v>6</v>
      </c>
      <c r="L45" s="256" t="n">
        <v>0</v>
      </c>
      <c r="M45" s="96" t="n">
        <v>12</v>
      </c>
      <c r="N45" s="96" t="n">
        <v>110</v>
      </c>
      <c r="O45" s="96" t="n">
        <v>182</v>
      </c>
      <c r="P45" s="96" t="n">
        <v>18</v>
      </c>
      <c r="Q45" s="96" t="n">
        <v>0</v>
      </c>
      <c r="R45" s="96" t="n">
        <v>21</v>
      </c>
      <c r="S45" s="96" t="n">
        <v>11</v>
      </c>
      <c r="T45" s="96" t="n">
        <v>42</v>
      </c>
      <c r="U45" s="96" t="n">
        <v>16</v>
      </c>
      <c r="V45" s="257" t="n">
        <v>31</v>
      </c>
      <c r="X45" s="127"/>
      <c r="Y45" s="127"/>
    </row>
    <row r="46" customFormat="false" ht="12.75" hidden="false" customHeight="false" outlineLevel="0" collapsed="false">
      <c r="A46" s="253" t="n">
        <v>32</v>
      </c>
      <c r="B46" s="284" t="s">
        <v>605</v>
      </c>
      <c r="C46" s="284"/>
      <c r="D46" s="96" t="n">
        <v>786</v>
      </c>
      <c r="E46" s="96" t="n">
        <v>704</v>
      </c>
      <c r="F46" s="96" t="n">
        <v>82</v>
      </c>
      <c r="G46" s="96" t="n">
        <v>110</v>
      </c>
      <c r="H46" s="96" t="n">
        <v>103</v>
      </c>
      <c r="I46" s="96" t="n">
        <v>49</v>
      </c>
      <c r="J46" s="96" t="n">
        <v>8</v>
      </c>
      <c r="K46" s="96" t="n">
        <v>12</v>
      </c>
      <c r="L46" s="256" t="n">
        <v>0</v>
      </c>
      <c r="M46" s="96" t="n">
        <v>19</v>
      </c>
      <c r="N46" s="96" t="n">
        <v>139</v>
      </c>
      <c r="O46" s="96" t="n">
        <v>212</v>
      </c>
      <c r="P46" s="96" t="n">
        <v>35</v>
      </c>
      <c r="Q46" s="96" t="n">
        <v>0</v>
      </c>
      <c r="R46" s="96" t="n">
        <v>38</v>
      </c>
      <c r="S46" s="96" t="n">
        <v>6</v>
      </c>
      <c r="T46" s="96" t="n">
        <v>36</v>
      </c>
      <c r="U46" s="96" t="n">
        <v>19</v>
      </c>
      <c r="V46" s="257" t="n">
        <v>32</v>
      </c>
      <c r="X46" s="127"/>
      <c r="Y46" s="127"/>
    </row>
    <row r="47" customFormat="false" ht="20.1" hidden="false" customHeight="true" outlineLevel="0" collapsed="false">
      <c r="A47" s="253" t="n">
        <v>33</v>
      </c>
      <c r="B47" s="284" t="s">
        <v>439</v>
      </c>
      <c r="C47" s="284"/>
      <c r="D47" s="96" t="n">
        <v>274</v>
      </c>
      <c r="E47" s="96" t="n">
        <v>221</v>
      </c>
      <c r="F47" s="96" t="n">
        <v>53</v>
      </c>
      <c r="G47" s="96" t="n">
        <v>26</v>
      </c>
      <c r="H47" s="96" t="n">
        <v>34</v>
      </c>
      <c r="I47" s="96" t="n">
        <v>9</v>
      </c>
      <c r="J47" s="96" t="n">
        <v>4</v>
      </c>
      <c r="K47" s="96" t="n">
        <v>9</v>
      </c>
      <c r="L47" s="256" t="n">
        <v>0</v>
      </c>
      <c r="M47" s="96" t="n">
        <v>6</v>
      </c>
      <c r="N47" s="96" t="n">
        <v>28</v>
      </c>
      <c r="O47" s="96" t="n">
        <v>32</v>
      </c>
      <c r="P47" s="96" t="n">
        <v>26</v>
      </c>
      <c r="Q47" s="96" t="n">
        <v>4</v>
      </c>
      <c r="R47" s="96" t="n">
        <v>27</v>
      </c>
      <c r="S47" s="96" t="n">
        <v>11</v>
      </c>
      <c r="T47" s="96" t="n">
        <v>49</v>
      </c>
      <c r="U47" s="96" t="n">
        <v>9</v>
      </c>
      <c r="V47" s="257" t="n">
        <v>33</v>
      </c>
      <c r="X47" s="127"/>
      <c r="Y47" s="127"/>
    </row>
    <row r="48" customFormat="false" ht="20.1" hidden="false" customHeight="true" outlineLevel="0" collapsed="false">
      <c r="A48" s="253"/>
      <c r="B48" s="282" t="s">
        <v>440</v>
      </c>
      <c r="C48" s="283"/>
      <c r="D48" s="286"/>
      <c r="E48" s="286"/>
      <c r="F48" s="260"/>
      <c r="G48" s="260"/>
      <c r="H48" s="256"/>
      <c r="I48" s="96"/>
      <c r="J48" s="260"/>
      <c r="K48" s="260"/>
      <c r="L48" s="256"/>
      <c r="M48" s="260"/>
      <c r="N48" s="260"/>
      <c r="O48" s="260"/>
      <c r="P48" s="260"/>
      <c r="Q48" s="260"/>
      <c r="R48" s="256"/>
      <c r="S48" s="96"/>
      <c r="T48" s="260"/>
      <c r="U48" s="260"/>
      <c r="V48" s="257"/>
    </row>
    <row r="49" customFormat="false" ht="15" hidden="false" customHeight="true" outlineLevel="0" collapsed="false">
      <c r="A49" s="253" t="n">
        <v>34</v>
      </c>
      <c r="B49" s="284" t="s">
        <v>441</v>
      </c>
      <c r="C49" s="284"/>
      <c r="D49" s="96" t="n">
        <v>422</v>
      </c>
      <c r="E49" s="96" t="n">
        <v>362</v>
      </c>
      <c r="F49" s="96" t="n">
        <v>60</v>
      </c>
      <c r="G49" s="96" t="n">
        <v>47</v>
      </c>
      <c r="H49" s="96" t="n">
        <v>85</v>
      </c>
      <c r="I49" s="96" t="n">
        <v>47</v>
      </c>
      <c r="J49" s="96" t="n">
        <v>8</v>
      </c>
      <c r="K49" s="256" t="n">
        <v>0</v>
      </c>
      <c r="L49" s="256" t="n">
        <v>0</v>
      </c>
      <c r="M49" s="96" t="n">
        <v>5</v>
      </c>
      <c r="N49" s="96" t="n">
        <v>51</v>
      </c>
      <c r="O49" s="96" t="n">
        <v>74</v>
      </c>
      <c r="P49" s="96" t="n">
        <v>36</v>
      </c>
      <c r="Q49" s="96" t="n">
        <v>2</v>
      </c>
      <c r="R49" s="96" t="n">
        <v>22</v>
      </c>
      <c r="S49" s="96" t="n">
        <v>21</v>
      </c>
      <c r="T49" s="96" t="n">
        <v>12</v>
      </c>
      <c r="U49" s="96" t="n">
        <v>12</v>
      </c>
      <c r="V49" s="257" t="n">
        <v>34</v>
      </c>
      <c r="X49" s="127"/>
      <c r="Y49" s="127"/>
    </row>
    <row r="50" customFormat="false" ht="15" hidden="false" customHeight="true" outlineLevel="0" collapsed="false">
      <c r="A50" s="253" t="n">
        <v>35</v>
      </c>
      <c r="B50" s="284" t="s">
        <v>606</v>
      </c>
      <c r="C50" s="284"/>
      <c r="D50" s="96" t="n">
        <v>357</v>
      </c>
      <c r="E50" s="96" t="n">
        <v>305</v>
      </c>
      <c r="F50" s="96" t="n">
        <v>52</v>
      </c>
      <c r="G50" s="96" t="n">
        <v>38</v>
      </c>
      <c r="H50" s="96" t="n">
        <v>76</v>
      </c>
      <c r="I50" s="96" t="n">
        <v>39</v>
      </c>
      <c r="J50" s="96" t="n">
        <v>6</v>
      </c>
      <c r="K50" s="256" t="n">
        <v>0</v>
      </c>
      <c r="L50" s="256" t="n">
        <v>0</v>
      </c>
      <c r="M50" s="96" t="n">
        <v>5</v>
      </c>
      <c r="N50" s="96" t="n">
        <v>43</v>
      </c>
      <c r="O50" s="96" t="n">
        <v>60</v>
      </c>
      <c r="P50" s="96" t="n">
        <v>30</v>
      </c>
      <c r="Q50" s="96" t="n">
        <v>2</v>
      </c>
      <c r="R50" s="96" t="n">
        <v>19</v>
      </c>
      <c r="S50" s="96" t="n">
        <v>19</v>
      </c>
      <c r="T50" s="96" t="n">
        <v>11</v>
      </c>
      <c r="U50" s="96" t="n">
        <v>9</v>
      </c>
      <c r="V50" s="257" t="n">
        <v>35</v>
      </c>
      <c r="X50" s="127"/>
      <c r="Y50" s="127"/>
    </row>
    <row r="51" customFormat="false" ht="12.75" hidden="false" customHeight="false" outlineLevel="0" collapsed="false">
      <c r="A51" s="253" t="n">
        <v>36</v>
      </c>
      <c r="B51" s="284" t="s">
        <v>607</v>
      </c>
      <c r="C51" s="284"/>
      <c r="D51" s="96" t="n">
        <v>184</v>
      </c>
      <c r="E51" s="96" t="n">
        <v>154</v>
      </c>
      <c r="F51" s="96" t="n">
        <v>30</v>
      </c>
      <c r="G51" s="96" t="n">
        <v>10</v>
      </c>
      <c r="H51" s="96" t="n">
        <v>61</v>
      </c>
      <c r="I51" s="96" t="n">
        <v>7</v>
      </c>
      <c r="J51" s="96" t="n">
        <v>6</v>
      </c>
      <c r="K51" s="256" t="n">
        <v>0</v>
      </c>
      <c r="L51" s="256" t="n">
        <v>0</v>
      </c>
      <c r="M51" s="96" t="n">
        <v>1</v>
      </c>
      <c r="N51" s="96" t="n">
        <v>28</v>
      </c>
      <c r="O51" s="96" t="n">
        <v>28</v>
      </c>
      <c r="P51" s="96" t="n">
        <v>10</v>
      </c>
      <c r="Q51" s="96" t="n">
        <v>2</v>
      </c>
      <c r="R51" s="96" t="n">
        <v>13</v>
      </c>
      <c r="S51" s="96" t="n">
        <v>14</v>
      </c>
      <c r="T51" s="96" t="n">
        <v>2</v>
      </c>
      <c r="U51" s="96" t="n">
        <v>2</v>
      </c>
      <c r="V51" s="257" t="n">
        <v>36</v>
      </c>
      <c r="X51" s="127"/>
      <c r="Y51" s="127"/>
    </row>
    <row r="52" customFormat="false" ht="12.75" hidden="false" customHeight="false" outlineLevel="0" collapsed="false">
      <c r="A52" s="253" t="n">
        <v>37</v>
      </c>
      <c r="B52" s="284" t="s">
        <v>444</v>
      </c>
      <c r="C52" s="284"/>
      <c r="D52" s="96" t="n">
        <v>29</v>
      </c>
      <c r="E52" s="96" t="n">
        <v>25</v>
      </c>
      <c r="F52" s="96" t="n">
        <v>4</v>
      </c>
      <c r="G52" s="96" t="n">
        <v>4</v>
      </c>
      <c r="H52" s="96" t="n">
        <v>9</v>
      </c>
      <c r="I52" s="96" t="n">
        <v>0</v>
      </c>
      <c r="J52" s="96" t="n">
        <v>1</v>
      </c>
      <c r="K52" s="256" t="n">
        <v>0</v>
      </c>
      <c r="L52" s="256" t="n">
        <v>0</v>
      </c>
      <c r="M52" s="96" t="n">
        <v>0</v>
      </c>
      <c r="N52" s="96" t="n">
        <v>3</v>
      </c>
      <c r="O52" s="96" t="n">
        <v>7</v>
      </c>
      <c r="P52" s="96" t="n">
        <v>1</v>
      </c>
      <c r="Q52" s="96" t="n">
        <v>0</v>
      </c>
      <c r="R52" s="96" t="n">
        <v>2</v>
      </c>
      <c r="S52" s="96" t="n">
        <v>2</v>
      </c>
      <c r="T52" s="96" t="n">
        <v>0</v>
      </c>
      <c r="U52" s="96" t="n">
        <v>0</v>
      </c>
      <c r="V52" s="257" t="n">
        <v>37</v>
      </c>
      <c r="X52" s="127"/>
      <c r="Y52" s="127"/>
    </row>
    <row r="53" customFormat="false" ht="12.75" hidden="false" customHeight="false" outlineLevel="0" collapsed="false">
      <c r="A53" s="253" t="n">
        <v>38</v>
      </c>
      <c r="B53" s="284" t="s">
        <v>608</v>
      </c>
      <c r="C53" s="284"/>
      <c r="D53" s="96" t="n">
        <v>137</v>
      </c>
      <c r="E53" s="96" t="n">
        <v>115</v>
      </c>
      <c r="F53" s="96" t="n">
        <v>22</v>
      </c>
      <c r="G53" s="96" t="n">
        <v>22</v>
      </c>
      <c r="H53" s="96" t="n">
        <v>5</v>
      </c>
      <c r="I53" s="96" t="n">
        <v>32</v>
      </c>
      <c r="J53" s="96" t="n">
        <v>0</v>
      </c>
      <c r="K53" s="256" t="n">
        <v>0</v>
      </c>
      <c r="L53" s="256" t="n">
        <v>0</v>
      </c>
      <c r="M53" s="96" t="n">
        <v>4</v>
      </c>
      <c r="N53" s="96" t="n">
        <v>5</v>
      </c>
      <c r="O53" s="96" t="n">
        <v>26</v>
      </c>
      <c r="P53" s="96" t="n">
        <v>16</v>
      </c>
      <c r="Q53" s="96" t="n">
        <v>0</v>
      </c>
      <c r="R53" s="96" t="n">
        <v>6</v>
      </c>
      <c r="S53" s="96" t="n">
        <v>5</v>
      </c>
      <c r="T53" s="96" t="n">
        <v>9</v>
      </c>
      <c r="U53" s="96" t="n">
        <v>7</v>
      </c>
      <c r="V53" s="257" t="n">
        <v>38</v>
      </c>
      <c r="X53" s="127"/>
      <c r="Y53" s="127"/>
    </row>
    <row r="54" customFormat="false" ht="12.75" hidden="false" customHeight="false" outlineLevel="0" collapsed="false">
      <c r="A54" s="253" t="n">
        <v>39</v>
      </c>
      <c r="B54" s="284" t="s">
        <v>444</v>
      </c>
      <c r="C54" s="284"/>
      <c r="D54" s="96" t="n">
        <v>24</v>
      </c>
      <c r="E54" s="96" t="n">
        <v>19</v>
      </c>
      <c r="F54" s="96" t="n">
        <v>5</v>
      </c>
      <c r="G54" s="96" t="n">
        <v>5</v>
      </c>
      <c r="H54" s="96" t="n">
        <v>0</v>
      </c>
      <c r="I54" s="96" t="n">
        <v>4</v>
      </c>
      <c r="J54" s="96" t="n">
        <v>0</v>
      </c>
      <c r="K54" s="256" t="n">
        <v>0</v>
      </c>
      <c r="L54" s="256" t="n">
        <v>0</v>
      </c>
      <c r="M54" s="96" t="n">
        <v>1</v>
      </c>
      <c r="N54" s="96" t="n">
        <v>0</v>
      </c>
      <c r="O54" s="96" t="n">
        <v>4</v>
      </c>
      <c r="P54" s="96" t="n">
        <v>5</v>
      </c>
      <c r="Q54" s="96" t="n">
        <v>0</v>
      </c>
      <c r="R54" s="96" t="n">
        <v>2</v>
      </c>
      <c r="S54" s="96" t="n">
        <v>1</v>
      </c>
      <c r="T54" s="96" t="n">
        <v>1</v>
      </c>
      <c r="U54" s="96" t="n">
        <v>1</v>
      </c>
      <c r="V54" s="257" t="n">
        <v>39</v>
      </c>
      <c r="X54" s="127"/>
      <c r="Y54" s="127"/>
    </row>
    <row r="55" customFormat="false" ht="12.75" hidden="false" customHeight="false" outlineLevel="0" collapsed="false">
      <c r="A55" s="253" t="n">
        <v>40</v>
      </c>
      <c r="B55" s="284" t="s">
        <v>446</v>
      </c>
      <c r="C55" s="284"/>
      <c r="D55" s="96" t="n">
        <v>18</v>
      </c>
      <c r="E55" s="96" t="n">
        <v>18</v>
      </c>
      <c r="F55" s="96" t="n">
        <v>0</v>
      </c>
      <c r="G55" s="96" t="n">
        <v>3</v>
      </c>
      <c r="H55" s="96" t="n">
        <v>5</v>
      </c>
      <c r="I55" s="96" t="n">
        <v>0</v>
      </c>
      <c r="J55" s="96" t="n">
        <v>0</v>
      </c>
      <c r="K55" s="256" t="n">
        <v>0</v>
      </c>
      <c r="L55" s="256" t="n">
        <v>0</v>
      </c>
      <c r="M55" s="96" t="n">
        <v>0</v>
      </c>
      <c r="N55" s="96" t="n">
        <v>5</v>
      </c>
      <c r="O55" s="96" t="n">
        <v>3</v>
      </c>
      <c r="P55" s="96" t="n">
        <v>2</v>
      </c>
      <c r="Q55" s="96" t="n">
        <v>0</v>
      </c>
      <c r="R55" s="96" t="n">
        <v>0</v>
      </c>
      <c r="S55" s="96" t="n">
        <v>0</v>
      </c>
      <c r="T55" s="96" t="n">
        <v>0</v>
      </c>
      <c r="U55" s="96" t="n">
        <v>0</v>
      </c>
      <c r="V55" s="257" t="n">
        <v>40</v>
      </c>
      <c r="X55" s="127"/>
      <c r="Y55" s="127"/>
    </row>
    <row r="56" customFormat="false" ht="12.75" hidden="false" customHeight="false" outlineLevel="0" collapsed="false">
      <c r="A56" s="253" t="n">
        <v>41</v>
      </c>
      <c r="B56" s="284" t="s">
        <v>444</v>
      </c>
      <c r="C56" s="284"/>
      <c r="D56" s="96" t="n">
        <v>7</v>
      </c>
      <c r="E56" s="96" t="n">
        <v>7</v>
      </c>
      <c r="F56" s="96" t="n">
        <v>0</v>
      </c>
      <c r="G56" s="96" t="n">
        <v>1</v>
      </c>
      <c r="H56" s="96" t="n">
        <v>2</v>
      </c>
      <c r="I56" s="96" t="n">
        <v>0</v>
      </c>
      <c r="J56" s="96" t="n">
        <v>0</v>
      </c>
      <c r="K56" s="256" t="n">
        <v>0</v>
      </c>
      <c r="L56" s="256" t="n">
        <v>0</v>
      </c>
      <c r="M56" s="96" t="n">
        <v>0</v>
      </c>
      <c r="N56" s="96" t="n">
        <v>3</v>
      </c>
      <c r="O56" s="96" t="n">
        <v>0</v>
      </c>
      <c r="P56" s="96" t="n">
        <v>1</v>
      </c>
      <c r="Q56" s="96" t="n">
        <v>0</v>
      </c>
      <c r="R56" s="96" t="n">
        <v>0</v>
      </c>
      <c r="S56" s="96" t="n">
        <v>0</v>
      </c>
      <c r="T56" s="96" t="n">
        <v>0</v>
      </c>
      <c r="U56" s="96" t="n">
        <v>0</v>
      </c>
      <c r="V56" s="257" t="n">
        <v>41</v>
      </c>
      <c r="X56" s="127"/>
      <c r="Y56" s="127"/>
    </row>
    <row r="57" customFormat="false" ht="15" hidden="false" customHeight="true" outlineLevel="0" collapsed="false">
      <c r="A57" s="253" t="n">
        <v>42</v>
      </c>
      <c r="B57" s="284" t="s">
        <v>609</v>
      </c>
      <c r="C57" s="284"/>
      <c r="D57" s="96" t="n">
        <v>65</v>
      </c>
      <c r="E57" s="96" t="n">
        <v>57</v>
      </c>
      <c r="F57" s="96" t="n">
        <v>8</v>
      </c>
      <c r="G57" s="96" t="n">
        <v>9</v>
      </c>
      <c r="H57" s="96" t="n">
        <v>9</v>
      </c>
      <c r="I57" s="96" t="n">
        <v>8</v>
      </c>
      <c r="J57" s="96" t="n">
        <v>2</v>
      </c>
      <c r="K57" s="256" t="n">
        <v>0</v>
      </c>
      <c r="L57" s="256" t="n">
        <v>0</v>
      </c>
      <c r="M57" s="96" t="n">
        <v>0</v>
      </c>
      <c r="N57" s="96" t="n">
        <v>8</v>
      </c>
      <c r="O57" s="96" t="n">
        <v>14</v>
      </c>
      <c r="P57" s="96" t="n">
        <v>6</v>
      </c>
      <c r="Q57" s="96" t="n">
        <v>0</v>
      </c>
      <c r="R57" s="96" t="n">
        <v>3</v>
      </c>
      <c r="S57" s="96" t="n">
        <v>2</v>
      </c>
      <c r="T57" s="96" t="n">
        <v>1</v>
      </c>
      <c r="U57" s="96" t="n">
        <v>3</v>
      </c>
      <c r="V57" s="257" t="n">
        <v>42</v>
      </c>
      <c r="X57" s="127"/>
      <c r="Y57" s="127"/>
    </row>
    <row r="58" customFormat="false" ht="12.75" hidden="false" customHeight="false" outlineLevel="0" collapsed="false">
      <c r="A58" s="253" t="n">
        <v>43</v>
      </c>
      <c r="B58" s="284" t="s">
        <v>607</v>
      </c>
      <c r="C58" s="284"/>
      <c r="D58" s="96" t="n">
        <v>49</v>
      </c>
      <c r="E58" s="96" t="n">
        <v>43</v>
      </c>
      <c r="F58" s="96" t="n">
        <v>6</v>
      </c>
      <c r="G58" s="96" t="n">
        <v>9</v>
      </c>
      <c r="H58" s="96" t="n">
        <v>7</v>
      </c>
      <c r="I58" s="96" t="n">
        <v>7</v>
      </c>
      <c r="J58" s="96" t="n">
        <v>2</v>
      </c>
      <c r="K58" s="256" t="n">
        <v>0</v>
      </c>
      <c r="L58" s="256" t="n">
        <v>0</v>
      </c>
      <c r="M58" s="96" t="n">
        <v>0</v>
      </c>
      <c r="N58" s="96" t="n">
        <v>4</v>
      </c>
      <c r="O58" s="96" t="n">
        <v>12</v>
      </c>
      <c r="P58" s="96" t="n">
        <v>2</v>
      </c>
      <c r="Q58" s="96" t="n">
        <v>0</v>
      </c>
      <c r="R58" s="96" t="n">
        <v>3</v>
      </c>
      <c r="S58" s="96" t="n">
        <v>1</v>
      </c>
      <c r="T58" s="96" t="n">
        <v>0</v>
      </c>
      <c r="U58" s="96" t="n">
        <v>2</v>
      </c>
      <c r="V58" s="257" t="n">
        <v>43</v>
      </c>
      <c r="X58" s="127"/>
      <c r="Y58" s="127"/>
    </row>
    <row r="59" customFormat="false" ht="12.75" hidden="false" customHeight="false" outlineLevel="0" collapsed="false">
      <c r="A59" s="253" t="n">
        <v>44</v>
      </c>
      <c r="B59" s="284" t="s">
        <v>608</v>
      </c>
      <c r="C59" s="284"/>
      <c r="D59" s="96" t="n">
        <v>14</v>
      </c>
      <c r="E59" s="96" t="n">
        <v>12</v>
      </c>
      <c r="F59" s="96" t="n">
        <v>2</v>
      </c>
      <c r="G59" s="96" t="n">
        <v>0</v>
      </c>
      <c r="H59" s="96" t="n">
        <v>2</v>
      </c>
      <c r="I59" s="96" t="n">
        <v>1</v>
      </c>
      <c r="J59" s="96" t="n">
        <v>0</v>
      </c>
      <c r="K59" s="256" t="n">
        <v>0</v>
      </c>
      <c r="L59" s="256" t="n">
        <v>0</v>
      </c>
      <c r="M59" s="96" t="n">
        <v>0</v>
      </c>
      <c r="N59" s="96" t="n">
        <v>2</v>
      </c>
      <c r="O59" s="96" t="n">
        <v>2</v>
      </c>
      <c r="P59" s="96" t="n">
        <v>4</v>
      </c>
      <c r="Q59" s="96" t="n">
        <v>0</v>
      </c>
      <c r="R59" s="96" t="n">
        <v>0</v>
      </c>
      <c r="S59" s="96" t="n">
        <v>1</v>
      </c>
      <c r="T59" s="96" t="n">
        <v>1</v>
      </c>
      <c r="U59" s="96" t="n">
        <v>1</v>
      </c>
      <c r="V59" s="257" t="n">
        <v>44</v>
      </c>
      <c r="X59" s="127"/>
      <c r="Y59" s="127"/>
    </row>
    <row r="60" customFormat="false" ht="12.75" hidden="false" customHeight="false" outlineLevel="0" collapsed="false">
      <c r="A60" s="253" t="n">
        <v>45</v>
      </c>
      <c r="B60" s="284" t="s">
        <v>446</v>
      </c>
      <c r="C60" s="284"/>
      <c r="D60" s="96" t="n">
        <v>1</v>
      </c>
      <c r="E60" s="96" t="n">
        <v>1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256" t="n">
        <v>0</v>
      </c>
      <c r="L60" s="256" t="n">
        <v>0</v>
      </c>
      <c r="M60" s="96" t="n">
        <v>0</v>
      </c>
      <c r="N60" s="96" t="n">
        <v>1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257" t="n">
        <v>45</v>
      </c>
      <c r="X60" s="127"/>
      <c r="Y60" s="127"/>
    </row>
    <row r="61" customFormat="false" ht="3.75" hidden="false" customHeight="true" outlineLevel="0" collapsed="false">
      <c r="A61" s="253"/>
      <c r="B61" s="287"/>
      <c r="C61" s="287"/>
      <c r="D61" s="288"/>
      <c r="E61" s="96"/>
      <c r="F61" s="96"/>
      <c r="G61" s="96"/>
      <c r="H61" s="256"/>
      <c r="I61" s="256"/>
      <c r="J61" s="96"/>
      <c r="K61" s="96"/>
      <c r="L61" s="256"/>
      <c r="M61" s="96"/>
      <c r="N61" s="96"/>
      <c r="O61" s="96"/>
      <c r="P61" s="96"/>
      <c r="Q61" s="96"/>
      <c r="R61" s="256"/>
      <c r="S61" s="96"/>
      <c r="T61" s="96"/>
      <c r="U61" s="288"/>
      <c r="V61" s="258"/>
    </row>
    <row r="62" customFormat="false" ht="12.75" hidden="false" customHeight="true" outlineLevel="0" collapsed="false">
      <c r="B62" s="196"/>
      <c r="C62" s="216"/>
      <c r="D62" s="263" t="s">
        <v>404</v>
      </c>
      <c r="E62" s="196"/>
      <c r="F62" s="196"/>
      <c r="G62" s="196"/>
      <c r="H62" s="256"/>
      <c r="I62" s="256"/>
      <c r="J62" s="263" t="s">
        <v>404</v>
      </c>
      <c r="K62" s="196"/>
      <c r="L62" s="256"/>
      <c r="M62" s="196"/>
      <c r="N62" s="196"/>
      <c r="O62" s="196"/>
      <c r="P62" s="196"/>
      <c r="Q62" s="196"/>
      <c r="R62" s="256"/>
      <c r="S62" s="196"/>
      <c r="T62" s="196"/>
      <c r="U62" s="196"/>
      <c r="V62" s="258"/>
      <c r="X62" s="114"/>
      <c r="Y62" s="114"/>
    </row>
    <row r="63" customFormat="false" ht="12.75" hidden="false" customHeight="false" outlineLevel="0" collapsed="false">
      <c r="B63" s="196"/>
      <c r="C63" s="258" t="s">
        <v>405</v>
      </c>
      <c r="D63" s="196"/>
      <c r="E63" s="196"/>
      <c r="F63" s="196"/>
      <c r="G63" s="196"/>
      <c r="H63" s="256"/>
      <c r="I63" s="256"/>
      <c r="J63" s="263"/>
      <c r="K63" s="196"/>
      <c r="L63" s="256"/>
      <c r="M63" s="196"/>
      <c r="N63" s="196"/>
      <c r="O63" s="196"/>
      <c r="P63" s="196"/>
      <c r="Q63" s="196"/>
      <c r="R63" s="256"/>
      <c r="S63" s="196"/>
      <c r="T63" s="196"/>
      <c r="U63" s="196"/>
      <c r="V63" s="258"/>
      <c r="X63" s="114"/>
      <c r="Y63" s="114"/>
    </row>
    <row r="64" customFormat="false" ht="15" hidden="false" customHeight="true" outlineLevel="0" collapsed="false">
      <c r="A64" s="138"/>
      <c r="B64" s="282" t="s">
        <v>591</v>
      </c>
      <c r="C64" s="282"/>
      <c r="D64" s="258"/>
      <c r="E64" s="260"/>
      <c r="F64" s="260"/>
      <c r="G64" s="260"/>
      <c r="H64" s="256"/>
      <c r="I64" s="256"/>
      <c r="J64" s="260"/>
      <c r="K64" s="260"/>
      <c r="L64" s="256"/>
      <c r="M64" s="260"/>
      <c r="N64" s="260"/>
      <c r="O64" s="260"/>
      <c r="P64" s="260"/>
      <c r="Q64" s="260"/>
      <c r="R64" s="256"/>
      <c r="S64" s="260"/>
      <c r="T64" s="260"/>
      <c r="U64" s="258"/>
      <c r="V64" s="258"/>
      <c r="X64" s="114"/>
      <c r="Y64" s="114"/>
    </row>
    <row r="65" customFormat="false" ht="15" hidden="false" customHeight="true" outlineLevel="0" collapsed="false">
      <c r="A65" s="253"/>
      <c r="B65" s="216" t="s">
        <v>610</v>
      </c>
      <c r="C65" s="289"/>
      <c r="D65" s="290"/>
      <c r="E65" s="209"/>
      <c r="F65" s="209"/>
      <c r="G65" s="209"/>
      <c r="H65" s="256"/>
      <c r="I65" s="256"/>
      <c r="J65" s="209"/>
      <c r="K65" s="209"/>
      <c r="L65" s="256"/>
      <c r="M65" s="209"/>
      <c r="N65" s="209"/>
      <c r="O65" s="209"/>
      <c r="P65" s="209"/>
      <c r="Q65" s="209"/>
      <c r="R65" s="256"/>
      <c r="S65" s="209"/>
      <c r="T65" s="209"/>
      <c r="U65" s="290"/>
      <c r="V65" s="258"/>
      <c r="X65" s="127"/>
      <c r="Y65" s="127"/>
    </row>
    <row r="66" customFormat="false" ht="12.75" hidden="false" customHeight="false" outlineLevel="0" collapsed="false">
      <c r="A66" s="253" t="n">
        <v>46</v>
      </c>
      <c r="B66" s="287" t="s">
        <v>611</v>
      </c>
      <c r="C66" s="291" t="s">
        <v>448</v>
      </c>
      <c r="D66" s="209" t="n">
        <v>57.7010449795548</v>
      </c>
      <c r="E66" s="209" t="n">
        <v>57.2788065843621</v>
      </c>
      <c r="F66" s="209" t="n">
        <v>60.8949416342412</v>
      </c>
      <c r="G66" s="209" t="n">
        <v>54.2024013722127</v>
      </c>
      <c r="H66" s="209" t="n">
        <v>66.0142348754448</v>
      </c>
      <c r="I66" s="209" t="n">
        <v>42.8015564202335</v>
      </c>
      <c r="J66" s="209" t="n">
        <v>73.8461538461539</v>
      </c>
      <c r="K66" s="209" t="n">
        <v>68.7898089171975</v>
      </c>
      <c r="L66" s="256" t="n">
        <v>0</v>
      </c>
      <c r="M66" s="209" t="n">
        <v>49.2307692307692</v>
      </c>
      <c r="N66" s="209" t="n">
        <v>64.8543689320388</v>
      </c>
      <c r="O66" s="209" t="n">
        <v>58.4342963653309</v>
      </c>
      <c r="P66" s="209" t="n">
        <v>50.2242152466368</v>
      </c>
      <c r="Q66" s="209" t="n">
        <v>44.8979591836735</v>
      </c>
      <c r="R66" s="209" t="n">
        <v>68.6868686868687</v>
      </c>
      <c r="S66" s="209" t="n">
        <v>62.0967741935484</v>
      </c>
      <c r="T66" s="209" t="n">
        <v>46.9387755102041</v>
      </c>
      <c r="U66" s="209" t="n">
        <v>53.5433070866142</v>
      </c>
      <c r="V66" s="257" t="n">
        <v>46</v>
      </c>
    </row>
    <row r="67" customFormat="false" ht="12.75" hidden="false" customHeight="false" outlineLevel="0" collapsed="false">
      <c r="A67" s="253" t="n">
        <v>47</v>
      </c>
      <c r="B67" s="287" t="s">
        <v>612</v>
      </c>
      <c r="C67" s="291" t="s">
        <v>448</v>
      </c>
      <c r="D67" s="209" t="n">
        <v>42.2989550204453</v>
      </c>
      <c r="E67" s="209" t="n">
        <v>42.7211934156379</v>
      </c>
      <c r="F67" s="209" t="n">
        <v>39.1050583657588</v>
      </c>
      <c r="G67" s="209" t="n">
        <v>45.7975986277873</v>
      </c>
      <c r="H67" s="209" t="n">
        <v>33.9857651245552</v>
      </c>
      <c r="I67" s="209" t="n">
        <v>57.1984435797665</v>
      </c>
      <c r="J67" s="209" t="n">
        <v>26.1538461538462</v>
      </c>
      <c r="K67" s="209" t="n">
        <v>31.2101910828025</v>
      </c>
      <c r="L67" s="256" t="n">
        <v>0</v>
      </c>
      <c r="M67" s="209" t="n">
        <v>50.7692307692308</v>
      </c>
      <c r="N67" s="209" t="n">
        <v>35.1456310679612</v>
      </c>
      <c r="O67" s="209" t="n">
        <v>41.5657036346692</v>
      </c>
      <c r="P67" s="209" t="n">
        <v>49.7757847533632</v>
      </c>
      <c r="Q67" s="209" t="n">
        <v>55.1020408163265</v>
      </c>
      <c r="R67" s="209" t="n">
        <v>31.3131313131313</v>
      </c>
      <c r="S67" s="209" t="n">
        <v>37.9032258064516</v>
      </c>
      <c r="T67" s="209" t="n">
        <v>53.0612244897959</v>
      </c>
      <c r="U67" s="209" t="n">
        <v>46.4566929133858</v>
      </c>
      <c r="V67" s="257" t="n">
        <v>47</v>
      </c>
    </row>
    <row r="68" customFormat="false" ht="20.1" hidden="false" customHeight="true" outlineLevel="0" collapsed="false">
      <c r="A68" s="253"/>
      <c r="B68" s="282" t="s">
        <v>428</v>
      </c>
      <c r="C68" s="292"/>
      <c r="D68" s="209"/>
      <c r="E68" s="209"/>
      <c r="F68" s="209"/>
      <c r="G68" s="209"/>
      <c r="H68" s="209"/>
      <c r="I68" s="209"/>
      <c r="J68" s="209"/>
      <c r="K68" s="209"/>
      <c r="L68" s="256"/>
      <c r="M68" s="209"/>
      <c r="N68" s="209"/>
      <c r="O68" s="209"/>
      <c r="P68" s="209"/>
      <c r="Q68" s="209"/>
      <c r="R68" s="209"/>
      <c r="S68" s="209"/>
      <c r="T68" s="209"/>
      <c r="U68" s="209"/>
      <c r="V68" s="257"/>
    </row>
    <row r="69" customFormat="false" ht="20.1" hidden="false" customHeight="true" outlineLevel="0" collapsed="false">
      <c r="A69" s="253" t="n">
        <v>48</v>
      </c>
      <c r="B69" s="287" t="s">
        <v>439</v>
      </c>
      <c r="C69" s="291" t="s">
        <v>406</v>
      </c>
      <c r="D69" s="209" t="n">
        <v>6.17117117117117</v>
      </c>
      <c r="E69" s="209" t="n">
        <v>5.63631726600357</v>
      </c>
      <c r="F69" s="209" t="n">
        <v>10.2119460500963</v>
      </c>
      <c r="G69" s="209" t="n">
        <v>4.39932318104907</v>
      </c>
      <c r="H69" s="209" t="n">
        <v>6.01769911504425</v>
      </c>
      <c r="I69" s="209" t="n">
        <v>1.7208413001912</v>
      </c>
      <c r="J69" s="209" t="n">
        <v>6.15384615384615</v>
      </c>
      <c r="K69" s="209" t="n">
        <v>5.73248407643312</v>
      </c>
      <c r="L69" s="256" t="n">
        <v>0</v>
      </c>
      <c r="M69" s="209" t="n">
        <v>9.23076923076923</v>
      </c>
      <c r="N69" s="209" t="n">
        <v>5.4368932038835</v>
      </c>
      <c r="O69" s="209" t="n">
        <v>2.94930875576037</v>
      </c>
      <c r="P69" s="209" t="n">
        <v>11.6071428571429</v>
      </c>
      <c r="Q69" s="209" t="n">
        <v>8.16326530612245</v>
      </c>
      <c r="R69" s="209" t="n">
        <v>13.5</v>
      </c>
      <c r="S69" s="209" t="n">
        <v>8.87096774193548</v>
      </c>
      <c r="T69" s="209" t="n">
        <v>33.3333333333333</v>
      </c>
      <c r="U69" s="209" t="n">
        <v>6.92307692307692</v>
      </c>
      <c r="V69" s="257" t="n">
        <v>48</v>
      </c>
    </row>
    <row r="70" customFormat="false" ht="20.1" hidden="false" customHeight="true" outlineLevel="0" collapsed="false">
      <c r="A70" s="253"/>
      <c r="B70" s="282" t="s">
        <v>440</v>
      </c>
      <c r="C70" s="291"/>
      <c r="D70" s="209"/>
      <c r="E70" s="209"/>
      <c r="F70" s="209"/>
      <c r="G70" s="209"/>
      <c r="H70" s="209"/>
      <c r="I70" s="209"/>
      <c r="J70" s="209"/>
      <c r="K70" s="209"/>
      <c r="L70" s="256"/>
      <c r="M70" s="209"/>
      <c r="N70" s="209"/>
      <c r="O70" s="209"/>
      <c r="P70" s="209"/>
      <c r="Q70" s="209"/>
      <c r="R70" s="209"/>
      <c r="S70" s="209"/>
      <c r="T70" s="209"/>
      <c r="U70" s="209"/>
      <c r="V70" s="257"/>
    </row>
    <row r="71" customFormat="false" ht="20.1" hidden="false" customHeight="true" outlineLevel="0" collapsed="false">
      <c r="A71" s="253"/>
      <c r="B71" s="293" t="s">
        <v>452</v>
      </c>
      <c r="C71" s="291"/>
      <c r="D71" s="209"/>
      <c r="E71" s="209"/>
      <c r="F71" s="209"/>
      <c r="G71" s="209"/>
      <c r="H71" s="209"/>
      <c r="I71" s="209"/>
      <c r="J71" s="209"/>
      <c r="K71" s="209"/>
      <c r="L71" s="256"/>
      <c r="M71" s="209"/>
      <c r="N71" s="209"/>
      <c r="O71" s="209"/>
      <c r="P71" s="209"/>
      <c r="Q71" s="209"/>
      <c r="R71" s="209"/>
      <c r="S71" s="209"/>
      <c r="T71" s="209"/>
      <c r="U71" s="209"/>
      <c r="V71" s="257"/>
    </row>
    <row r="72" customFormat="false" ht="15" hidden="false" customHeight="true" outlineLevel="0" collapsed="false">
      <c r="A72" s="253" t="n">
        <v>49</v>
      </c>
      <c r="B72" s="287" t="s">
        <v>453</v>
      </c>
      <c r="C72" s="291" t="s">
        <v>613</v>
      </c>
      <c r="D72" s="209" t="n">
        <v>84.5971563981043</v>
      </c>
      <c r="E72" s="209" t="n">
        <v>84.2541436464088</v>
      </c>
      <c r="F72" s="209" t="n">
        <v>86.6666666666667</v>
      </c>
      <c r="G72" s="209" t="n">
        <v>80.8510638297872</v>
      </c>
      <c r="H72" s="209" t="n">
        <v>89.4117647058824</v>
      </c>
      <c r="I72" s="209" t="n">
        <v>82.9787234042553</v>
      </c>
      <c r="J72" s="209" t="n">
        <v>75</v>
      </c>
      <c r="K72" s="256" t="n">
        <v>0</v>
      </c>
      <c r="L72" s="256" t="n">
        <v>0</v>
      </c>
      <c r="M72" s="209" t="n">
        <v>100</v>
      </c>
      <c r="N72" s="209" t="n">
        <v>84.3137254901961</v>
      </c>
      <c r="O72" s="209" t="n">
        <v>81.0810810810811</v>
      </c>
      <c r="P72" s="209" t="n">
        <v>83.3333333333333</v>
      </c>
      <c r="Q72" s="209" t="n">
        <v>100</v>
      </c>
      <c r="R72" s="209" t="n">
        <v>86.3636363636364</v>
      </c>
      <c r="S72" s="209" t="n">
        <v>90.4761904761905</v>
      </c>
      <c r="T72" s="256" t="n">
        <v>91.6666666666667</v>
      </c>
      <c r="U72" s="209" t="n">
        <v>75</v>
      </c>
      <c r="V72" s="257" t="n">
        <v>49</v>
      </c>
    </row>
    <row r="73" customFormat="false" ht="12.75" hidden="false" customHeight="false" outlineLevel="0" collapsed="false">
      <c r="A73" s="253" t="n">
        <v>50</v>
      </c>
      <c r="B73" s="287" t="s">
        <v>607</v>
      </c>
      <c r="C73" s="291" t="s">
        <v>613</v>
      </c>
      <c r="D73" s="209" t="n">
        <v>43.6018957345972</v>
      </c>
      <c r="E73" s="209" t="n">
        <v>42.5414364640884</v>
      </c>
      <c r="F73" s="209" t="n">
        <v>50</v>
      </c>
      <c r="G73" s="209" t="n">
        <v>21.2765957446809</v>
      </c>
      <c r="H73" s="209" t="n">
        <v>71.7647058823529</v>
      </c>
      <c r="I73" s="209" t="n">
        <v>14.8936170212766</v>
      </c>
      <c r="J73" s="209" t="n">
        <v>75</v>
      </c>
      <c r="K73" s="256" t="n">
        <v>0</v>
      </c>
      <c r="L73" s="256" t="n">
        <v>0</v>
      </c>
      <c r="M73" s="209" t="n">
        <v>20</v>
      </c>
      <c r="N73" s="209" t="n">
        <v>54.9019607843137</v>
      </c>
      <c r="O73" s="209" t="n">
        <v>37.8378378378378</v>
      </c>
      <c r="P73" s="209" t="n">
        <v>27.7777777777778</v>
      </c>
      <c r="Q73" s="209" t="n">
        <v>100</v>
      </c>
      <c r="R73" s="209" t="n">
        <v>59.0909090909091</v>
      </c>
      <c r="S73" s="209" t="n">
        <v>66.6666666666667</v>
      </c>
      <c r="T73" s="256" t="n">
        <v>16.6666666666667</v>
      </c>
      <c r="U73" s="209" t="n">
        <v>16.6666666666667</v>
      </c>
      <c r="V73" s="257" t="n">
        <v>50</v>
      </c>
    </row>
    <row r="74" customFormat="false" ht="12.75" hidden="false" customHeight="false" outlineLevel="0" collapsed="false">
      <c r="A74" s="253" t="n">
        <v>51</v>
      </c>
      <c r="B74" s="287" t="s">
        <v>444</v>
      </c>
      <c r="C74" s="291" t="s">
        <v>614</v>
      </c>
      <c r="D74" s="209" t="n">
        <v>15.7608695652174</v>
      </c>
      <c r="E74" s="209" t="n">
        <v>16.2337662337662</v>
      </c>
      <c r="F74" s="209" t="n">
        <v>13.3333333333333</v>
      </c>
      <c r="G74" s="209" t="n">
        <v>40</v>
      </c>
      <c r="H74" s="209" t="n">
        <v>14.7540983606557</v>
      </c>
      <c r="I74" s="209" t="n">
        <v>0</v>
      </c>
      <c r="J74" s="209" t="n">
        <v>16.6666666666667</v>
      </c>
      <c r="K74" s="256" t="n">
        <v>0</v>
      </c>
      <c r="L74" s="256" t="n">
        <v>0</v>
      </c>
      <c r="M74" s="209" t="n">
        <v>0</v>
      </c>
      <c r="N74" s="209" t="n">
        <v>10.7142857142857</v>
      </c>
      <c r="O74" s="209" t="n">
        <v>25</v>
      </c>
      <c r="P74" s="209" t="n">
        <v>10</v>
      </c>
      <c r="Q74" s="209" t="n">
        <v>0</v>
      </c>
      <c r="R74" s="209" t="n">
        <v>15.3846153846154</v>
      </c>
      <c r="S74" s="209" t="n">
        <v>14.2857142857143</v>
      </c>
      <c r="T74" s="256" t="n">
        <v>0</v>
      </c>
      <c r="U74" s="209" t="n">
        <v>0</v>
      </c>
      <c r="V74" s="257" t="n">
        <v>51</v>
      </c>
    </row>
    <row r="75" customFormat="false" ht="12.75" hidden="false" customHeight="false" outlineLevel="0" collapsed="false">
      <c r="A75" s="253" t="n">
        <v>52</v>
      </c>
      <c r="B75" s="287" t="s">
        <v>608</v>
      </c>
      <c r="C75" s="291" t="s">
        <v>613</v>
      </c>
      <c r="D75" s="209" t="n">
        <v>32.4644549763033</v>
      </c>
      <c r="E75" s="209" t="n">
        <v>31.767955801105</v>
      </c>
      <c r="F75" s="209" t="n">
        <v>36.6666666666667</v>
      </c>
      <c r="G75" s="209" t="n">
        <v>46.8085106382979</v>
      </c>
      <c r="H75" s="209" t="n">
        <v>5.88235294117647</v>
      </c>
      <c r="I75" s="209" t="n">
        <v>68.0851063829787</v>
      </c>
      <c r="J75" s="209" t="n">
        <v>0</v>
      </c>
      <c r="K75" s="256" t="n">
        <v>0</v>
      </c>
      <c r="L75" s="256" t="n">
        <v>0</v>
      </c>
      <c r="M75" s="209" t="n">
        <v>80</v>
      </c>
      <c r="N75" s="209" t="n">
        <v>9.80392156862745</v>
      </c>
      <c r="O75" s="209" t="n">
        <v>35.1351351351351</v>
      </c>
      <c r="P75" s="209" t="n">
        <v>44.4444444444444</v>
      </c>
      <c r="Q75" s="209" t="n">
        <v>0</v>
      </c>
      <c r="R75" s="209" t="n">
        <v>27.2727272727273</v>
      </c>
      <c r="S75" s="209" t="n">
        <v>23.8095238095238</v>
      </c>
      <c r="T75" s="256" t="n">
        <v>75</v>
      </c>
      <c r="U75" s="209" t="n">
        <v>58.3333333333333</v>
      </c>
      <c r="V75" s="257" t="n">
        <v>52</v>
      </c>
    </row>
    <row r="76" customFormat="false" ht="12.75" hidden="false" customHeight="false" outlineLevel="0" collapsed="false">
      <c r="A76" s="253" t="n">
        <v>53</v>
      </c>
      <c r="B76" s="287" t="s">
        <v>444</v>
      </c>
      <c r="C76" s="291" t="s">
        <v>615</v>
      </c>
      <c r="D76" s="209" t="n">
        <v>17.5182481751825</v>
      </c>
      <c r="E76" s="209" t="n">
        <v>16.5217391304348</v>
      </c>
      <c r="F76" s="209" t="n">
        <v>22.7272727272727</v>
      </c>
      <c r="G76" s="209" t="n">
        <v>22.7272727272727</v>
      </c>
      <c r="H76" s="209" t="n">
        <v>0</v>
      </c>
      <c r="I76" s="209" t="n">
        <v>12.5</v>
      </c>
      <c r="J76" s="209" t="n">
        <v>0</v>
      </c>
      <c r="K76" s="256" t="n">
        <v>0</v>
      </c>
      <c r="L76" s="256" t="n">
        <v>0</v>
      </c>
      <c r="M76" s="209" t="n">
        <v>25</v>
      </c>
      <c r="N76" s="209" t="n">
        <v>0</v>
      </c>
      <c r="O76" s="209" t="n">
        <v>15.3846153846154</v>
      </c>
      <c r="P76" s="209" t="n">
        <v>31.25</v>
      </c>
      <c r="Q76" s="209" t="n">
        <v>0</v>
      </c>
      <c r="R76" s="209" t="n">
        <v>33.3333333333333</v>
      </c>
      <c r="S76" s="209" t="n">
        <v>20</v>
      </c>
      <c r="T76" s="256" t="n">
        <v>11.1111111111111</v>
      </c>
      <c r="U76" s="209" t="n">
        <v>14.2857142857143</v>
      </c>
      <c r="V76" s="257" t="n">
        <v>53</v>
      </c>
    </row>
    <row r="77" customFormat="false" ht="12.75" hidden="false" customHeight="false" outlineLevel="0" collapsed="false">
      <c r="A77" s="253" t="n">
        <v>54</v>
      </c>
      <c r="B77" s="287" t="s">
        <v>446</v>
      </c>
      <c r="C77" s="291" t="s">
        <v>613</v>
      </c>
      <c r="D77" s="209" t="n">
        <v>4.2654028436019</v>
      </c>
      <c r="E77" s="209" t="n">
        <v>4.97237569060774</v>
      </c>
      <c r="F77" s="209" t="n">
        <v>0</v>
      </c>
      <c r="G77" s="209" t="n">
        <v>6.38297872340426</v>
      </c>
      <c r="H77" s="209" t="n">
        <v>5.88235294117647</v>
      </c>
      <c r="I77" s="209" t="n">
        <v>0</v>
      </c>
      <c r="J77" s="209" t="n">
        <v>0</v>
      </c>
      <c r="K77" s="256" t="n">
        <v>0</v>
      </c>
      <c r="L77" s="256" t="n">
        <v>0</v>
      </c>
      <c r="M77" s="209" t="n">
        <v>0</v>
      </c>
      <c r="N77" s="209" t="n">
        <v>9.80392156862745</v>
      </c>
      <c r="O77" s="209" t="n">
        <v>4.05405405405405</v>
      </c>
      <c r="P77" s="209" t="n">
        <v>5.55555555555556</v>
      </c>
      <c r="Q77" s="209" t="n">
        <v>0</v>
      </c>
      <c r="R77" s="209" t="n">
        <v>0</v>
      </c>
      <c r="S77" s="209" t="n">
        <v>0</v>
      </c>
      <c r="T77" s="256" t="n">
        <v>0</v>
      </c>
      <c r="U77" s="209" t="n">
        <v>0</v>
      </c>
      <c r="V77" s="257" t="n">
        <v>54</v>
      </c>
    </row>
    <row r="78" customFormat="false" ht="12.75" hidden="false" customHeight="false" outlineLevel="0" collapsed="false">
      <c r="A78" s="253" t="n">
        <v>55</v>
      </c>
      <c r="B78" s="287" t="s">
        <v>444</v>
      </c>
      <c r="C78" s="291" t="s">
        <v>616</v>
      </c>
      <c r="D78" s="209" t="n">
        <v>38.8888888888889</v>
      </c>
      <c r="E78" s="209" t="n">
        <v>38.8888888888889</v>
      </c>
      <c r="F78" s="209" t="n">
        <v>0</v>
      </c>
      <c r="G78" s="209" t="n">
        <v>33.3333333333333</v>
      </c>
      <c r="H78" s="209" t="n">
        <v>40</v>
      </c>
      <c r="I78" s="209" t="n">
        <v>0</v>
      </c>
      <c r="J78" s="209" t="n">
        <v>0</v>
      </c>
      <c r="K78" s="256" t="n">
        <v>0</v>
      </c>
      <c r="L78" s="256" t="n">
        <v>0</v>
      </c>
      <c r="M78" s="209" t="n">
        <v>0</v>
      </c>
      <c r="N78" s="209" t="n">
        <v>60</v>
      </c>
      <c r="O78" s="209" t="n">
        <v>0</v>
      </c>
      <c r="P78" s="209" t="n">
        <v>50</v>
      </c>
      <c r="Q78" s="209" t="n">
        <v>0</v>
      </c>
      <c r="R78" s="209" t="n">
        <v>0</v>
      </c>
      <c r="S78" s="209" t="n">
        <v>0</v>
      </c>
      <c r="T78" s="256" t="n">
        <v>0</v>
      </c>
      <c r="U78" s="209" t="n">
        <v>0</v>
      </c>
      <c r="V78" s="257" t="n">
        <v>55</v>
      </c>
    </row>
    <row r="79" customFormat="false" ht="1.5" hidden="false" customHeight="true" outlineLevel="0" collapsed="false">
      <c r="A79" s="253"/>
      <c r="B79" s="287"/>
      <c r="C79" s="289"/>
      <c r="D79" s="209"/>
      <c r="E79" s="209"/>
      <c r="F79" s="209"/>
      <c r="G79" s="209"/>
      <c r="H79" s="209"/>
      <c r="I79" s="209"/>
      <c r="J79" s="209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58"/>
    </row>
    <row r="80" customFormat="false" ht="9" hidden="false" customHeight="true" outlineLevel="0" collapsed="false">
      <c r="A80" s="66" t="s">
        <v>253</v>
      </c>
      <c r="E80" s="209"/>
      <c r="F80" s="209"/>
      <c r="G80" s="209"/>
      <c r="H80" s="209"/>
      <c r="I80" s="209"/>
      <c r="J80" s="209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58"/>
    </row>
    <row r="81" customFormat="false" ht="12.75" hidden="false" customHeight="false" outlineLevel="0" collapsed="false">
      <c r="A81" s="201" t="s">
        <v>202</v>
      </c>
      <c r="D81" s="66" t="s">
        <v>562</v>
      </c>
      <c r="J81" s="66" t="s">
        <v>617</v>
      </c>
      <c r="O81" s="66" t="s">
        <v>618</v>
      </c>
    </row>
    <row r="82" customFormat="false" ht="15" hidden="false" customHeight="true" outlineLevel="0" collapsed="false">
      <c r="A82" s="66" t="s">
        <v>409</v>
      </c>
      <c r="D82" s="66" t="s">
        <v>619</v>
      </c>
      <c r="J82" s="66" t="s">
        <v>620</v>
      </c>
      <c r="O82" s="214" t="s">
        <v>621</v>
      </c>
    </row>
    <row r="83" s="196" customFormat="true" ht="15.75" hidden="false" customHeight="true" outlineLevel="0" collapsed="false">
      <c r="A83" s="66" t="s">
        <v>560</v>
      </c>
      <c r="D83" s="214"/>
      <c r="G83" s="167"/>
      <c r="K83" s="167"/>
      <c r="L83" s="167"/>
      <c r="M83" s="167"/>
      <c r="N83" s="167"/>
    </row>
    <row r="85" customFormat="false" ht="12.75" hidden="false" customHeight="false" outlineLevel="0" collapsed="false">
      <c r="A85" s="109" t="s">
        <v>65</v>
      </c>
      <c r="I85" s="267" t="n">
        <v>80</v>
      </c>
      <c r="J85" s="109" t="s">
        <v>65</v>
      </c>
      <c r="V85" s="267" t="n">
        <v>81</v>
      </c>
    </row>
    <row r="92" s="114" customFormat="true" ht="12.75" hidden="false" customHeight="false" outlineLevel="0" collapsed="false"/>
    <row r="93" s="114" customFormat="true" ht="12.75" hidden="false" customHeight="false" outlineLevel="0" collapsed="false"/>
    <row r="94" s="114" customFormat="true" ht="12.75" hidden="false" customHeight="false" outlineLevel="0" collapsed="false">
      <c r="B94" s="211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</row>
    <row r="95" s="114" customFormat="true" ht="12.75" hidden="false" customHeight="false" outlineLevel="0" collapsed="false">
      <c r="B95" s="211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</row>
    <row r="96" s="114" customFormat="true" ht="12.75" hidden="false" customHeight="false" outlineLevel="0" collapsed="false">
      <c r="B96" s="211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</row>
    <row r="97" s="114" customFormat="true" ht="12.75" hidden="false" customHeight="false" outlineLevel="0" collapsed="false">
      <c r="B97" s="211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</row>
    <row r="98" s="114" customFormat="true" ht="12.75" hidden="false" customHeight="false" outlineLevel="0" collapsed="false">
      <c r="B98" s="211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</row>
    <row r="99" s="114" customFormat="true" ht="12.75" hidden="false" customHeight="false" outlineLevel="0" collapsed="false">
      <c r="B99" s="211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</row>
    <row r="100" s="114" customFormat="true" ht="12.75" hidden="false" customHeight="false" outlineLevel="0" collapsed="false">
      <c r="B100" s="211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</row>
    <row r="101" s="114" customFormat="true" ht="12.75" hidden="false" customHeight="false" outlineLevel="0" collapsed="false">
      <c r="B101" s="211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</row>
    <row r="102" s="114" customFormat="true" ht="12.75" hidden="false" customHeight="false" outlineLevel="0" collapsed="false">
      <c r="B102" s="212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</row>
    <row r="103" s="114" customFormat="true" ht="12.75" hidden="false" customHeight="false" outlineLevel="0" collapsed="false">
      <c r="B103" s="212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</row>
    <row r="104" s="114" customFormat="true" ht="12.75" hidden="false" customHeight="false" outlineLevel="0" collapsed="false"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</row>
    <row r="105" s="114" customFormat="true" ht="12.75" hidden="false" customHeight="false" outlineLevel="0" collapsed="false">
      <c r="B105" s="212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</row>
    <row r="106" s="114" customFormat="true" ht="12.75" hidden="false" customHeight="false" outlineLevel="0" collapsed="false">
      <c r="B106" s="212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</row>
    <row r="107" s="114" customFormat="true" ht="12.75" hidden="false" customHeight="false" outlineLevel="0" collapsed="false"/>
    <row r="108" s="114" customFormat="true" ht="12.75" hidden="false" customHeight="false" outlineLevel="0" collapsed="false">
      <c r="B108" s="211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</row>
    <row r="109" s="114" customFormat="true" ht="12.75" hidden="false" customHeight="false" outlineLevel="0" collapsed="false">
      <c r="B109" s="211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</row>
    <row r="110" s="114" customFormat="true" ht="12.75" hidden="false" customHeight="false" outlineLevel="0" collapsed="false"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</row>
  </sheetData>
  <mergeCells count="66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65" width="50.7"/>
    <col collapsed="false" customWidth="true" hidden="false" outlineLevel="0" max="3" min="3" style="65" width="7.85"/>
    <col collapsed="false" customWidth="true" hidden="false" outlineLevel="0" max="9" min="4" style="65" width="12.14"/>
    <col collapsed="false" customWidth="true" hidden="false" outlineLevel="0" max="21" min="10" style="65" width="10.99"/>
    <col collapsed="false" customWidth="true" hidden="false" outlineLevel="0" max="22" min="22" style="65" width="4.7"/>
    <col collapsed="false" customWidth="false" hidden="false" outlineLevel="0" max="25" min="23" style="66" width="7.99"/>
    <col collapsed="false" customWidth="false" hidden="false" outlineLevel="0" max="257" min="26" style="65" width="7.99"/>
  </cols>
  <sheetData>
    <row r="1" customFormat="false" ht="18" hidden="false" customHeight="false" outlineLevel="0" collapsed="false">
      <c r="A1" s="67" t="s">
        <v>563</v>
      </c>
      <c r="J1" s="67" t="s">
        <v>563</v>
      </c>
      <c r="W1" s="114"/>
    </row>
    <row r="2" customFormat="false" ht="15" hidden="false" customHeight="false" outlineLevel="0" collapsed="false">
      <c r="A2" s="74" t="s">
        <v>585</v>
      </c>
      <c r="J2" s="74" t="s">
        <v>585</v>
      </c>
      <c r="W2" s="117"/>
    </row>
    <row r="3" customFormat="false" ht="15" hidden="false" customHeight="false" outlineLevel="0" collapsed="false">
      <c r="A3" s="181" t="s">
        <v>630</v>
      </c>
      <c r="J3" s="181" t="s">
        <v>630</v>
      </c>
      <c r="X3" s="117"/>
    </row>
    <row r="4" customFormat="false" ht="7.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33"/>
      <c r="J4" s="33"/>
      <c r="O4" s="77"/>
      <c r="P4" s="77"/>
      <c r="Q4" s="77"/>
      <c r="R4" s="77"/>
      <c r="S4" s="77"/>
      <c r="T4" s="77"/>
      <c r="U4" s="77"/>
      <c r="V4" s="77"/>
    </row>
    <row r="5" customFormat="false" ht="12.75" hidden="false" customHeight="true" outlineLevel="0" collapsed="false">
      <c r="A5" s="78" t="s">
        <v>103</v>
      </c>
      <c r="B5" s="82" t="s">
        <v>587</v>
      </c>
      <c r="C5" s="82"/>
      <c r="D5" s="82" t="s">
        <v>159</v>
      </c>
      <c r="E5" s="82" t="s">
        <v>588</v>
      </c>
      <c r="F5" s="82" t="s">
        <v>589</v>
      </c>
      <c r="G5" s="82" t="s">
        <v>499</v>
      </c>
      <c r="H5" s="83" t="s">
        <v>163</v>
      </c>
      <c r="I5" s="83" t="s">
        <v>590</v>
      </c>
      <c r="J5" s="79" t="s">
        <v>166</v>
      </c>
      <c r="K5" s="78" t="s">
        <v>167</v>
      </c>
      <c r="L5" s="80" t="s">
        <v>168</v>
      </c>
      <c r="M5" s="82" t="s">
        <v>169</v>
      </c>
      <c r="N5" s="82" t="s">
        <v>170</v>
      </c>
      <c r="O5" s="82" t="s">
        <v>171</v>
      </c>
      <c r="P5" s="82" t="s">
        <v>172</v>
      </c>
      <c r="Q5" s="82" t="s">
        <v>173</v>
      </c>
      <c r="R5" s="82" t="s">
        <v>174</v>
      </c>
      <c r="S5" s="82" t="s">
        <v>500</v>
      </c>
      <c r="T5" s="82" t="s">
        <v>471</v>
      </c>
      <c r="U5" s="80" t="s">
        <v>177</v>
      </c>
      <c r="V5" s="83" t="s">
        <v>368</v>
      </c>
      <c r="X5" s="114"/>
      <c r="Y5" s="114"/>
    </row>
    <row r="6" customFormat="false" ht="12.75" hidden="false" customHeight="true" outlineLevel="0" collapsed="false">
      <c r="A6" s="78"/>
      <c r="B6" s="82"/>
      <c r="C6" s="82"/>
      <c r="D6" s="82"/>
      <c r="E6" s="82" t="s">
        <v>178</v>
      </c>
      <c r="F6" s="82"/>
      <c r="G6" s="82"/>
      <c r="H6" s="83" t="s">
        <v>179</v>
      </c>
      <c r="I6" s="83"/>
      <c r="J6" s="79"/>
      <c r="K6" s="79"/>
      <c r="L6" s="80"/>
      <c r="M6" s="82"/>
      <c r="N6" s="82"/>
      <c r="O6" s="82" t="s">
        <v>180</v>
      </c>
      <c r="P6" s="82"/>
      <c r="Q6" s="82"/>
      <c r="R6" s="82"/>
      <c r="S6" s="82"/>
      <c r="T6" s="82"/>
      <c r="U6" s="80"/>
      <c r="V6" s="83"/>
      <c r="X6" s="114"/>
      <c r="Y6" s="114"/>
    </row>
    <row r="7" customFormat="false" ht="12.75" hidden="false" customHeight="true" outlineLevel="0" collapsed="false">
      <c r="A7" s="78"/>
      <c r="B7" s="82"/>
      <c r="C7" s="82"/>
      <c r="D7" s="82"/>
      <c r="E7" s="82" t="s">
        <v>182</v>
      </c>
      <c r="F7" s="82" t="s">
        <v>183</v>
      </c>
      <c r="G7" s="82" t="s">
        <v>184</v>
      </c>
      <c r="H7" s="83"/>
      <c r="I7" s="83"/>
      <c r="J7" s="79"/>
      <c r="K7" s="79"/>
      <c r="L7" s="80"/>
      <c r="M7" s="82"/>
      <c r="N7" s="82" t="s">
        <v>186</v>
      </c>
      <c r="O7" s="82"/>
      <c r="P7" s="82" t="s">
        <v>186</v>
      </c>
      <c r="Q7" s="82" t="s">
        <v>186</v>
      </c>
      <c r="R7" s="82"/>
      <c r="S7" s="82"/>
      <c r="T7" s="82"/>
      <c r="U7" s="80"/>
      <c r="V7" s="83"/>
      <c r="X7" s="122"/>
      <c r="Y7" s="122"/>
    </row>
    <row r="8" customFormat="false" ht="12.75" hidden="false" customHeight="true" outlineLevel="0" collapsed="false">
      <c r="A8" s="78"/>
      <c r="B8" s="82"/>
      <c r="C8" s="82"/>
      <c r="D8" s="82"/>
      <c r="E8" s="82" t="s">
        <v>189</v>
      </c>
      <c r="F8" s="82" t="s">
        <v>190</v>
      </c>
      <c r="G8" s="82" t="s">
        <v>191</v>
      </c>
      <c r="H8" s="83"/>
      <c r="I8" s="83"/>
      <c r="J8" s="79"/>
      <c r="K8" s="79"/>
      <c r="L8" s="80"/>
      <c r="M8" s="82"/>
      <c r="N8" s="82" t="s">
        <v>192</v>
      </c>
      <c r="O8" s="82"/>
      <c r="P8" s="82" t="s">
        <v>192</v>
      </c>
      <c r="Q8" s="82" t="s">
        <v>192</v>
      </c>
      <c r="R8" s="82"/>
      <c r="S8" s="82"/>
      <c r="T8" s="82"/>
      <c r="U8" s="80"/>
      <c r="V8" s="83"/>
      <c r="X8" s="114"/>
      <c r="Y8" s="114"/>
    </row>
    <row r="9" customFormat="false" ht="12.75" hidden="false" customHeight="false" outlineLevel="0" collapsed="false">
      <c r="A9" s="78"/>
      <c r="B9" s="82"/>
      <c r="C9" s="82"/>
      <c r="D9" s="82"/>
      <c r="E9" s="82"/>
      <c r="F9" s="82"/>
      <c r="G9" s="82"/>
      <c r="H9" s="83"/>
      <c r="I9" s="83"/>
      <c r="J9" s="79"/>
      <c r="K9" s="79"/>
      <c r="L9" s="80"/>
      <c r="M9" s="82"/>
      <c r="N9" s="82"/>
      <c r="O9" s="82"/>
      <c r="P9" s="82"/>
      <c r="Q9" s="82"/>
      <c r="R9" s="82"/>
      <c r="S9" s="82"/>
      <c r="T9" s="82"/>
      <c r="U9" s="80"/>
      <c r="V9" s="83"/>
      <c r="X9" s="114"/>
      <c r="Y9" s="114"/>
    </row>
    <row r="10" customFormat="false" ht="5.25" hidden="false" customHeight="true" outlineLevel="0" collapsed="false">
      <c r="A10" s="33"/>
      <c r="B10" s="182"/>
      <c r="C10" s="182"/>
      <c r="D10" s="106"/>
      <c r="E10" s="33"/>
      <c r="F10" s="33"/>
      <c r="G10" s="33"/>
      <c r="H10" s="33"/>
      <c r="I10" s="106"/>
      <c r="J10" s="106"/>
      <c r="K10" s="106"/>
      <c r="L10" s="106"/>
      <c r="M10" s="33"/>
      <c r="N10" s="33"/>
      <c r="O10" s="33"/>
      <c r="P10" s="33"/>
      <c r="Q10" s="33"/>
      <c r="R10" s="106"/>
      <c r="S10" s="33"/>
      <c r="T10" s="33"/>
      <c r="U10" s="106"/>
      <c r="V10" s="33"/>
      <c r="X10" s="114"/>
      <c r="Y10" s="114"/>
    </row>
    <row r="11" customFormat="false" ht="12.75" hidden="false" customHeight="true" outlineLevel="0" collapsed="false">
      <c r="B11" s="33"/>
      <c r="C11" s="166"/>
      <c r="D11" s="86" t="s">
        <v>369</v>
      </c>
      <c r="J11" s="86" t="s">
        <v>369</v>
      </c>
      <c r="X11" s="114"/>
      <c r="Y11" s="114"/>
    </row>
    <row r="12" s="86" customFormat="true" ht="15.95" hidden="false" customHeight="true" outlineLevel="0" collapsed="false">
      <c r="A12" s="219" t="n">
        <v>1</v>
      </c>
      <c r="B12" s="184" t="s">
        <v>370</v>
      </c>
      <c r="C12" s="184"/>
      <c r="D12" s="88" t="n">
        <v>669</v>
      </c>
      <c r="E12" s="88" t="n">
        <v>522</v>
      </c>
      <c r="F12" s="88" t="n">
        <v>147</v>
      </c>
      <c r="G12" s="88" t="n">
        <v>35</v>
      </c>
      <c r="H12" s="88" t="n">
        <v>47</v>
      </c>
      <c r="I12" s="88" t="n">
        <v>92</v>
      </c>
      <c r="J12" s="88" t="n">
        <v>10</v>
      </c>
      <c r="K12" s="88" t="n">
        <v>38</v>
      </c>
      <c r="L12" s="126" t="n">
        <v>0</v>
      </c>
      <c r="M12" s="88" t="n">
        <v>44</v>
      </c>
      <c r="N12" s="88" t="n">
        <v>86</v>
      </c>
      <c r="O12" s="88" t="n">
        <v>152</v>
      </c>
      <c r="P12" s="88" t="n">
        <v>35</v>
      </c>
      <c r="Q12" s="88" t="n">
        <v>6</v>
      </c>
      <c r="R12" s="88" t="n">
        <v>54</v>
      </c>
      <c r="S12" s="88" t="n">
        <v>30</v>
      </c>
      <c r="T12" s="88" t="n">
        <v>21</v>
      </c>
      <c r="U12" s="88" t="n">
        <v>19</v>
      </c>
      <c r="V12" s="89" t="n">
        <v>1</v>
      </c>
      <c r="W12" s="66"/>
      <c r="X12" s="127"/>
      <c r="Y12" s="127"/>
    </row>
    <row r="13" customFormat="false" ht="20.1" hidden="false" customHeight="true" outlineLevel="0" collapsed="false">
      <c r="A13" s="131"/>
      <c r="B13" s="185" t="s">
        <v>591</v>
      </c>
      <c r="C13" s="186"/>
      <c r="D13" s="93"/>
      <c r="E13" s="90"/>
      <c r="F13" s="90"/>
      <c r="G13" s="90"/>
      <c r="H13" s="129"/>
      <c r="I13" s="93"/>
      <c r="J13" s="90"/>
      <c r="K13" s="90"/>
      <c r="L13" s="129"/>
      <c r="M13" s="90"/>
      <c r="N13" s="90"/>
      <c r="O13" s="90"/>
      <c r="P13" s="90"/>
      <c r="Q13" s="90"/>
      <c r="R13" s="129"/>
      <c r="S13" s="90"/>
      <c r="T13" s="90"/>
      <c r="U13" s="90"/>
      <c r="V13" s="94"/>
    </row>
    <row r="14" customFormat="false" ht="15" hidden="false" customHeight="true" outlineLevel="0" collapsed="false">
      <c r="A14" s="131" t="n">
        <v>2</v>
      </c>
      <c r="B14" s="188" t="s">
        <v>592</v>
      </c>
      <c r="C14" s="188"/>
      <c r="D14" s="93" t="n">
        <v>669</v>
      </c>
      <c r="E14" s="93" t="n">
        <v>522</v>
      </c>
      <c r="F14" s="93" t="n">
        <v>147</v>
      </c>
      <c r="G14" s="93" t="n">
        <v>35</v>
      </c>
      <c r="H14" s="93" t="n">
        <v>47</v>
      </c>
      <c r="I14" s="93" t="n">
        <v>92</v>
      </c>
      <c r="J14" s="93" t="n">
        <v>10</v>
      </c>
      <c r="K14" s="93" t="n">
        <v>38</v>
      </c>
      <c r="L14" s="129" t="n">
        <v>0</v>
      </c>
      <c r="M14" s="93" t="n">
        <v>44</v>
      </c>
      <c r="N14" s="93" t="n">
        <v>86</v>
      </c>
      <c r="O14" s="93" t="n">
        <v>152</v>
      </c>
      <c r="P14" s="93" t="n">
        <v>35</v>
      </c>
      <c r="Q14" s="93" t="n">
        <v>6</v>
      </c>
      <c r="R14" s="93" t="n">
        <v>54</v>
      </c>
      <c r="S14" s="93" t="n">
        <v>30</v>
      </c>
      <c r="T14" s="93" t="n">
        <v>21</v>
      </c>
      <c r="U14" s="93" t="n">
        <v>19</v>
      </c>
      <c r="V14" s="94" t="n">
        <v>2</v>
      </c>
      <c r="X14" s="127"/>
      <c r="Y14" s="127"/>
    </row>
    <row r="15" customFormat="false" ht="15" hidden="false" customHeight="true" outlineLevel="0" collapsed="false">
      <c r="A15" s="131" t="n">
        <v>3</v>
      </c>
      <c r="B15" s="188" t="s">
        <v>593</v>
      </c>
      <c r="C15" s="188"/>
      <c r="D15" s="93" t="n">
        <v>496</v>
      </c>
      <c r="E15" s="93" t="n">
        <v>390</v>
      </c>
      <c r="F15" s="93" t="n">
        <v>106</v>
      </c>
      <c r="G15" s="93" t="n">
        <v>28</v>
      </c>
      <c r="H15" s="93" t="n">
        <v>40</v>
      </c>
      <c r="I15" s="93" t="n">
        <v>59</v>
      </c>
      <c r="J15" s="93" t="n">
        <v>5</v>
      </c>
      <c r="K15" s="93" t="n">
        <v>24</v>
      </c>
      <c r="L15" s="129" t="n">
        <v>0</v>
      </c>
      <c r="M15" s="93" t="n">
        <v>24</v>
      </c>
      <c r="N15" s="93" t="n">
        <v>59</v>
      </c>
      <c r="O15" s="93" t="n">
        <v>131</v>
      </c>
      <c r="P15" s="93" t="n">
        <v>24</v>
      </c>
      <c r="Q15" s="93" t="n">
        <v>5</v>
      </c>
      <c r="R15" s="93" t="n">
        <v>40</v>
      </c>
      <c r="S15" s="93" t="n">
        <v>24</v>
      </c>
      <c r="T15" s="93" t="n">
        <v>15</v>
      </c>
      <c r="U15" s="93" t="n">
        <v>18</v>
      </c>
      <c r="V15" s="94" t="n">
        <v>3</v>
      </c>
      <c r="X15" s="127"/>
      <c r="Y15" s="127"/>
    </row>
    <row r="16" customFormat="false" ht="12.75" hidden="false" customHeight="false" outlineLevel="0" collapsed="false">
      <c r="A16" s="131" t="n">
        <v>4</v>
      </c>
      <c r="B16" s="188" t="s">
        <v>594</v>
      </c>
      <c r="C16" s="188"/>
      <c r="D16" s="93" t="n">
        <v>486</v>
      </c>
      <c r="E16" s="93" t="n">
        <v>383</v>
      </c>
      <c r="F16" s="93" t="n">
        <v>103</v>
      </c>
      <c r="G16" s="93" t="n">
        <v>28</v>
      </c>
      <c r="H16" s="93" t="n">
        <v>39</v>
      </c>
      <c r="I16" s="93" t="n">
        <v>58</v>
      </c>
      <c r="J16" s="93" t="n">
        <v>4</v>
      </c>
      <c r="K16" s="93" t="n">
        <v>21</v>
      </c>
      <c r="L16" s="129" t="n">
        <v>0</v>
      </c>
      <c r="M16" s="93" t="n">
        <v>24</v>
      </c>
      <c r="N16" s="93" t="n">
        <v>59</v>
      </c>
      <c r="O16" s="93" t="n">
        <v>130</v>
      </c>
      <c r="P16" s="93" t="n">
        <v>24</v>
      </c>
      <c r="Q16" s="93" t="n">
        <v>5</v>
      </c>
      <c r="R16" s="93" t="n">
        <v>37</v>
      </c>
      <c r="S16" s="93" t="n">
        <v>24</v>
      </c>
      <c r="T16" s="93" t="n">
        <v>15</v>
      </c>
      <c r="U16" s="93" t="n">
        <v>18</v>
      </c>
      <c r="V16" s="94" t="n">
        <v>4</v>
      </c>
      <c r="X16" s="127"/>
      <c r="Y16" s="127"/>
    </row>
    <row r="17" customFormat="false" ht="12.75" hidden="false" customHeight="false" outlineLevel="0" collapsed="false">
      <c r="A17" s="131" t="n">
        <v>5</v>
      </c>
      <c r="B17" s="188" t="s">
        <v>595</v>
      </c>
      <c r="C17" s="188"/>
      <c r="D17" s="93" t="n">
        <v>9</v>
      </c>
      <c r="E17" s="93" t="n">
        <v>6</v>
      </c>
      <c r="F17" s="93" t="n">
        <v>3</v>
      </c>
      <c r="G17" s="93" t="n">
        <v>0</v>
      </c>
      <c r="H17" s="93" t="n">
        <v>1</v>
      </c>
      <c r="I17" s="93" t="n">
        <v>0</v>
      </c>
      <c r="J17" s="93" t="n">
        <v>1</v>
      </c>
      <c r="K17" s="93" t="n">
        <v>3</v>
      </c>
      <c r="L17" s="129" t="n">
        <v>0</v>
      </c>
      <c r="M17" s="93" t="n">
        <v>0</v>
      </c>
      <c r="N17" s="93" t="n">
        <v>0</v>
      </c>
      <c r="O17" s="93" t="n">
        <v>1</v>
      </c>
      <c r="P17" s="93" t="n">
        <v>0</v>
      </c>
      <c r="Q17" s="93" t="n">
        <v>0</v>
      </c>
      <c r="R17" s="93" t="n">
        <v>3</v>
      </c>
      <c r="S17" s="93" t="n">
        <v>0</v>
      </c>
      <c r="T17" s="93" t="n">
        <v>0</v>
      </c>
      <c r="U17" s="93" t="n">
        <v>0</v>
      </c>
      <c r="V17" s="94" t="n">
        <v>5</v>
      </c>
      <c r="X17" s="127"/>
      <c r="Y17" s="127"/>
    </row>
    <row r="18" customFormat="false" ht="12.75" hidden="false" customHeight="false" outlineLevel="0" collapsed="false">
      <c r="A18" s="131" t="n">
        <v>6</v>
      </c>
      <c r="B18" s="188" t="s">
        <v>596</v>
      </c>
      <c r="C18" s="188"/>
      <c r="D18" s="93" t="n">
        <v>0</v>
      </c>
      <c r="E18" s="93" t="n">
        <v>0</v>
      </c>
      <c r="F18" s="93" t="n">
        <v>0</v>
      </c>
      <c r="G18" s="93" t="n">
        <v>0</v>
      </c>
      <c r="H18" s="93" t="n">
        <v>0</v>
      </c>
      <c r="I18" s="93" t="n">
        <v>0</v>
      </c>
      <c r="J18" s="93" t="n">
        <v>0</v>
      </c>
      <c r="K18" s="93" t="n">
        <v>0</v>
      </c>
      <c r="L18" s="129" t="n">
        <v>0</v>
      </c>
      <c r="M18" s="93" t="n">
        <v>0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0</v>
      </c>
      <c r="U18" s="93" t="n">
        <v>0</v>
      </c>
      <c r="V18" s="94" t="n">
        <v>6</v>
      </c>
      <c r="X18" s="127"/>
      <c r="Y18" s="127"/>
    </row>
    <row r="19" customFormat="false" ht="12.75" hidden="false" customHeight="true" outlineLevel="0" collapsed="false">
      <c r="A19" s="131" t="n">
        <v>7</v>
      </c>
      <c r="B19" s="297" t="s">
        <v>597</v>
      </c>
      <c r="C19" s="297"/>
      <c r="D19" s="93" t="n">
        <v>1</v>
      </c>
      <c r="E19" s="93" t="n">
        <v>1</v>
      </c>
      <c r="F19" s="93" t="n">
        <v>0</v>
      </c>
      <c r="G19" s="93" t="n">
        <v>0</v>
      </c>
      <c r="H19" s="93" t="n">
        <v>0</v>
      </c>
      <c r="I19" s="93" t="n">
        <v>1</v>
      </c>
      <c r="J19" s="93" t="n">
        <v>0</v>
      </c>
      <c r="K19" s="93" t="n">
        <v>0</v>
      </c>
      <c r="L19" s="129" t="n">
        <v>0</v>
      </c>
      <c r="M19" s="93" t="n">
        <v>0</v>
      </c>
      <c r="N19" s="93" t="n">
        <v>0</v>
      </c>
      <c r="O19" s="93" t="n">
        <v>0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0</v>
      </c>
      <c r="U19" s="93" t="n">
        <v>0</v>
      </c>
      <c r="V19" s="94" t="n">
        <v>7</v>
      </c>
      <c r="X19" s="127"/>
      <c r="Y19" s="127"/>
    </row>
    <row r="20" customFormat="false" ht="20.1" hidden="false" customHeight="true" outlineLevel="0" collapsed="false">
      <c r="A20" s="131" t="n">
        <v>8</v>
      </c>
      <c r="B20" s="188" t="s">
        <v>598</v>
      </c>
      <c r="C20" s="188"/>
      <c r="D20" s="93" t="n">
        <v>173</v>
      </c>
      <c r="E20" s="93" t="n">
        <v>132</v>
      </c>
      <c r="F20" s="93" t="n">
        <v>41</v>
      </c>
      <c r="G20" s="93" t="n">
        <v>7</v>
      </c>
      <c r="H20" s="93" t="n">
        <v>7</v>
      </c>
      <c r="I20" s="93" t="n">
        <v>33</v>
      </c>
      <c r="J20" s="93" t="n">
        <v>5</v>
      </c>
      <c r="K20" s="93" t="n">
        <v>14</v>
      </c>
      <c r="L20" s="129" t="n">
        <v>0</v>
      </c>
      <c r="M20" s="93" t="n">
        <v>20</v>
      </c>
      <c r="N20" s="93" t="n">
        <v>27</v>
      </c>
      <c r="O20" s="93" t="n">
        <v>21</v>
      </c>
      <c r="P20" s="93" t="n">
        <v>11</v>
      </c>
      <c r="Q20" s="93" t="n">
        <v>1</v>
      </c>
      <c r="R20" s="93" t="n">
        <v>14</v>
      </c>
      <c r="S20" s="93" t="n">
        <v>6</v>
      </c>
      <c r="T20" s="93" t="n">
        <v>6</v>
      </c>
      <c r="U20" s="93" t="n">
        <v>1</v>
      </c>
      <c r="V20" s="94" t="n">
        <v>8</v>
      </c>
      <c r="X20" s="127"/>
      <c r="Y20" s="127"/>
    </row>
    <row r="21" customFormat="false" ht="12.75" hidden="false" customHeight="false" outlineLevel="0" collapsed="false">
      <c r="A21" s="131" t="n">
        <v>9</v>
      </c>
      <c r="B21" s="188" t="s">
        <v>594</v>
      </c>
      <c r="C21" s="188"/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129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4" t="n">
        <v>9</v>
      </c>
      <c r="X21" s="127"/>
      <c r="Y21" s="127"/>
    </row>
    <row r="22" customFormat="false" ht="12.75" hidden="false" customHeight="false" outlineLevel="0" collapsed="false">
      <c r="A22" s="131" t="n">
        <v>10</v>
      </c>
      <c r="B22" s="188" t="s">
        <v>595</v>
      </c>
      <c r="C22" s="188"/>
      <c r="D22" s="93" t="n">
        <v>173</v>
      </c>
      <c r="E22" s="93" t="n">
        <v>132</v>
      </c>
      <c r="F22" s="93" t="n">
        <v>41</v>
      </c>
      <c r="G22" s="93" t="n">
        <v>7</v>
      </c>
      <c r="H22" s="93" t="n">
        <v>7</v>
      </c>
      <c r="I22" s="93" t="n">
        <v>33</v>
      </c>
      <c r="J22" s="93" t="n">
        <v>5</v>
      </c>
      <c r="K22" s="93" t="n">
        <v>14</v>
      </c>
      <c r="L22" s="129" t="n">
        <v>0</v>
      </c>
      <c r="M22" s="93" t="n">
        <v>20</v>
      </c>
      <c r="N22" s="93" t="n">
        <v>27</v>
      </c>
      <c r="O22" s="93" t="n">
        <v>21</v>
      </c>
      <c r="P22" s="93" t="n">
        <v>11</v>
      </c>
      <c r="Q22" s="93" t="n">
        <v>1</v>
      </c>
      <c r="R22" s="93" t="n">
        <v>14</v>
      </c>
      <c r="S22" s="93" t="n">
        <v>6</v>
      </c>
      <c r="T22" s="93" t="n">
        <v>6</v>
      </c>
      <c r="U22" s="93" t="n">
        <v>1</v>
      </c>
      <c r="V22" s="94" t="n">
        <v>10</v>
      </c>
      <c r="X22" s="127"/>
      <c r="Y22" s="127"/>
    </row>
    <row r="23" customFormat="false" ht="12.75" hidden="false" customHeight="false" outlineLevel="0" collapsed="false">
      <c r="A23" s="131" t="n">
        <v>11</v>
      </c>
      <c r="B23" s="188" t="s">
        <v>597</v>
      </c>
      <c r="C23" s="188"/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129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4" t="n">
        <v>11</v>
      </c>
      <c r="X23" s="127"/>
      <c r="Y23" s="127"/>
    </row>
    <row r="24" customFormat="false" ht="20.1" hidden="false" customHeight="true" outlineLevel="0" collapsed="false">
      <c r="A24" s="131" t="n">
        <v>12</v>
      </c>
      <c r="B24" s="188" t="s">
        <v>599</v>
      </c>
      <c r="C24" s="188"/>
      <c r="D24" s="93" t="n">
        <v>669</v>
      </c>
      <c r="E24" s="93" t="n">
        <v>522</v>
      </c>
      <c r="F24" s="93" t="n">
        <v>147</v>
      </c>
      <c r="G24" s="93" t="n">
        <v>35</v>
      </c>
      <c r="H24" s="93" t="n">
        <v>47</v>
      </c>
      <c r="I24" s="93" t="n">
        <v>92</v>
      </c>
      <c r="J24" s="93" t="n">
        <v>10</v>
      </c>
      <c r="K24" s="93" t="n">
        <v>38</v>
      </c>
      <c r="L24" s="129" t="n">
        <v>0</v>
      </c>
      <c r="M24" s="93" t="n">
        <v>44</v>
      </c>
      <c r="N24" s="93" t="n">
        <v>86</v>
      </c>
      <c r="O24" s="93" t="n">
        <v>152</v>
      </c>
      <c r="P24" s="93" t="n">
        <v>35</v>
      </c>
      <c r="Q24" s="93" t="n">
        <v>6</v>
      </c>
      <c r="R24" s="93" t="n">
        <v>54</v>
      </c>
      <c r="S24" s="93" t="n">
        <v>30</v>
      </c>
      <c r="T24" s="93" t="n">
        <v>21</v>
      </c>
      <c r="U24" s="93" t="n">
        <v>19</v>
      </c>
      <c r="V24" s="94" t="n">
        <v>12</v>
      </c>
      <c r="X24" s="127"/>
      <c r="Y24" s="127"/>
    </row>
    <row r="25" customFormat="false" ht="12.75" hidden="false" customHeight="false" outlineLevel="0" collapsed="false">
      <c r="A25" s="131" t="n">
        <v>13</v>
      </c>
      <c r="B25" s="188" t="s">
        <v>600</v>
      </c>
      <c r="C25" s="188"/>
      <c r="D25" s="93" t="n">
        <v>173</v>
      </c>
      <c r="E25" s="93" t="n">
        <v>132</v>
      </c>
      <c r="F25" s="93" t="n">
        <v>41</v>
      </c>
      <c r="G25" s="93" t="n">
        <v>7</v>
      </c>
      <c r="H25" s="93" t="n">
        <v>7</v>
      </c>
      <c r="I25" s="93" t="n">
        <v>33</v>
      </c>
      <c r="J25" s="93" t="n">
        <v>5</v>
      </c>
      <c r="K25" s="93" t="n">
        <v>14</v>
      </c>
      <c r="L25" s="129" t="n">
        <v>0</v>
      </c>
      <c r="M25" s="93" t="n">
        <v>20</v>
      </c>
      <c r="N25" s="93" t="n">
        <v>27</v>
      </c>
      <c r="O25" s="93" t="n">
        <v>21</v>
      </c>
      <c r="P25" s="93" t="n">
        <v>11</v>
      </c>
      <c r="Q25" s="93" t="n">
        <v>1</v>
      </c>
      <c r="R25" s="93" t="n">
        <v>14</v>
      </c>
      <c r="S25" s="93" t="n">
        <v>6</v>
      </c>
      <c r="T25" s="93" t="n">
        <v>6</v>
      </c>
      <c r="U25" s="93" t="n">
        <v>1</v>
      </c>
      <c r="V25" s="94" t="n">
        <v>13</v>
      </c>
      <c r="X25" s="127"/>
      <c r="Y25" s="127"/>
    </row>
    <row r="26" customFormat="false" ht="12.75" hidden="false" customHeight="false" outlineLevel="0" collapsed="false">
      <c r="A26" s="131" t="n">
        <v>14</v>
      </c>
      <c r="B26" s="188" t="s">
        <v>594</v>
      </c>
      <c r="C26" s="188"/>
      <c r="D26" s="93" t="n">
        <v>171</v>
      </c>
      <c r="E26" s="93" t="n">
        <v>131</v>
      </c>
      <c r="F26" s="93" t="n">
        <v>40</v>
      </c>
      <c r="G26" s="93" t="n">
        <v>7</v>
      </c>
      <c r="H26" s="93" t="n">
        <v>7</v>
      </c>
      <c r="I26" s="93" t="n">
        <v>32</v>
      </c>
      <c r="J26" s="93" t="n">
        <v>5</v>
      </c>
      <c r="K26" s="93" t="n">
        <v>14</v>
      </c>
      <c r="L26" s="129" t="n">
        <v>0</v>
      </c>
      <c r="M26" s="93" t="n">
        <v>20</v>
      </c>
      <c r="N26" s="93" t="n">
        <v>27</v>
      </c>
      <c r="O26" s="93" t="n">
        <v>21</v>
      </c>
      <c r="P26" s="93" t="n">
        <v>11</v>
      </c>
      <c r="Q26" s="93" t="n">
        <v>1</v>
      </c>
      <c r="R26" s="93" t="n">
        <v>14</v>
      </c>
      <c r="S26" s="93" t="n">
        <v>5</v>
      </c>
      <c r="T26" s="93" t="n">
        <v>6</v>
      </c>
      <c r="U26" s="93" t="n">
        <v>1</v>
      </c>
      <c r="V26" s="94" t="n">
        <v>14</v>
      </c>
      <c r="X26" s="127"/>
      <c r="Y26" s="127"/>
    </row>
    <row r="27" customFormat="false" ht="12.75" hidden="false" customHeight="false" outlineLevel="0" collapsed="false">
      <c r="A27" s="131" t="n">
        <v>15</v>
      </c>
      <c r="B27" s="188" t="s">
        <v>595</v>
      </c>
      <c r="C27" s="188"/>
      <c r="D27" s="93" t="n">
        <v>1</v>
      </c>
      <c r="E27" s="93" t="n">
        <v>0</v>
      </c>
      <c r="F27" s="93" t="n">
        <v>1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129" t="n">
        <v>0</v>
      </c>
      <c r="M27" s="93" t="n">
        <v>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1</v>
      </c>
      <c r="T27" s="93" t="n">
        <v>0</v>
      </c>
      <c r="U27" s="93" t="n">
        <v>0</v>
      </c>
      <c r="V27" s="94" t="n">
        <v>15</v>
      </c>
      <c r="X27" s="127"/>
      <c r="Y27" s="127"/>
    </row>
    <row r="28" customFormat="false" ht="12.75" hidden="false" customHeight="false" outlineLevel="0" collapsed="false">
      <c r="A28" s="131" t="n">
        <v>16</v>
      </c>
      <c r="B28" s="188" t="s">
        <v>596</v>
      </c>
      <c r="C28" s="188"/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129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3" t="n">
        <v>0</v>
      </c>
      <c r="T28" s="93" t="n">
        <v>0</v>
      </c>
      <c r="U28" s="93" t="n">
        <v>0</v>
      </c>
      <c r="V28" s="94" t="n">
        <v>16</v>
      </c>
      <c r="X28" s="127"/>
      <c r="Y28" s="127"/>
    </row>
    <row r="29" customFormat="false" ht="12.75" hidden="false" customHeight="false" outlineLevel="0" collapsed="false">
      <c r="A29" s="131" t="n">
        <v>17</v>
      </c>
      <c r="B29" s="188" t="s">
        <v>597</v>
      </c>
      <c r="C29" s="188"/>
      <c r="D29" s="93" t="n">
        <v>1</v>
      </c>
      <c r="E29" s="93" t="n">
        <v>1</v>
      </c>
      <c r="F29" s="93" t="n">
        <v>0</v>
      </c>
      <c r="G29" s="93" t="n">
        <v>0</v>
      </c>
      <c r="H29" s="93" t="n">
        <v>0</v>
      </c>
      <c r="I29" s="93" t="n">
        <v>1</v>
      </c>
      <c r="J29" s="93" t="n">
        <v>0</v>
      </c>
      <c r="K29" s="93" t="n">
        <v>0</v>
      </c>
      <c r="L29" s="129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4" t="n">
        <v>17</v>
      </c>
      <c r="X29" s="127"/>
      <c r="Y29" s="127"/>
    </row>
    <row r="30" customFormat="false" ht="12.75" hidden="false" customHeight="false" outlineLevel="0" collapsed="false">
      <c r="A30" s="131" t="n">
        <v>18</v>
      </c>
      <c r="B30" s="188" t="s">
        <v>601</v>
      </c>
      <c r="C30" s="188"/>
      <c r="D30" s="93" t="n">
        <v>496</v>
      </c>
      <c r="E30" s="93" t="n">
        <v>390</v>
      </c>
      <c r="F30" s="93" t="n">
        <v>106</v>
      </c>
      <c r="G30" s="93" t="n">
        <v>28</v>
      </c>
      <c r="H30" s="93" t="n">
        <v>40</v>
      </c>
      <c r="I30" s="93" t="n">
        <v>59</v>
      </c>
      <c r="J30" s="93" t="n">
        <v>5</v>
      </c>
      <c r="K30" s="93" t="n">
        <v>24</v>
      </c>
      <c r="L30" s="129" t="n">
        <v>0</v>
      </c>
      <c r="M30" s="93" t="n">
        <v>24</v>
      </c>
      <c r="N30" s="93" t="n">
        <v>59</v>
      </c>
      <c r="O30" s="93" t="n">
        <v>131</v>
      </c>
      <c r="P30" s="93" t="n">
        <v>24</v>
      </c>
      <c r="Q30" s="93" t="n">
        <v>5</v>
      </c>
      <c r="R30" s="93" t="n">
        <v>40</v>
      </c>
      <c r="S30" s="93" t="n">
        <v>24</v>
      </c>
      <c r="T30" s="93" t="n">
        <v>15</v>
      </c>
      <c r="U30" s="93" t="n">
        <v>18</v>
      </c>
      <c r="V30" s="94" t="n">
        <v>18</v>
      </c>
      <c r="X30" s="127"/>
      <c r="Y30" s="127"/>
    </row>
    <row r="31" customFormat="false" ht="12.75" hidden="false" customHeight="false" outlineLevel="0" collapsed="false">
      <c r="A31" s="131" t="n">
        <v>19</v>
      </c>
      <c r="B31" s="188" t="s">
        <v>594</v>
      </c>
      <c r="C31" s="188"/>
      <c r="D31" s="93" t="n">
        <v>11</v>
      </c>
      <c r="E31" s="93" t="n">
        <v>8</v>
      </c>
      <c r="F31" s="93" t="n">
        <v>3</v>
      </c>
      <c r="G31" s="93" t="n">
        <v>2</v>
      </c>
      <c r="H31" s="93" t="n">
        <v>1</v>
      </c>
      <c r="I31" s="93" t="n">
        <v>0</v>
      </c>
      <c r="J31" s="93" t="n">
        <v>1</v>
      </c>
      <c r="K31" s="93" t="n">
        <v>3</v>
      </c>
      <c r="L31" s="129" t="n">
        <v>0</v>
      </c>
      <c r="M31" s="93" t="n">
        <v>0</v>
      </c>
      <c r="N31" s="93" t="n">
        <v>0</v>
      </c>
      <c r="O31" s="93" t="n">
        <v>1</v>
      </c>
      <c r="P31" s="93" t="n">
        <v>0</v>
      </c>
      <c r="Q31" s="93" t="n">
        <v>0</v>
      </c>
      <c r="R31" s="93" t="n">
        <v>3</v>
      </c>
      <c r="S31" s="93" t="n">
        <v>0</v>
      </c>
      <c r="T31" s="93" t="n">
        <v>0</v>
      </c>
      <c r="U31" s="93" t="n">
        <v>0</v>
      </c>
      <c r="V31" s="94" t="n">
        <v>19</v>
      </c>
      <c r="X31" s="127"/>
      <c r="Y31" s="127"/>
    </row>
    <row r="32" customFormat="false" ht="12.75" hidden="false" customHeight="false" outlineLevel="0" collapsed="false">
      <c r="A32" s="131" t="n">
        <v>20</v>
      </c>
      <c r="B32" s="188" t="s">
        <v>595</v>
      </c>
      <c r="C32" s="188"/>
      <c r="D32" s="93" t="n">
        <v>485</v>
      </c>
      <c r="E32" s="93" t="n">
        <v>382</v>
      </c>
      <c r="F32" s="93" t="n">
        <v>103</v>
      </c>
      <c r="G32" s="93" t="n">
        <v>26</v>
      </c>
      <c r="H32" s="93" t="n">
        <v>39</v>
      </c>
      <c r="I32" s="93" t="n">
        <v>59</v>
      </c>
      <c r="J32" s="93" t="n">
        <v>4</v>
      </c>
      <c r="K32" s="93" t="n">
        <v>21</v>
      </c>
      <c r="L32" s="129" t="n">
        <v>0</v>
      </c>
      <c r="M32" s="93" t="n">
        <v>24</v>
      </c>
      <c r="N32" s="93" t="n">
        <v>59</v>
      </c>
      <c r="O32" s="93" t="n">
        <v>130</v>
      </c>
      <c r="P32" s="93" t="n">
        <v>24</v>
      </c>
      <c r="Q32" s="93" t="n">
        <v>5</v>
      </c>
      <c r="R32" s="93" t="n">
        <v>37</v>
      </c>
      <c r="S32" s="93" t="n">
        <v>24</v>
      </c>
      <c r="T32" s="93" t="n">
        <v>15</v>
      </c>
      <c r="U32" s="93" t="n">
        <v>18</v>
      </c>
      <c r="V32" s="94" t="n">
        <v>20</v>
      </c>
      <c r="X32" s="127"/>
      <c r="Y32" s="127"/>
    </row>
    <row r="33" customFormat="false" ht="12.75" hidden="false" customHeight="false" outlineLevel="0" collapsed="false">
      <c r="A33" s="131" t="n">
        <v>21</v>
      </c>
      <c r="B33" s="188" t="s">
        <v>597</v>
      </c>
      <c r="C33" s="188"/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129" t="n">
        <v>0</v>
      </c>
      <c r="M33" s="93" t="n">
        <v>0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0</v>
      </c>
      <c r="U33" s="93" t="n">
        <v>0</v>
      </c>
      <c r="V33" s="94" t="n">
        <v>21</v>
      </c>
      <c r="X33" s="127"/>
      <c r="Y33" s="127"/>
    </row>
    <row r="34" customFormat="false" ht="20.1" hidden="false" customHeight="true" outlineLevel="0" collapsed="false">
      <c r="A34" s="131"/>
      <c r="B34" s="185" t="s">
        <v>428</v>
      </c>
      <c r="C34" s="186"/>
      <c r="D34" s="93"/>
      <c r="E34" s="90"/>
      <c r="F34" s="90"/>
      <c r="G34" s="90"/>
      <c r="H34" s="129"/>
      <c r="I34" s="93"/>
      <c r="J34" s="90"/>
      <c r="K34" s="90"/>
      <c r="L34" s="129"/>
      <c r="M34" s="90"/>
      <c r="N34" s="90"/>
      <c r="O34" s="90"/>
      <c r="P34" s="90"/>
      <c r="Q34" s="90"/>
      <c r="R34" s="129"/>
      <c r="S34" s="90"/>
      <c r="T34" s="90"/>
      <c r="U34" s="90"/>
      <c r="V34" s="94"/>
    </row>
    <row r="35" customFormat="false" ht="15" hidden="false" customHeight="true" outlineLevel="0" collapsed="false">
      <c r="A35" s="131"/>
      <c r="B35" s="166" t="s">
        <v>429</v>
      </c>
      <c r="C35" s="188"/>
      <c r="D35" s="93"/>
      <c r="E35" s="93"/>
      <c r="F35" s="93"/>
      <c r="G35" s="93"/>
      <c r="H35" s="129"/>
      <c r="I35" s="93"/>
      <c r="J35" s="93"/>
      <c r="K35" s="93"/>
      <c r="L35" s="129"/>
      <c r="M35" s="93"/>
      <c r="N35" s="93"/>
      <c r="O35" s="93"/>
      <c r="P35" s="93"/>
      <c r="Q35" s="93"/>
      <c r="R35" s="129"/>
      <c r="S35" s="93"/>
      <c r="T35" s="93"/>
      <c r="U35" s="93"/>
      <c r="V35" s="94"/>
    </row>
    <row r="36" customFormat="false" ht="15" hidden="false" customHeight="true" outlineLevel="0" collapsed="false">
      <c r="A36" s="131" t="n">
        <v>22</v>
      </c>
      <c r="B36" s="188" t="s">
        <v>602</v>
      </c>
      <c r="C36" s="188"/>
      <c r="D36" s="93" t="n">
        <v>32</v>
      </c>
      <c r="E36" s="93" t="n">
        <v>21</v>
      </c>
      <c r="F36" s="93" t="n">
        <v>11</v>
      </c>
      <c r="G36" s="93" t="n">
        <v>0</v>
      </c>
      <c r="H36" s="93" t="n">
        <v>3</v>
      </c>
      <c r="I36" s="93" t="n">
        <v>6</v>
      </c>
      <c r="J36" s="93" t="n">
        <v>1</v>
      </c>
      <c r="K36" s="93" t="n">
        <v>2</v>
      </c>
      <c r="L36" s="129" t="n">
        <v>0</v>
      </c>
      <c r="M36" s="93" t="n">
        <v>1</v>
      </c>
      <c r="N36" s="93" t="n">
        <v>6</v>
      </c>
      <c r="O36" s="93" t="n">
        <v>1</v>
      </c>
      <c r="P36" s="93" t="n">
        <v>1</v>
      </c>
      <c r="Q36" s="93" t="n">
        <v>0</v>
      </c>
      <c r="R36" s="93" t="n">
        <v>6</v>
      </c>
      <c r="S36" s="93" t="n">
        <v>2</v>
      </c>
      <c r="T36" s="93" t="n">
        <v>1</v>
      </c>
      <c r="U36" s="93" t="n">
        <v>2</v>
      </c>
      <c r="V36" s="94" t="n">
        <v>22</v>
      </c>
      <c r="X36" s="127"/>
      <c r="Y36" s="127"/>
    </row>
    <row r="37" customFormat="false" ht="12.75" hidden="false" customHeight="false" outlineLevel="0" collapsed="false">
      <c r="A37" s="131" t="n">
        <v>23</v>
      </c>
      <c r="B37" s="188" t="s">
        <v>603</v>
      </c>
      <c r="C37" s="188"/>
      <c r="D37" s="93" t="n">
        <v>13</v>
      </c>
      <c r="E37" s="93" t="n">
        <v>9</v>
      </c>
      <c r="F37" s="93" t="n">
        <v>4</v>
      </c>
      <c r="G37" s="93" t="n">
        <v>0</v>
      </c>
      <c r="H37" s="93" t="n">
        <v>0</v>
      </c>
      <c r="I37" s="93" t="n">
        <v>1</v>
      </c>
      <c r="J37" s="93" t="n">
        <v>0</v>
      </c>
      <c r="K37" s="93" t="n">
        <v>3</v>
      </c>
      <c r="L37" s="129" t="n">
        <v>0</v>
      </c>
      <c r="M37" s="93" t="n">
        <v>0</v>
      </c>
      <c r="N37" s="93" t="n">
        <v>1</v>
      </c>
      <c r="O37" s="93" t="n">
        <v>0</v>
      </c>
      <c r="P37" s="93" t="n">
        <v>3</v>
      </c>
      <c r="Q37" s="93" t="n">
        <v>1</v>
      </c>
      <c r="R37" s="93" t="n">
        <v>1</v>
      </c>
      <c r="S37" s="93" t="n">
        <v>3</v>
      </c>
      <c r="T37" s="93" t="n">
        <v>0</v>
      </c>
      <c r="U37" s="93" t="n">
        <v>0</v>
      </c>
      <c r="V37" s="94" t="n">
        <v>23</v>
      </c>
      <c r="X37" s="127"/>
      <c r="Y37" s="127"/>
    </row>
    <row r="38" customFormat="false" ht="12.75" hidden="false" customHeight="false" outlineLevel="0" collapsed="false">
      <c r="A38" s="131" t="n">
        <v>24</v>
      </c>
      <c r="B38" s="188" t="s">
        <v>432</v>
      </c>
      <c r="C38" s="188"/>
      <c r="D38" s="93" t="n">
        <v>601</v>
      </c>
      <c r="E38" s="93" t="n">
        <v>469</v>
      </c>
      <c r="F38" s="93" t="n">
        <v>132</v>
      </c>
      <c r="G38" s="93" t="n">
        <v>35</v>
      </c>
      <c r="H38" s="93" t="n">
        <v>44</v>
      </c>
      <c r="I38" s="93" t="n">
        <v>83</v>
      </c>
      <c r="J38" s="93" t="n">
        <v>8</v>
      </c>
      <c r="K38" s="93" t="n">
        <v>31</v>
      </c>
      <c r="L38" s="129" t="n">
        <v>0</v>
      </c>
      <c r="M38" s="93" t="n">
        <v>43</v>
      </c>
      <c r="N38" s="93" t="n">
        <v>61</v>
      </c>
      <c r="O38" s="93" t="n">
        <v>151</v>
      </c>
      <c r="P38" s="93" t="n">
        <v>31</v>
      </c>
      <c r="Q38" s="93" t="n">
        <v>5</v>
      </c>
      <c r="R38" s="93" t="n">
        <v>47</v>
      </c>
      <c r="S38" s="93" t="n">
        <v>25</v>
      </c>
      <c r="T38" s="93" t="n">
        <v>20</v>
      </c>
      <c r="U38" s="93" t="n">
        <v>17</v>
      </c>
      <c r="V38" s="94" t="n">
        <v>24</v>
      </c>
      <c r="X38" s="127"/>
      <c r="Y38" s="127"/>
    </row>
    <row r="39" customFormat="false" ht="12.75" hidden="false" customHeight="false" outlineLevel="0" collapsed="false">
      <c r="A39" s="131" t="n">
        <v>25</v>
      </c>
      <c r="B39" s="188" t="s">
        <v>433</v>
      </c>
      <c r="C39" s="188"/>
      <c r="D39" s="93" t="n">
        <v>23</v>
      </c>
      <c r="E39" s="93" t="n">
        <v>23</v>
      </c>
      <c r="F39" s="93" t="n">
        <v>0</v>
      </c>
      <c r="G39" s="93" t="n">
        <v>0</v>
      </c>
      <c r="H39" s="93" t="n">
        <v>0</v>
      </c>
      <c r="I39" s="93" t="n">
        <v>2</v>
      </c>
      <c r="J39" s="93" t="n">
        <v>1</v>
      </c>
      <c r="K39" s="93" t="n">
        <v>2</v>
      </c>
      <c r="L39" s="129" t="n">
        <v>0</v>
      </c>
      <c r="M39" s="93" t="n">
        <v>0</v>
      </c>
      <c r="N39" s="93" t="n">
        <v>18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4" t="n">
        <v>25</v>
      </c>
      <c r="X39" s="127"/>
      <c r="Y39" s="127"/>
    </row>
    <row r="40" customFormat="false" ht="20.1" hidden="false" customHeight="true" outlineLevel="0" collapsed="false">
      <c r="A40" s="131" t="n">
        <v>26</v>
      </c>
      <c r="B40" s="188" t="s">
        <v>434</v>
      </c>
      <c r="C40" s="188"/>
      <c r="D40" s="93" t="n">
        <v>1249</v>
      </c>
      <c r="E40" s="93" t="n">
        <v>970</v>
      </c>
      <c r="F40" s="93" t="n">
        <v>279</v>
      </c>
      <c r="G40" s="93" t="n">
        <v>70</v>
      </c>
      <c r="H40" s="93" t="n">
        <v>91</v>
      </c>
      <c r="I40" s="93" t="n">
        <v>175</v>
      </c>
      <c r="J40" s="93" t="n">
        <v>17</v>
      </c>
      <c r="K40" s="93" t="n">
        <v>67</v>
      </c>
      <c r="L40" s="129" t="n">
        <v>0</v>
      </c>
      <c r="M40" s="93" t="n">
        <v>87</v>
      </c>
      <c r="N40" s="93" t="n">
        <v>129</v>
      </c>
      <c r="O40" s="93" t="n">
        <v>303</v>
      </c>
      <c r="P40" s="93" t="n">
        <v>66</v>
      </c>
      <c r="Q40" s="93" t="n">
        <v>11</v>
      </c>
      <c r="R40" s="93" t="n">
        <v>101</v>
      </c>
      <c r="S40" s="93" t="n">
        <v>55</v>
      </c>
      <c r="T40" s="93" t="n">
        <v>41</v>
      </c>
      <c r="U40" s="93" t="n">
        <v>36</v>
      </c>
      <c r="V40" s="94" t="n">
        <v>26</v>
      </c>
      <c r="X40" s="127"/>
      <c r="Y40" s="127"/>
    </row>
    <row r="41" customFormat="false" ht="15" hidden="false" customHeight="true" outlineLevel="0" collapsed="false">
      <c r="A41" s="131" t="n">
        <v>27</v>
      </c>
      <c r="B41" s="188" t="s">
        <v>435</v>
      </c>
      <c r="C41" s="188"/>
      <c r="D41" s="93" t="n">
        <v>941</v>
      </c>
      <c r="E41" s="93" t="n">
        <v>711</v>
      </c>
      <c r="F41" s="93" t="n">
        <v>230</v>
      </c>
      <c r="G41" s="93" t="n">
        <v>44</v>
      </c>
      <c r="H41" s="93" t="n">
        <v>60</v>
      </c>
      <c r="I41" s="93" t="n">
        <v>148</v>
      </c>
      <c r="J41" s="93" t="n">
        <v>17</v>
      </c>
      <c r="K41" s="93" t="n">
        <v>53</v>
      </c>
      <c r="L41" s="129" t="n">
        <v>0</v>
      </c>
      <c r="M41" s="93" t="n">
        <v>71</v>
      </c>
      <c r="N41" s="93" t="n">
        <v>91</v>
      </c>
      <c r="O41" s="93" t="n">
        <v>209</v>
      </c>
      <c r="P41" s="93" t="n">
        <v>48</v>
      </c>
      <c r="Q41" s="93" t="n">
        <v>11</v>
      </c>
      <c r="R41" s="129" t="n">
        <v>88</v>
      </c>
      <c r="S41" s="93" t="n">
        <v>42</v>
      </c>
      <c r="T41" s="93" t="n">
        <v>30</v>
      </c>
      <c r="U41" s="93" t="n">
        <v>29</v>
      </c>
      <c r="V41" s="94" t="n">
        <v>27</v>
      </c>
      <c r="X41" s="127"/>
      <c r="Y41" s="127"/>
    </row>
    <row r="42" customFormat="false" ht="12.75" hidden="false" customHeight="false" outlineLevel="0" collapsed="false">
      <c r="A42" s="131" t="n">
        <v>28</v>
      </c>
      <c r="B42" s="188" t="s">
        <v>604</v>
      </c>
      <c r="C42" s="188"/>
      <c r="D42" s="93" t="n">
        <v>486</v>
      </c>
      <c r="E42" s="93" t="n">
        <v>373</v>
      </c>
      <c r="F42" s="93" t="n">
        <v>113</v>
      </c>
      <c r="G42" s="93" t="n">
        <v>24</v>
      </c>
      <c r="H42" s="93" t="n">
        <v>28</v>
      </c>
      <c r="I42" s="93" t="n">
        <v>81</v>
      </c>
      <c r="J42" s="93" t="n">
        <v>9</v>
      </c>
      <c r="K42" s="93" t="n">
        <v>32</v>
      </c>
      <c r="L42" s="129" t="n">
        <v>0</v>
      </c>
      <c r="M42" s="93" t="n">
        <v>35</v>
      </c>
      <c r="N42" s="93" t="n">
        <v>53</v>
      </c>
      <c r="O42" s="93" t="n">
        <v>104</v>
      </c>
      <c r="P42" s="93" t="n">
        <v>22</v>
      </c>
      <c r="Q42" s="93" t="n">
        <v>5</v>
      </c>
      <c r="R42" s="93" t="n">
        <v>44</v>
      </c>
      <c r="S42" s="93" t="n">
        <v>22</v>
      </c>
      <c r="T42" s="93" t="n">
        <v>15</v>
      </c>
      <c r="U42" s="93" t="n">
        <v>12</v>
      </c>
      <c r="V42" s="94" t="n">
        <v>28</v>
      </c>
      <c r="X42" s="127"/>
      <c r="Y42" s="127"/>
    </row>
    <row r="43" customFormat="false" ht="12.75" hidden="false" customHeight="false" outlineLevel="0" collapsed="false">
      <c r="A43" s="131" t="n">
        <v>29</v>
      </c>
      <c r="B43" s="188" t="s">
        <v>605</v>
      </c>
      <c r="C43" s="188"/>
      <c r="D43" s="93" t="n">
        <v>455</v>
      </c>
      <c r="E43" s="93" t="n">
        <v>338</v>
      </c>
      <c r="F43" s="93" t="n">
        <v>117</v>
      </c>
      <c r="G43" s="93" t="n">
        <v>20</v>
      </c>
      <c r="H43" s="93" t="n">
        <v>32</v>
      </c>
      <c r="I43" s="93" t="n">
        <v>67</v>
      </c>
      <c r="J43" s="93" t="n">
        <v>8</v>
      </c>
      <c r="K43" s="93" t="n">
        <v>21</v>
      </c>
      <c r="L43" s="129" t="n">
        <v>0</v>
      </c>
      <c r="M43" s="93" t="n">
        <v>36</v>
      </c>
      <c r="N43" s="93" t="n">
        <v>38</v>
      </c>
      <c r="O43" s="93" t="n">
        <v>105</v>
      </c>
      <c r="P43" s="93" t="n">
        <v>26</v>
      </c>
      <c r="Q43" s="93" t="n">
        <v>6</v>
      </c>
      <c r="R43" s="93" t="n">
        <v>44</v>
      </c>
      <c r="S43" s="93" t="n">
        <v>20</v>
      </c>
      <c r="T43" s="93" t="n">
        <v>15</v>
      </c>
      <c r="U43" s="93" t="n">
        <v>17</v>
      </c>
      <c r="V43" s="94" t="n">
        <v>29</v>
      </c>
      <c r="X43" s="127"/>
      <c r="Y43" s="127"/>
    </row>
    <row r="44" customFormat="false" ht="15" hidden="false" customHeight="true" outlineLevel="0" collapsed="false">
      <c r="A44" s="131" t="n">
        <v>30</v>
      </c>
      <c r="B44" s="188" t="s">
        <v>438</v>
      </c>
      <c r="C44" s="188"/>
      <c r="D44" s="93" t="n">
        <v>308</v>
      </c>
      <c r="E44" s="93" t="n">
        <v>259</v>
      </c>
      <c r="F44" s="93" t="n">
        <v>49</v>
      </c>
      <c r="G44" s="93" t="n">
        <v>26</v>
      </c>
      <c r="H44" s="93" t="n">
        <v>31</v>
      </c>
      <c r="I44" s="93" t="n">
        <v>27</v>
      </c>
      <c r="J44" s="93" t="n">
        <v>0</v>
      </c>
      <c r="K44" s="93" t="n">
        <v>14</v>
      </c>
      <c r="L44" s="129" t="n">
        <v>0</v>
      </c>
      <c r="M44" s="93" t="n">
        <v>16</v>
      </c>
      <c r="N44" s="93" t="n">
        <v>38</v>
      </c>
      <c r="O44" s="93" t="n">
        <v>94</v>
      </c>
      <c r="P44" s="93" t="n">
        <v>18</v>
      </c>
      <c r="Q44" s="93" t="n">
        <v>0</v>
      </c>
      <c r="R44" s="129" t="n">
        <v>13</v>
      </c>
      <c r="S44" s="93" t="n">
        <v>13</v>
      </c>
      <c r="T44" s="93" t="n">
        <v>11</v>
      </c>
      <c r="U44" s="93" t="n">
        <v>7</v>
      </c>
      <c r="V44" s="94" t="n">
        <v>30</v>
      </c>
      <c r="X44" s="127"/>
      <c r="Y44" s="127"/>
    </row>
    <row r="45" customFormat="false" ht="12.75" hidden="false" customHeight="false" outlineLevel="0" collapsed="false">
      <c r="A45" s="131" t="n">
        <v>31</v>
      </c>
      <c r="B45" s="188" t="s">
        <v>604</v>
      </c>
      <c r="C45" s="188"/>
      <c r="D45" s="93" t="n">
        <v>149</v>
      </c>
      <c r="E45" s="93" t="n">
        <v>119</v>
      </c>
      <c r="F45" s="93" t="n">
        <v>30</v>
      </c>
      <c r="G45" s="93" t="n">
        <v>11</v>
      </c>
      <c r="H45" s="93" t="n">
        <v>19</v>
      </c>
      <c r="I45" s="93" t="n">
        <v>10</v>
      </c>
      <c r="J45" s="93" t="n">
        <v>0</v>
      </c>
      <c r="K45" s="93" t="n">
        <v>1</v>
      </c>
      <c r="L45" s="129" t="n">
        <v>0</v>
      </c>
      <c r="M45" s="93" t="n">
        <v>9</v>
      </c>
      <c r="N45" s="93" t="n">
        <v>14</v>
      </c>
      <c r="O45" s="93" t="n">
        <v>48</v>
      </c>
      <c r="P45" s="93" t="n">
        <v>10</v>
      </c>
      <c r="Q45" s="93" t="n">
        <v>0</v>
      </c>
      <c r="R45" s="93" t="n">
        <v>9</v>
      </c>
      <c r="S45" s="93" t="n">
        <v>5</v>
      </c>
      <c r="T45" s="93" t="n">
        <v>6</v>
      </c>
      <c r="U45" s="93" t="n">
        <v>7</v>
      </c>
      <c r="V45" s="94" t="n">
        <v>31</v>
      </c>
      <c r="X45" s="127"/>
      <c r="Y45" s="127"/>
    </row>
    <row r="46" customFormat="false" ht="12.75" hidden="false" customHeight="false" outlineLevel="0" collapsed="false">
      <c r="A46" s="131" t="n">
        <v>32</v>
      </c>
      <c r="B46" s="188" t="s">
        <v>605</v>
      </c>
      <c r="C46" s="188"/>
      <c r="D46" s="93" t="n">
        <v>159</v>
      </c>
      <c r="E46" s="93" t="n">
        <v>140</v>
      </c>
      <c r="F46" s="93" t="n">
        <v>19</v>
      </c>
      <c r="G46" s="93" t="n">
        <v>15</v>
      </c>
      <c r="H46" s="93" t="n">
        <v>12</v>
      </c>
      <c r="I46" s="93" t="n">
        <v>17</v>
      </c>
      <c r="J46" s="93" t="n">
        <v>0</v>
      </c>
      <c r="K46" s="93" t="n">
        <v>13</v>
      </c>
      <c r="L46" s="129" t="n">
        <v>0</v>
      </c>
      <c r="M46" s="93" t="n">
        <v>7</v>
      </c>
      <c r="N46" s="93" t="n">
        <v>24</v>
      </c>
      <c r="O46" s="93" t="n">
        <v>46</v>
      </c>
      <c r="P46" s="93" t="n">
        <v>8</v>
      </c>
      <c r="Q46" s="93" t="n">
        <v>0</v>
      </c>
      <c r="R46" s="93" t="n">
        <v>4</v>
      </c>
      <c r="S46" s="93" t="n">
        <v>8</v>
      </c>
      <c r="T46" s="93" t="n">
        <v>5</v>
      </c>
      <c r="U46" s="93" t="n">
        <v>0</v>
      </c>
      <c r="V46" s="94" t="n">
        <v>32</v>
      </c>
      <c r="X46" s="127"/>
      <c r="Y46" s="127"/>
    </row>
    <row r="47" customFormat="false" ht="20.1" hidden="false" customHeight="true" outlineLevel="0" collapsed="false">
      <c r="A47" s="131" t="n">
        <v>33</v>
      </c>
      <c r="B47" s="188" t="s">
        <v>439</v>
      </c>
      <c r="C47" s="188"/>
      <c r="D47" s="93" t="n">
        <v>205</v>
      </c>
      <c r="E47" s="93" t="n">
        <v>140</v>
      </c>
      <c r="F47" s="93" t="n">
        <v>65</v>
      </c>
      <c r="G47" s="93" t="n">
        <v>10</v>
      </c>
      <c r="H47" s="93" t="n">
        <v>14</v>
      </c>
      <c r="I47" s="93" t="n">
        <v>14</v>
      </c>
      <c r="J47" s="93" t="n">
        <v>3</v>
      </c>
      <c r="K47" s="93" t="n">
        <v>11</v>
      </c>
      <c r="L47" s="129" t="n">
        <v>0</v>
      </c>
      <c r="M47" s="93" t="n">
        <v>26</v>
      </c>
      <c r="N47" s="93" t="n">
        <v>29</v>
      </c>
      <c r="O47" s="93" t="n">
        <v>16</v>
      </c>
      <c r="P47" s="93" t="n">
        <v>23</v>
      </c>
      <c r="Q47" s="93" t="n">
        <v>5</v>
      </c>
      <c r="R47" s="93" t="n">
        <v>20</v>
      </c>
      <c r="S47" s="93" t="n">
        <v>16</v>
      </c>
      <c r="T47" s="93" t="n">
        <v>15</v>
      </c>
      <c r="U47" s="93" t="n">
        <v>3</v>
      </c>
      <c r="V47" s="94" t="n">
        <v>33</v>
      </c>
      <c r="X47" s="127"/>
      <c r="Y47" s="127"/>
    </row>
    <row r="48" customFormat="false" ht="20.1" hidden="false" customHeight="true" outlineLevel="0" collapsed="false">
      <c r="A48" s="131"/>
      <c r="B48" s="185" t="s">
        <v>440</v>
      </c>
      <c r="C48" s="186"/>
      <c r="D48" s="206"/>
      <c r="E48" s="206"/>
      <c r="F48" s="90"/>
      <c r="G48" s="90"/>
      <c r="H48" s="129"/>
      <c r="I48" s="93"/>
      <c r="J48" s="90"/>
      <c r="K48" s="90"/>
      <c r="L48" s="129"/>
      <c r="M48" s="90"/>
      <c r="N48" s="90"/>
      <c r="O48" s="90"/>
      <c r="P48" s="90"/>
      <c r="Q48" s="90"/>
      <c r="R48" s="129"/>
      <c r="S48" s="93"/>
      <c r="T48" s="90"/>
      <c r="U48" s="90"/>
      <c r="V48" s="94"/>
    </row>
    <row r="49" customFormat="false" ht="15" hidden="false" customHeight="true" outlineLevel="0" collapsed="false">
      <c r="A49" s="131" t="n">
        <v>34</v>
      </c>
      <c r="B49" s="188" t="s">
        <v>441</v>
      </c>
      <c r="C49" s="188"/>
      <c r="D49" s="93" t="n">
        <v>5</v>
      </c>
      <c r="E49" s="93" t="n">
        <v>4</v>
      </c>
      <c r="F49" s="93" t="n">
        <v>1</v>
      </c>
      <c r="G49" s="93" t="n">
        <v>0</v>
      </c>
      <c r="H49" s="93" t="n">
        <v>0</v>
      </c>
      <c r="I49" s="93" t="n">
        <v>0</v>
      </c>
      <c r="J49" s="93" t="n">
        <v>0</v>
      </c>
      <c r="K49" s="129" t="n">
        <v>0</v>
      </c>
      <c r="L49" s="129" t="n">
        <v>0</v>
      </c>
      <c r="M49" s="93" t="n">
        <v>0</v>
      </c>
      <c r="N49" s="93" t="n">
        <v>1</v>
      </c>
      <c r="O49" s="93" t="n">
        <v>1</v>
      </c>
      <c r="P49" s="93" t="n">
        <v>2</v>
      </c>
      <c r="Q49" s="93" t="n">
        <v>0</v>
      </c>
      <c r="R49" s="93" t="n">
        <v>0</v>
      </c>
      <c r="S49" s="93" t="n">
        <v>1</v>
      </c>
      <c r="T49" s="93" t="n">
        <v>0</v>
      </c>
      <c r="U49" s="93" t="n">
        <v>0</v>
      </c>
      <c r="V49" s="94" t="n">
        <v>34</v>
      </c>
      <c r="X49" s="127"/>
      <c r="Y49" s="127"/>
    </row>
    <row r="50" customFormat="false" ht="15" hidden="false" customHeight="true" outlineLevel="0" collapsed="false">
      <c r="A50" s="131" t="n">
        <v>35</v>
      </c>
      <c r="B50" s="188" t="s">
        <v>606</v>
      </c>
      <c r="C50" s="188"/>
      <c r="D50" s="93" t="n">
        <v>3</v>
      </c>
      <c r="E50" s="93" t="n">
        <v>2</v>
      </c>
      <c r="F50" s="93" t="n">
        <v>1</v>
      </c>
      <c r="G50" s="93" t="n">
        <v>0</v>
      </c>
      <c r="H50" s="93" t="n">
        <v>0</v>
      </c>
      <c r="I50" s="93" t="n">
        <v>0</v>
      </c>
      <c r="J50" s="93" t="n">
        <v>0</v>
      </c>
      <c r="K50" s="129" t="n">
        <v>0</v>
      </c>
      <c r="L50" s="129" t="n">
        <v>0</v>
      </c>
      <c r="M50" s="93" t="n">
        <v>0</v>
      </c>
      <c r="N50" s="93" t="n">
        <v>1</v>
      </c>
      <c r="O50" s="93" t="n">
        <v>0</v>
      </c>
      <c r="P50" s="93" t="n">
        <v>1</v>
      </c>
      <c r="Q50" s="93" t="n">
        <v>0</v>
      </c>
      <c r="R50" s="93" t="n">
        <v>0</v>
      </c>
      <c r="S50" s="93" t="n">
        <v>1</v>
      </c>
      <c r="T50" s="93" t="n">
        <v>0</v>
      </c>
      <c r="U50" s="93" t="n">
        <v>0</v>
      </c>
      <c r="V50" s="94" t="n">
        <v>35</v>
      </c>
      <c r="X50" s="127"/>
      <c r="Y50" s="127"/>
    </row>
    <row r="51" customFormat="false" ht="12.75" hidden="false" customHeight="false" outlineLevel="0" collapsed="false">
      <c r="A51" s="131" t="n">
        <v>36</v>
      </c>
      <c r="B51" s="188" t="s">
        <v>607</v>
      </c>
      <c r="C51" s="188"/>
      <c r="D51" s="93" t="n">
        <v>3</v>
      </c>
      <c r="E51" s="93" t="n">
        <v>2</v>
      </c>
      <c r="F51" s="93" t="n">
        <v>1</v>
      </c>
      <c r="G51" s="93" t="n">
        <v>0</v>
      </c>
      <c r="H51" s="93" t="n">
        <v>0</v>
      </c>
      <c r="I51" s="93" t="n">
        <v>0</v>
      </c>
      <c r="J51" s="93" t="n">
        <v>0</v>
      </c>
      <c r="K51" s="129" t="n">
        <v>0</v>
      </c>
      <c r="L51" s="129" t="n">
        <v>0</v>
      </c>
      <c r="M51" s="93" t="n">
        <v>0</v>
      </c>
      <c r="N51" s="93" t="n">
        <v>1</v>
      </c>
      <c r="O51" s="93" t="n">
        <v>0</v>
      </c>
      <c r="P51" s="93" t="n">
        <v>1</v>
      </c>
      <c r="Q51" s="93" t="n">
        <v>0</v>
      </c>
      <c r="R51" s="93" t="n">
        <v>0</v>
      </c>
      <c r="S51" s="93" t="n">
        <v>1</v>
      </c>
      <c r="T51" s="93" t="n">
        <v>0</v>
      </c>
      <c r="U51" s="93" t="n">
        <v>0</v>
      </c>
      <c r="V51" s="94" t="n">
        <v>36</v>
      </c>
      <c r="X51" s="127"/>
      <c r="Y51" s="127"/>
    </row>
    <row r="52" customFormat="false" ht="12.75" hidden="false" customHeight="false" outlineLevel="0" collapsed="false">
      <c r="A52" s="131" t="n">
        <v>37</v>
      </c>
      <c r="B52" s="188" t="s">
        <v>444</v>
      </c>
      <c r="C52" s="188"/>
      <c r="D52" s="93" t="n">
        <v>1</v>
      </c>
      <c r="E52" s="93" t="n">
        <v>0</v>
      </c>
      <c r="F52" s="93" t="n">
        <v>1</v>
      </c>
      <c r="G52" s="93" t="n">
        <v>0</v>
      </c>
      <c r="H52" s="93" t="n">
        <v>0</v>
      </c>
      <c r="I52" s="93" t="n">
        <v>0</v>
      </c>
      <c r="J52" s="93" t="n">
        <v>0</v>
      </c>
      <c r="K52" s="129" t="n">
        <v>0</v>
      </c>
      <c r="L52" s="129" t="n">
        <v>0</v>
      </c>
      <c r="M52" s="93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3" t="n">
        <v>1</v>
      </c>
      <c r="T52" s="93" t="n">
        <v>0</v>
      </c>
      <c r="U52" s="93" t="n">
        <v>0</v>
      </c>
      <c r="V52" s="94" t="n">
        <v>37</v>
      </c>
      <c r="X52" s="127"/>
      <c r="Y52" s="127"/>
    </row>
    <row r="53" customFormat="false" ht="12.75" hidden="false" customHeight="false" outlineLevel="0" collapsed="false">
      <c r="A53" s="131" t="n">
        <v>38</v>
      </c>
      <c r="B53" s="188" t="s">
        <v>608</v>
      </c>
      <c r="C53" s="188"/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129" t="n">
        <v>0</v>
      </c>
      <c r="L53" s="129" t="n">
        <v>0</v>
      </c>
      <c r="M53" s="93" t="n">
        <v>0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0</v>
      </c>
      <c r="U53" s="93" t="n">
        <v>0</v>
      </c>
      <c r="V53" s="94" t="n">
        <v>38</v>
      </c>
      <c r="X53" s="127"/>
      <c r="Y53" s="127"/>
    </row>
    <row r="54" customFormat="false" ht="12.75" hidden="false" customHeight="false" outlineLevel="0" collapsed="false">
      <c r="A54" s="131" t="n">
        <v>39</v>
      </c>
      <c r="B54" s="188" t="s">
        <v>444</v>
      </c>
      <c r="C54" s="188"/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129" t="n">
        <v>0</v>
      </c>
      <c r="L54" s="129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0</v>
      </c>
      <c r="U54" s="93" t="n">
        <v>0</v>
      </c>
      <c r="V54" s="94" t="n">
        <v>39</v>
      </c>
      <c r="X54" s="127"/>
      <c r="Y54" s="127"/>
    </row>
    <row r="55" customFormat="false" ht="12.75" hidden="false" customHeight="false" outlineLevel="0" collapsed="false">
      <c r="A55" s="131" t="n">
        <v>40</v>
      </c>
      <c r="B55" s="188" t="s">
        <v>446</v>
      </c>
      <c r="C55" s="188"/>
      <c r="D55" s="93" t="n">
        <v>0</v>
      </c>
      <c r="E55" s="93" t="n">
        <v>0</v>
      </c>
      <c r="F55" s="93" t="n">
        <v>0</v>
      </c>
      <c r="G55" s="93" t="n">
        <v>0</v>
      </c>
      <c r="H55" s="93" t="n">
        <v>0</v>
      </c>
      <c r="I55" s="93" t="n">
        <v>0</v>
      </c>
      <c r="J55" s="93" t="n">
        <v>0</v>
      </c>
      <c r="K55" s="129" t="n">
        <v>0</v>
      </c>
      <c r="L55" s="129" t="n">
        <v>0</v>
      </c>
      <c r="M55" s="93" t="n">
        <v>0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3" t="n">
        <v>0</v>
      </c>
      <c r="T55" s="93" t="n">
        <v>0</v>
      </c>
      <c r="U55" s="93" t="n">
        <v>0</v>
      </c>
      <c r="V55" s="94" t="n">
        <v>40</v>
      </c>
      <c r="X55" s="127"/>
      <c r="Y55" s="127"/>
    </row>
    <row r="56" customFormat="false" ht="12.75" hidden="false" customHeight="false" outlineLevel="0" collapsed="false">
      <c r="A56" s="131" t="n">
        <v>41</v>
      </c>
      <c r="B56" s="188" t="s">
        <v>444</v>
      </c>
      <c r="C56" s="188"/>
      <c r="D56" s="93" t="n">
        <v>0</v>
      </c>
      <c r="E56" s="93" t="n">
        <v>0</v>
      </c>
      <c r="F56" s="93" t="n">
        <v>0</v>
      </c>
      <c r="G56" s="93" t="n">
        <v>0</v>
      </c>
      <c r="H56" s="93" t="n">
        <v>0</v>
      </c>
      <c r="I56" s="93" t="n">
        <v>0</v>
      </c>
      <c r="J56" s="93" t="n">
        <v>0</v>
      </c>
      <c r="K56" s="129" t="n">
        <v>0</v>
      </c>
      <c r="L56" s="129" t="n">
        <v>0</v>
      </c>
      <c r="M56" s="93" t="n">
        <v>0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0</v>
      </c>
      <c r="U56" s="93" t="n">
        <v>0</v>
      </c>
      <c r="V56" s="94" t="n">
        <v>41</v>
      </c>
      <c r="X56" s="127"/>
      <c r="Y56" s="127"/>
    </row>
    <row r="57" customFormat="false" ht="15" hidden="false" customHeight="true" outlineLevel="0" collapsed="false">
      <c r="A57" s="131" t="n">
        <v>42</v>
      </c>
      <c r="B57" s="188" t="s">
        <v>609</v>
      </c>
      <c r="C57" s="188"/>
      <c r="D57" s="93" t="n">
        <v>2</v>
      </c>
      <c r="E57" s="93" t="n">
        <v>2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129" t="n">
        <v>0</v>
      </c>
      <c r="L57" s="129" t="n">
        <v>0</v>
      </c>
      <c r="M57" s="93" t="n">
        <v>0</v>
      </c>
      <c r="N57" s="93" t="n">
        <v>0</v>
      </c>
      <c r="O57" s="93" t="n">
        <v>1</v>
      </c>
      <c r="P57" s="93" t="n">
        <v>1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4" t="n">
        <v>42</v>
      </c>
      <c r="X57" s="127"/>
      <c r="Y57" s="127"/>
    </row>
    <row r="58" customFormat="false" ht="12.75" hidden="false" customHeight="false" outlineLevel="0" collapsed="false">
      <c r="A58" s="131" t="n">
        <v>43</v>
      </c>
      <c r="B58" s="188" t="s">
        <v>607</v>
      </c>
      <c r="C58" s="188"/>
      <c r="D58" s="93" t="n">
        <v>1</v>
      </c>
      <c r="E58" s="93" t="n">
        <v>1</v>
      </c>
      <c r="F58" s="93" t="n">
        <v>0</v>
      </c>
      <c r="G58" s="93" t="n">
        <v>0</v>
      </c>
      <c r="H58" s="93" t="n">
        <v>0</v>
      </c>
      <c r="I58" s="93" t="n">
        <v>0</v>
      </c>
      <c r="J58" s="93" t="n">
        <v>0</v>
      </c>
      <c r="K58" s="129" t="n">
        <v>0</v>
      </c>
      <c r="L58" s="129" t="n">
        <v>0</v>
      </c>
      <c r="M58" s="93" t="n">
        <v>0</v>
      </c>
      <c r="N58" s="93" t="n">
        <v>0</v>
      </c>
      <c r="O58" s="93" t="n">
        <v>0</v>
      </c>
      <c r="P58" s="93" t="n">
        <v>1</v>
      </c>
      <c r="Q58" s="93" t="n">
        <v>0</v>
      </c>
      <c r="R58" s="93" t="n">
        <v>0</v>
      </c>
      <c r="S58" s="93" t="n">
        <v>0</v>
      </c>
      <c r="T58" s="93" t="n">
        <v>0</v>
      </c>
      <c r="U58" s="93" t="n">
        <v>0</v>
      </c>
      <c r="V58" s="94" t="n">
        <v>43</v>
      </c>
      <c r="X58" s="127"/>
      <c r="Y58" s="127"/>
    </row>
    <row r="59" customFormat="false" ht="12.75" hidden="false" customHeight="false" outlineLevel="0" collapsed="false">
      <c r="A59" s="131" t="n">
        <v>44</v>
      </c>
      <c r="B59" s="188" t="s">
        <v>608</v>
      </c>
      <c r="C59" s="188"/>
      <c r="D59" s="93" t="n">
        <v>1</v>
      </c>
      <c r="E59" s="93" t="n">
        <v>1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129" t="n">
        <v>0</v>
      </c>
      <c r="L59" s="129" t="n">
        <v>0</v>
      </c>
      <c r="M59" s="93" t="n">
        <v>0</v>
      </c>
      <c r="N59" s="93" t="n">
        <v>0</v>
      </c>
      <c r="O59" s="93" t="n">
        <v>1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4" t="n">
        <v>44</v>
      </c>
      <c r="X59" s="127"/>
      <c r="Y59" s="127"/>
    </row>
    <row r="60" customFormat="false" ht="12.75" hidden="false" customHeight="false" outlineLevel="0" collapsed="false">
      <c r="A60" s="131" t="n">
        <v>45</v>
      </c>
      <c r="B60" s="188" t="s">
        <v>446</v>
      </c>
      <c r="C60" s="188"/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129" t="n">
        <v>0</v>
      </c>
      <c r="L60" s="129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93" t="n">
        <v>0</v>
      </c>
      <c r="R60" s="93" t="n">
        <v>0</v>
      </c>
      <c r="S60" s="93" t="n">
        <v>0</v>
      </c>
      <c r="T60" s="93" t="n">
        <v>0</v>
      </c>
      <c r="U60" s="93" t="n">
        <v>0</v>
      </c>
      <c r="V60" s="94" t="n">
        <v>45</v>
      </c>
      <c r="X60" s="127"/>
      <c r="Y60" s="127"/>
    </row>
    <row r="61" customFormat="false" ht="8.25" hidden="false" customHeight="true" outlineLevel="0" collapsed="false">
      <c r="A61" s="131"/>
      <c r="B61" s="190"/>
      <c r="C61" s="190"/>
      <c r="D61" s="207"/>
      <c r="E61" s="93"/>
      <c r="F61" s="93"/>
      <c r="G61" s="93"/>
      <c r="H61" s="129"/>
      <c r="I61" s="129"/>
      <c r="J61" s="93"/>
      <c r="K61" s="93"/>
      <c r="L61" s="129"/>
      <c r="M61" s="93"/>
      <c r="N61" s="93"/>
      <c r="O61" s="93"/>
      <c r="P61" s="93"/>
      <c r="Q61" s="93"/>
      <c r="R61" s="129"/>
      <c r="S61" s="93"/>
      <c r="T61" s="93"/>
      <c r="U61" s="207"/>
      <c r="V61" s="103"/>
    </row>
    <row r="62" customFormat="false" ht="12.75" hidden="false" customHeight="true" outlineLevel="0" collapsed="false">
      <c r="A62" s="131"/>
      <c r="B62" s="33"/>
      <c r="C62" s="166"/>
      <c r="D62" s="172" t="s">
        <v>404</v>
      </c>
      <c r="E62" s="33"/>
      <c r="F62" s="33"/>
      <c r="G62" s="33"/>
      <c r="H62" s="129"/>
      <c r="I62" s="129"/>
      <c r="J62" s="172" t="s">
        <v>404</v>
      </c>
      <c r="K62" s="33"/>
      <c r="L62" s="129"/>
      <c r="M62" s="33"/>
      <c r="N62" s="33"/>
      <c r="O62" s="33"/>
      <c r="P62" s="33"/>
      <c r="Q62" s="33"/>
      <c r="R62" s="129"/>
      <c r="S62" s="33"/>
      <c r="T62" s="33"/>
      <c r="U62" s="33"/>
      <c r="V62" s="103"/>
      <c r="X62" s="114"/>
      <c r="Y62" s="114"/>
    </row>
    <row r="63" customFormat="false" ht="12.75" hidden="false" customHeight="false" outlineLevel="0" collapsed="false">
      <c r="A63" s="131"/>
      <c r="B63" s="33"/>
      <c r="C63" s="103" t="s">
        <v>405</v>
      </c>
      <c r="D63" s="33"/>
      <c r="E63" s="33"/>
      <c r="F63" s="33"/>
      <c r="G63" s="33"/>
      <c r="H63" s="129"/>
      <c r="I63" s="129"/>
      <c r="J63" s="172"/>
      <c r="K63" s="33"/>
      <c r="L63" s="129"/>
      <c r="M63" s="33"/>
      <c r="N63" s="33"/>
      <c r="O63" s="33"/>
      <c r="P63" s="33"/>
      <c r="Q63" s="33"/>
      <c r="R63" s="129"/>
      <c r="S63" s="33"/>
      <c r="T63" s="33"/>
      <c r="U63" s="33"/>
      <c r="V63" s="103"/>
      <c r="X63" s="114"/>
      <c r="Y63" s="114"/>
    </row>
    <row r="64" customFormat="false" ht="15" hidden="false" customHeight="true" outlineLevel="0" collapsed="false">
      <c r="A64" s="131"/>
      <c r="B64" s="185" t="s">
        <v>591</v>
      </c>
      <c r="C64" s="185"/>
      <c r="D64" s="103"/>
      <c r="E64" s="90"/>
      <c r="F64" s="90"/>
      <c r="G64" s="90"/>
      <c r="H64" s="129"/>
      <c r="I64" s="129"/>
      <c r="J64" s="90"/>
      <c r="K64" s="90"/>
      <c r="L64" s="129"/>
      <c r="M64" s="90"/>
      <c r="N64" s="90"/>
      <c r="O64" s="90"/>
      <c r="P64" s="90"/>
      <c r="Q64" s="90"/>
      <c r="R64" s="129"/>
      <c r="S64" s="90"/>
      <c r="T64" s="90"/>
      <c r="U64" s="103"/>
      <c r="V64" s="103"/>
      <c r="X64" s="114"/>
      <c r="Y64" s="114"/>
    </row>
    <row r="65" customFormat="false" ht="15" hidden="false" customHeight="true" outlineLevel="0" collapsed="false">
      <c r="A65" s="131"/>
      <c r="B65" s="166" t="s">
        <v>610</v>
      </c>
      <c r="C65" s="195"/>
      <c r="D65" s="275"/>
      <c r="E65" s="192"/>
      <c r="F65" s="192"/>
      <c r="G65" s="192"/>
      <c r="H65" s="192"/>
      <c r="I65" s="129"/>
      <c r="J65" s="192"/>
      <c r="K65" s="192"/>
      <c r="L65" s="129"/>
      <c r="M65" s="192"/>
      <c r="N65" s="192"/>
      <c r="O65" s="192"/>
      <c r="P65" s="192"/>
      <c r="Q65" s="192"/>
      <c r="R65" s="129"/>
      <c r="S65" s="192"/>
      <c r="T65" s="192"/>
      <c r="U65" s="275"/>
      <c r="V65" s="103"/>
      <c r="X65" s="127"/>
      <c r="Y65" s="127"/>
    </row>
    <row r="66" customFormat="false" ht="12.75" hidden="false" customHeight="false" outlineLevel="0" collapsed="false">
      <c r="A66" s="131" t="n">
        <v>46</v>
      </c>
      <c r="B66" s="190" t="s">
        <v>611</v>
      </c>
      <c r="C66" s="191" t="s">
        <v>448</v>
      </c>
      <c r="D66" s="192" t="n">
        <v>74.1405082212257</v>
      </c>
      <c r="E66" s="192" t="n">
        <v>74.7126436781609</v>
      </c>
      <c r="F66" s="192" t="n">
        <v>72.108843537415</v>
      </c>
      <c r="G66" s="192" t="n">
        <v>80</v>
      </c>
      <c r="H66" s="192" t="n">
        <v>85.1063829787234</v>
      </c>
      <c r="I66" s="192" t="n">
        <v>64.1304347826087</v>
      </c>
      <c r="J66" s="192" t="n">
        <v>50</v>
      </c>
      <c r="K66" s="192" t="n">
        <v>63.1578947368421</v>
      </c>
      <c r="L66" s="129" t="n">
        <v>0</v>
      </c>
      <c r="M66" s="192" t="n">
        <v>54.5454545454545</v>
      </c>
      <c r="N66" s="192" t="n">
        <v>68.6046511627907</v>
      </c>
      <c r="O66" s="192" t="n">
        <v>86.1842105263158</v>
      </c>
      <c r="P66" s="192" t="n">
        <v>68.5714285714286</v>
      </c>
      <c r="Q66" s="192" t="n">
        <v>83.3333333333333</v>
      </c>
      <c r="R66" s="192" t="n">
        <v>74.0740740740741</v>
      </c>
      <c r="S66" s="192" t="n">
        <v>80</v>
      </c>
      <c r="T66" s="192" t="n">
        <v>71.4285714285714</v>
      </c>
      <c r="U66" s="192" t="n">
        <v>94.7368421052632</v>
      </c>
      <c r="V66" s="94" t="n">
        <v>46</v>
      </c>
    </row>
    <row r="67" customFormat="false" ht="12.75" hidden="false" customHeight="false" outlineLevel="0" collapsed="false">
      <c r="A67" s="131" t="n">
        <v>47</v>
      </c>
      <c r="B67" s="190" t="s">
        <v>612</v>
      </c>
      <c r="C67" s="191" t="s">
        <v>448</v>
      </c>
      <c r="D67" s="192" t="n">
        <v>25.8594917787743</v>
      </c>
      <c r="E67" s="192" t="n">
        <v>25.2873563218391</v>
      </c>
      <c r="F67" s="192" t="n">
        <v>27.891156462585</v>
      </c>
      <c r="G67" s="192" t="n">
        <v>20</v>
      </c>
      <c r="H67" s="192" t="n">
        <v>14.8936170212766</v>
      </c>
      <c r="I67" s="192" t="n">
        <v>35.8695652173913</v>
      </c>
      <c r="J67" s="192" t="n">
        <v>50</v>
      </c>
      <c r="K67" s="192" t="n">
        <v>36.8421052631579</v>
      </c>
      <c r="L67" s="129" t="n">
        <v>0</v>
      </c>
      <c r="M67" s="192" t="n">
        <v>45.4545454545455</v>
      </c>
      <c r="N67" s="192" t="n">
        <v>31.3953488372093</v>
      </c>
      <c r="O67" s="192" t="n">
        <v>13.8157894736842</v>
      </c>
      <c r="P67" s="192" t="n">
        <v>31.4285714285714</v>
      </c>
      <c r="Q67" s="192" t="n">
        <v>16.6666666666667</v>
      </c>
      <c r="R67" s="192" t="n">
        <v>25.9259259259259</v>
      </c>
      <c r="S67" s="192" t="n">
        <v>20</v>
      </c>
      <c r="T67" s="192" t="n">
        <v>28.5714285714286</v>
      </c>
      <c r="U67" s="192" t="n">
        <v>5.26315789473684</v>
      </c>
      <c r="V67" s="94" t="n">
        <v>47</v>
      </c>
    </row>
    <row r="68" customFormat="false" ht="20.1" hidden="false" customHeight="true" outlineLevel="0" collapsed="false">
      <c r="A68" s="131"/>
      <c r="B68" s="185" t="s">
        <v>428</v>
      </c>
      <c r="C68" s="193"/>
      <c r="D68" s="192"/>
      <c r="E68" s="192"/>
      <c r="F68" s="192"/>
      <c r="G68" s="192"/>
      <c r="H68" s="192"/>
      <c r="I68" s="192"/>
      <c r="J68" s="192"/>
      <c r="K68" s="192"/>
      <c r="L68" s="129"/>
      <c r="M68" s="192"/>
      <c r="N68" s="192"/>
      <c r="O68" s="192"/>
      <c r="P68" s="192"/>
      <c r="Q68" s="192"/>
      <c r="R68" s="192"/>
      <c r="S68" s="192"/>
      <c r="T68" s="192"/>
      <c r="U68" s="192"/>
      <c r="V68" s="94"/>
    </row>
    <row r="69" customFormat="false" ht="20.1" hidden="false" customHeight="true" outlineLevel="0" collapsed="false">
      <c r="A69" s="131" t="n">
        <v>48</v>
      </c>
      <c r="B69" s="190" t="s">
        <v>439</v>
      </c>
      <c r="C69" s="191" t="s">
        <v>406</v>
      </c>
      <c r="D69" s="192" t="n">
        <v>30.6427503736921</v>
      </c>
      <c r="E69" s="192" t="n">
        <v>26.8199233716475</v>
      </c>
      <c r="F69" s="192" t="n">
        <v>44.2176870748299</v>
      </c>
      <c r="G69" s="192" t="n">
        <v>28.5714285714286</v>
      </c>
      <c r="H69" s="192" t="n">
        <v>29.7872340425532</v>
      </c>
      <c r="I69" s="192" t="n">
        <v>15.2173913043478</v>
      </c>
      <c r="J69" s="192" t="n">
        <v>30</v>
      </c>
      <c r="K69" s="192" t="n">
        <v>28.9473684210526</v>
      </c>
      <c r="L69" s="129" t="n">
        <v>0</v>
      </c>
      <c r="M69" s="192" t="n">
        <v>59.0909090909091</v>
      </c>
      <c r="N69" s="192" t="n">
        <v>33.7209302325581</v>
      </c>
      <c r="O69" s="192" t="n">
        <v>10.5263157894737</v>
      </c>
      <c r="P69" s="192" t="n">
        <v>65.7142857142857</v>
      </c>
      <c r="Q69" s="192" t="n">
        <v>83.3333333333333</v>
      </c>
      <c r="R69" s="192" t="n">
        <v>37.037037037037</v>
      </c>
      <c r="S69" s="192" t="n">
        <v>53.3333333333333</v>
      </c>
      <c r="T69" s="192" t="n">
        <v>71.4285714285714</v>
      </c>
      <c r="U69" s="192" t="n">
        <v>15.7894736842105</v>
      </c>
      <c r="V69" s="94" t="n">
        <v>48</v>
      </c>
    </row>
    <row r="70" customFormat="false" ht="20.1" hidden="false" customHeight="true" outlineLevel="0" collapsed="false">
      <c r="A70" s="131"/>
      <c r="B70" s="185" t="s">
        <v>440</v>
      </c>
      <c r="C70" s="191"/>
      <c r="D70" s="192"/>
      <c r="E70" s="192"/>
      <c r="F70" s="192"/>
      <c r="G70" s="192"/>
      <c r="H70" s="192"/>
      <c r="I70" s="192"/>
      <c r="J70" s="192"/>
      <c r="K70" s="192"/>
      <c r="L70" s="129"/>
      <c r="M70" s="192"/>
      <c r="N70" s="192"/>
      <c r="O70" s="192"/>
      <c r="P70" s="192"/>
      <c r="Q70" s="192"/>
      <c r="R70" s="192"/>
      <c r="S70" s="192"/>
      <c r="T70" s="192"/>
      <c r="U70" s="192"/>
      <c r="V70" s="94"/>
    </row>
    <row r="71" customFormat="false" ht="20.1" hidden="false" customHeight="true" outlineLevel="0" collapsed="false">
      <c r="A71" s="131"/>
      <c r="B71" s="208" t="s">
        <v>452</v>
      </c>
      <c r="C71" s="191"/>
      <c r="D71" s="192"/>
      <c r="E71" s="192"/>
      <c r="F71" s="192"/>
      <c r="G71" s="192"/>
      <c r="H71" s="192"/>
      <c r="I71" s="192"/>
      <c r="J71" s="192"/>
      <c r="K71" s="192"/>
      <c r="L71" s="129"/>
      <c r="M71" s="192"/>
      <c r="N71" s="192"/>
      <c r="O71" s="192"/>
      <c r="P71" s="192"/>
      <c r="Q71" s="192"/>
      <c r="R71" s="192"/>
      <c r="S71" s="192"/>
      <c r="T71" s="192"/>
      <c r="U71" s="192"/>
      <c r="V71" s="94"/>
    </row>
    <row r="72" customFormat="false" ht="15" hidden="false" customHeight="true" outlineLevel="0" collapsed="false">
      <c r="A72" s="131" t="n">
        <v>49</v>
      </c>
      <c r="B72" s="190" t="s">
        <v>453</v>
      </c>
      <c r="C72" s="191" t="s">
        <v>613</v>
      </c>
      <c r="D72" s="209" t="n">
        <v>60</v>
      </c>
      <c r="E72" s="209" t="n">
        <v>50</v>
      </c>
      <c r="F72" s="192" t="n">
        <v>100</v>
      </c>
      <c r="G72" s="192" t="n">
        <v>0</v>
      </c>
      <c r="H72" s="192" t="n">
        <v>0</v>
      </c>
      <c r="I72" s="192" t="n">
        <v>0</v>
      </c>
      <c r="J72" s="192" t="n">
        <v>0</v>
      </c>
      <c r="K72" s="129" t="n">
        <v>0</v>
      </c>
      <c r="L72" s="129" t="n">
        <v>0</v>
      </c>
      <c r="M72" s="192" t="n">
        <v>0</v>
      </c>
      <c r="N72" s="192" t="n">
        <v>100</v>
      </c>
      <c r="O72" s="192" t="n">
        <v>0</v>
      </c>
      <c r="P72" s="192" t="n">
        <v>50</v>
      </c>
      <c r="Q72" s="192" t="n">
        <v>0</v>
      </c>
      <c r="R72" s="192" t="n">
        <v>0</v>
      </c>
      <c r="S72" s="192" t="n">
        <v>100</v>
      </c>
      <c r="T72" s="129" t="n">
        <v>0</v>
      </c>
      <c r="U72" s="192" t="n">
        <v>0</v>
      </c>
      <c r="V72" s="94" t="n">
        <v>49</v>
      </c>
    </row>
    <row r="73" customFormat="false" ht="12.75" hidden="false" customHeight="false" outlineLevel="0" collapsed="false">
      <c r="A73" s="131" t="n">
        <v>50</v>
      </c>
      <c r="B73" s="190" t="s">
        <v>607</v>
      </c>
      <c r="C73" s="191" t="s">
        <v>613</v>
      </c>
      <c r="D73" s="209" t="n">
        <v>60</v>
      </c>
      <c r="E73" s="209" t="n">
        <v>50</v>
      </c>
      <c r="F73" s="192" t="n">
        <v>100</v>
      </c>
      <c r="G73" s="192" t="n">
        <v>0</v>
      </c>
      <c r="H73" s="192" t="n">
        <v>0</v>
      </c>
      <c r="I73" s="192" t="n">
        <v>0</v>
      </c>
      <c r="J73" s="192" t="n">
        <v>0</v>
      </c>
      <c r="K73" s="129" t="n">
        <v>0</v>
      </c>
      <c r="L73" s="129" t="n">
        <v>0</v>
      </c>
      <c r="M73" s="192" t="n">
        <v>0</v>
      </c>
      <c r="N73" s="192" t="n">
        <v>100</v>
      </c>
      <c r="O73" s="192" t="n">
        <v>0</v>
      </c>
      <c r="P73" s="192" t="n">
        <v>50</v>
      </c>
      <c r="Q73" s="192" t="n">
        <v>0</v>
      </c>
      <c r="R73" s="192" t="n">
        <v>0</v>
      </c>
      <c r="S73" s="192" t="n">
        <v>100</v>
      </c>
      <c r="T73" s="129" t="n">
        <v>0</v>
      </c>
      <c r="U73" s="192" t="n">
        <v>0</v>
      </c>
      <c r="V73" s="94" t="n">
        <v>50</v>
      </c>
    </row>
    <row r="74" customFormat="false" ht="12.75" hidden="false" customHeight="false" outlineLevel="0" collapsed="false">
      <c r="A74" s="131" t="n">
        <v>51</v>
      </c>
      <c r="B74" s="190" t="s">
        <v>444</v>
      </c>
      <c r="C74" s="191" t="s">
        <v>614</v>
      </c>
      <c r="D74" s="209" t="n">
        <v>33.3333333333333</v>
      </c>
      <c r="E74" s="209" t="n">
        <v>0</v>
      </c>
      <c r="F74" s="192" t="n">
        <v>100</v>
      </c>
      <c r="G74" s="192" t="n">
        <v>0</v>
      </c>
      <c r="H74" s="192" t="n">
        <v>0</v>
      </c>
      <c r="I74" s="192" t="n">
        <v>0</v>
      </c>
      <c r="J74" s="192" t="n">
        <v>0</v>
      </c>
      <c r="K74" s="129" t="n">
        <v>0</v>
      </c>
      <c r="L74" s="129" t="n">
        <v>0</v>
      </c>
      <c r="M74" s="192" t="n">
        <v>0</v>
      </c>
      <c r="N74" s="192" t="n">
        <v>0</v>
      </c>
      <c r="O74" s="192" t="n">
        <v>0</v>
      </c>
      <c r="P74" s="192" t="n">
        <v>0</v>
      </c>
      <c r="Q74" s="192" t="n">
        <v>0</v>
      </c>
      <c r="R74" s="192" t="n">
        <v>0</v>
      </c>
      <c r="S74" s="192" t="n">
        <v>100</v>
      </c>
      <c r="T74" s="129" t="n">
        <v>0</v>
      </c>
      <c r="U74" s="192" t="n">
        <v>0</v>
      </c>
      <c r="V74" s="94" t="n">
        <v>51</v>
      </c>
    </row>
    <row r="75" customFormat="false" ht="12.75" hidden="false" customHeight="false" outlineLevel="0" collapsed="false">
      <c r="A75" s="131" t="n">
        <v>52</v>
      </c>
      <c r="B75" s="190" t="s">
        <v>608</v>
      </c>
      <c r="C75" s="191" t="s">
        <v>613</v>
      </c>
      <c r="D75" s="209" t="n">
        <v>0</v>
      </c>
      <c r="E75" s="209" t="n">
        <v>0</v>
      </c>
      <c r="F75" s="192" t="n">
        <v>0</v>
      </c>
      <c r="G75" s="192" t="n">
        <v>0</v>
      </c>
      <c r="H75" s="192" t="n">
        <v>0</v>
      </c>
      <c r="I75" s="192" t="n">
        <v>0</v>
      </c>
      <c r="J75" s="192" t="n">
        <v>0</v>
      </c>
      <c r="K75" s="129" t="n">
        <v>0</v>
      </c>
      <c r="L75" s="129" t="n">
        <v>0</v>
      </c>
      <c r="M75" s="192" t="n">
        <v>0</v>
      </c>
      <c r="N75" s="192" t="n">
        <v>0</v>
      </c>
      <c r="O75" s="192" t="n">
        <v>0</v>
      </c>
      <c r="P75" s="192" t="n">
        <v>0</v>
      </c>
      <c r="Q75" s="192" t="n">
        <v>0</v>
      </c>
      <c r="R75" s="192" t="n">
        <v>0</v>
      </c>
      <c r="S75" s="192" t="n">
        <v>0</v>
      </c>
      <c r="T75" s="129" t="n">
        <v>0</v>
      </c>
      <c r="U75" s="192" t="n">
        <v>0</v>
      </c>
      <c r="V75" s="94" t="n">
        <v>52</v>
      </c>
    </row>
    <row r="76" customFormat="false" ht="12.75" hidden="false" customHeight="false" outlineLevel="0" collapsed="false">
      <c r="A76" s="131" t="n">
        <v>53</v>
      </c>
      <c r="B76" s="190" t="s">
        <v>444</v>
      </c>
      <c r="C76" s="191" t="s">
        <v>615</v>
      </c>
      <c r="D76" s="209" t="n">
        <v>0</v>
      </c>
      <c r="E76" s="209" t="n">
        <v>0</v>
      </c>
      <c r="F76" s="192" t="n">
        <v>0</v>
      </c>
      <c r="G76" s="192" t="n">
        <v>0</v>
      </c>
      <c r="H76" s="192" t="n">
        <v>0</v>
      </c>
      <c r="I76" s="192" t="n">
        <v>0</v>
      </c>
      <c r="J76" s="192" t="n">
        <v>0</v>
      </c>
      <c r="K76" s="129" t="n">
        <v>0</v>
      </c>
      <c r="L76" s="129" t="n">
        <v>0</v>
      </c>
      <c r="M76" s="192" t="n">
        <v>0</v>
      </c>
      <c r="N76" s="192" t="n">
        <v>0</v>
      </c>
      <c r="O76" s="192" t="n">
        <v>0</v>
      </c>
      <c r="P76" s="192" t="n">
        <v>0</v>
      </c>
      <c r="Q76" s="192" t="n">
        <v>0</v>
      </c>
      <c r="R76" s="192" t="n">
        <v>0</v>
      </c>
      <c r="S76" s="192" t="n">
        <v>0</v>
      </c>
      <c r="T76" s="129" t="n">
        <v>0</v>
      </c>
      <c r="U76" s="192" t="n">
        <v>0</v>
      </c>
      <c r="V76" s="94" t="n">
        <v>53</v>
      </c>
    </row>
    <row r="77" customFormat="false" ht="12.75" hidden="false" customHeight="false" outlineLevel="0" collapsed="false">
      <c r="A77" s="131" t="n">
        <v>54</v>
      </c>
      <c r="B77" s="190" t="s">
        <v>446</v>
      </c>
      <c r="C77" s="191" t="s">
        <v>613</v>
      </c>
      <c r="D77" s="209" t="n">
        <v>0</v>
      </c>
      <c r="E77" s="209" t="n">
        <v>0</v>
      </c>
      <c r="F77" s="192" t="n">
        <v>0</v>
      </c>
      <c r="G77" s="192" t="n">
        <v>0</v>
      </c>
      <c r="H77" s="192" t="n">
        <v>0</v>
      </c>
      <c r="I77" s="192" t="n">
        <v>0</v>
      </c>
      <c r="J77" s="192" t="n">
        <v>0</v>
      </c>
      <c r="K77" s="129" t="n">
        <v>0</v>
      </c>
      <c r="L77" s="129" t="n">
        <v>0</v>
      </c>
      <c r="M77" s="192" t="n">
        <v>0</v>
      </c>
      <c r="N77" s="192" t="n">
        <v>0</v>
      </c>
      <c r="O77" s="192" t="n">
        <v>0</v>
      </c>
      <c r="P77" s="192" t="n">
        <v>0</v>
      </c>
      <c r="Q77" s="192" t="n">
        <v>0</v>
      </c>
      <c r="R77" s="192" t="n">
        <v>0</v>
      </c>
      <c r="S77" s="192" t="n">
        <v>0</v>
      </c>
      <c r="T77" s="129" t="n">
        <v>0</v>
      </c>
      <c r="U77" s="192" t="n">
        <v>0</v>
      </c>
      <c r="V77" s="94" t="n">
        <v>54</v>
      </c>
    </row>
    <row r="78" customFormat="false" ht="12.75" hidden="false" customHeight="false" outlineLevel="0" collapsed="false">
      <c r="A78" s="131" t="n">
        <v>55</v>
      </c>
      <c r="B78" s="190" t="s">
        <v>444</v>
      </c>
      <c r="C78" s="191" t="s">
        <v>616</v>
      </c>
      <c r="D78" s="209" t="n">
        <v>0</v>
      </c>
      <c r="E78" s="209" t="n">
        <v>0</v>
      </c>
      <c r="F78" s="192" t="n">
        <v>0</v>
      </c>
      <c r="G78" s="192" t="n">
        <v>0</v>
      </c>
      <c r="H78" s="192" t="n">
        <v>0</v>
      </c>
      <c r="I78" s="192" t="n">
        <v>0</v>
      </c>
      <c r="J78" s="192" t="n">
        <v>0</v>
      </c>
      <c r="K78" s="129" t="n">
        <v>0</v>
      </c>
      <c r="L78" s="129" t="n">
        <v>0</v>
      </c>
      <c r="M78" s="192" t="n">
        <v>0</v>
      </c>
      <c r="N78" s="192" t="n">
        <v>0</v>
      </c>
      <c r="O78" s="192" t="n">
        <v>0</v>
      </c>
      <c r="P78" s="192" t="n">
        <v>0</v>
      </c>
      <c r="Q78" s="192" t="n">
        <v>0</v>
      </c>
      <c r="R78" s="192" t="n">
        <v>0</v>
      </c>
      <c r="S78" s="192" t="n">
        <v>0</v>
      </c>
      <c r="T78" s="129" t="n">
        <v>0</v>
      </c>
      <c r="U78" s="192" t="n">
        <v>0</v>
      </c>
      <c r="V78" s="94" t="n">
        <v>55</v>
      </c>
    </row>
    <row r="79" customFormat="false" ht="1.5" hidden="false" customHeight="true" outlineLevel="0" collapsed="false">
      <c r="A79" s="187"/>
      <c r="B79" s="190"/>
      <c r="C79" s="195"/>
      <c r="D79" s="192"/>
      <c r="E79" s="192"/>
      <c r="F79" s="192"/>
      <c r="G79" s="192"/>
      <c r="H79" s="192"/>
      <c r="I79" s="192"/>
      <c r="J79" s="192"/>
      <c r="K79" s="192"/>
      <c r="L79" s="192"/>
      <c r="M79" s="192"/>
      <c r="N79" s="192"/>
      <c r="O79" s="192"/>
      <c r="P79" s="192"/>
      <c r="Q79" s="192"/>
      <c r="R79" s="192"/>
      <c r="S79" s="192"/>
      <c r="T79" s="192"/>
      <c r="U79" s="192"/>
      <c r="V79" s="103"/>
    </row>
    <row r="80" customFormat="false" ht="9" hidden="false" customHeight="true" outlineLevel="0" collapsed="false">
      <c r="A80" s="65" t="s">
        <v>253</v>
      </c>
      <c r="E80" s="192"/>
      <c r="F80" s="192"/>
      <c r="G80" s="192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2"/>
      <c r="S80" s="192"/>
      <c r="T80" s="192"/>
      <c r="U80" s="192"/>
      <c r="V80" s="103"/>
    </row>
    <row r="81" customFormat="false" ht="11.25" hidden="false" customHeight="true" outlineLevel="0" collapsed="false">
      <c r="A81" s="86" t="s">
        <v>202</v>
      </c>
      <c r="D81" s="65" t="s">
        <v>562</v>
      </c>
      <c r="J81" s="65" t="s">
        <v>617</v>
      </c>
      <c r="O81" s="65" t="s">
        <v>618</v>
      </c>
    </row>
    <row r="82" customFormat="false" ht="11.25" hidden="false" customHeight="true" outlineLevel="0" collapsed="false">
      <c r="A82" s="65" t="s">
        <v>409</v>
      </c>
      <c r="D82" s="66" t="s">
        <v>619</v>
      </c>
      <c r="J82" s="65" t="s">
        <v>620</v>
      </c>
      <c r="O82" s="36" t="s">
        <v>621</v>
      </c>
    </row>
    <row r="83" s="33" customFormat="true" ht="12.75" hidden="false" customHeight="true" outlineLevel="0" collapsed="false">
      <c r="A83" s="65" t="s">
        <v>560</v>
      </c>
      <c r="G83" s="106"/>
      <c r="K83" s="106"/>
      <c r="L83" s="106"/>
      <c r="M83" s="106"/>
      <c r="N83" s="106"/>
      <c r="W83" s="196"/>
      <c r="X83" s="196"/>
      <c r="Y83" s="196"/>
    </row>
    <row r="85" customFormat="false" ht="12.75" hidden="false" customHeight="false" outlineLevel="0" collapsed="false">
      <c r="A85" s="107" t="s">
        <v>65</v>
      </c>
      <c r="I85" s="108" t="n">
        <v>82</v>
      </c>
      <c r="J85" s="107" t="s">
        <v>65</v>
      </c>
      <c r="V85" s="108" t="n">
        <v>83</v>
      </c>
    </row>
    <row r="96" s="114" customFormat="true" ht="12.75" hidden="false" customHeight="false" outlineLevel="0" collapsed="false"/>
    <row r="97" s="114" customFormat="true" ht="12.75" hidden="false" customHeight="false" outlineLevel="0" collapsed="false"/>
    <row r="98" s="114" customFormat="true" ht="12.75" hidden="false" customHeight="false" outlineLevel="0" collapsed="false">
      <c r="B98" s="211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</row>
    <row r="99" s="114" customFormat="true" ht="12.75" hidden="false" customHeight="false" outlineLevel="0" collapsed="false">
      <c r="B99" s="211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</row>
    <row r="100" s="114" customFormat="true" ht="12.75" hidden="false" customHeight="false" outlineLevel="0" collapsed="false">
      <c r="B100" s="211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</row>
    <row r="101" s="114" customFormat="true" ht="12.75" hidden="false" customHeight="false" outlineLevel="0" collapsed="false">
      <c r="B101" s="211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</row>
    <row r="102" s="114" customFormat="true" ht="12.75" hidden="false" customHeight="false" outlineLevel="0" collapsed="false">
      <c r="B102" s="211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</row>
    <row r="103" s="114" customFormat="true" ht="12.75" hidden="false" customHeight="false" outlineLevel="0" collapsed="false">
      <c r="B103" s="211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</row>
    <row r="104" s="114" customFormat="true" ht="12.75" hidden="false" customHeight="false" outlineLevel="0" collapsed="false">
      <c r="B104" s="211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</row>
    <row r="105" s="114" customFormat="true" ht="12.75" hidden="false" customHeight="false" outlineLevel="0" collapsed="false">
      <c r="B105" s="211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</row>
    <row r="106" s="114" customFormat="true" ht="12.75" hidden="false" customHeight="false" outlineLevel="0" collapsed="false">
      <c r="B106" s="212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</row>
    <row r="107" s="114" customFormat="true" ht="12.75" hidden="false" customHeight="false" outlineLevel="0" collapsed="false">
      <c r="B107" s="212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</row>
    <row r="108" s="114" customFormat="true" ht="12.75" hidden="false" customHeight="false" outlineLevel="0" collapsed="false"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</row>
    <row r="109" s="111" customFormat="true" ht="12.75" hidden="false" customHeight="false" outlineLevel="0" collapsed="false">
      <c r="B109" s="215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4"/>
      <c r="X109" s="114"/>
      <c r="Y109" s="114"/>
    </row>
    <row r="110" s="111" customFormat="true" ht="12.75" hidden="false" customHeight="false" outlineLevel="0" collapsed="false">
      <c r="B110" s="215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4"/>
      <c r="X110" s="114"/>
      <c r="Y110" s="114"/>
    </row>
    <row r="111" s="111" customFormat="true" ht="12.75" hidden="false" customHeight="false" outlineLevel="0" collapsed="false">
      <c r="W111" s="114"/>
      <c r="X111" s="114"/>
      <c r="Y111" s="114"/>
    </row>
    <row r="112" s="111" customFormat="true" ht="12.75" hidden="false" customHeight="false" outlineLevel="0" collapsed="false">
      <c r="B112" s="197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4"/>
      <c r="X112" s="114"/>
      <c r="Y112" s="114"/>
    </row>
    <row r="113" s="111" customFormat="true" ht="12.75" hidden="false" customHeight="false" outlineLevel="0" collapsed="false">
      <c r="B113" s="197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4"/>
      <c r="X113" s="114"/>
      <c r="Y113" s="114"/>
    </row>
    <row r="114" s="111" customFormat="true" ht="12.75" hidden="false" customHeight="false" outlineLevel="0" collapsed="false"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4"/>
      <c r="X114" s="114"/>
      <c r="Y114" s="114"/>
    </row>
  </sheetData>
  <mergeCells count="66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5" width="57.85"/>
    <col collapsed="false" customWidth="false" hidden="false" outlineLevel="0" max="8" min="3" style="65" width="11.42"/>
    <col collapsed="false" customWidth="true" hidden="false" outlineLevel="0" max="11" min="9" style="65" width="10.56"/>
    <col collapsed="false" customWidth="true" hidden="false" outlineLevel="0" max="12" min="12" style="65" width="10.85"/>
    <col collapsed="false" customWidth="true" hidden="false" outlineLevel="0" max="16" min="13" style="65" width="10.56"/>
    <col collapsed="false" customWidth="true" hidden="false" outlineLevel="0" max="17" min="17" style="65" width="9.85"/>
    <col collapsed="false" customWidth="true" hidden="false" outlineLevel="0" max="20" min="18" style="65" width="10.56"/>
    <col collapsed="false" customWidth="true" hidden="false" outlineLevel="0" max="21" min="21" style="33" width="5.71"/>
    <col collapsed="false" customWidth="false" hidden="false" outlineLevel="0" max="22" min="22" style="66" width="11.42"/>
    <col collapsed="false" customWidth="false" hidden="false" outlineLevel="0" max="257" min="23" style="65" width="11.42"/>
  </cols>
  <sheetData>
    <row r="1" customFormat="false" ht="18" hidden="false" customHeight="false" outlineLevel="0" collapsed="false">
      <c r="A1" s="67" t="s">
        <v>563</v>
      </c>
      <c r="I1" s="67" t="s">
        <v>563</v>
      </c>
      <c r="U1" s="65"/>
      <c r="X1" s="111"/>
    </row>
    <row r="2" customFormat="false" ht="15" hidden="false" customHeight="false" outlineLevel="0" collapsed="false">
      <c r="A2" s="74" t="s">
        <v>631</v>
      </c>
      <c r="I2" s="74" t="s">
        <v>631</v>
      </c>
      <c r="W2" s="198"/>
    </row>
    <row r="3" customFormat="false" ht="15" hidden="false" customHeight="false" outlineLevel="0" collapsed="false">
      <c r="A3" s="74" t="s">
        <v>632</v>
      </c>
      <c r="I3" s="74" t="s">
        <v>632</v>
      </c>
      <c r="W3" s="198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33"/>
      <c r="I4" s="33"/>
      <c r="N4" s="77"/>
      <c r="O4" s="77"/>
      <c r="P4" s="77"/>
      <c r="Q4" s="77"/>
      <c r="R4" s="77"/>
      <c r="S4" s="77"/>
      <c r="T4" s="77"/>
      <c r="U4" s="77"/>
    </row>
    <row r="5" customFormat="false" ht="12.75" hidden="false" customHeight="true" outlineLevel="0" collapsed="false">
      <c r="A5" s="78" t="s">
        <v>103</v>
      </c>
      <c r="B5" s="80" t="s">
        <v>477</v>
      </c>
      <c r="C5" s="82" t="s">
        <v>159</v>
      </c>
      <c r="D5" s="82" t="s">
        <v>567</v>
      </c>
      <c r="E5" s="82" t="s">
        <v>581</v>
      </c>
      <c r="F5" s="82" t="s">
        <v>162</v>
      </c>
      <c r="G5" s="83" t="s">
        <v>163</v>
      </c>
      <c r="H5" s="83" t="s">
        <v>633</v>
      </c>
      <c r="I5" s="79" t="s">
        <v>166</v>
      </c>
      <c r="J5" s="79" t="s">
        <v>167</v>
      </c>
      <c r="K5" s="80" t="s">
        <v>168</v>
      </c>
      <c r="L5" s="82" t="s">
        <v>169</v>
      </c>
      <c r="M5" s="82" t="s">
        <v>170</v>
      </c>
      <c r="N5" s="82" t="s">
        <v>171</v>
      </c>
      <c r="O5" s="82" t="s">
        <v>172</v>
      </c>
      <c r="P5" s="82" t="s">
        <v>173</v>
      </c>
      <c r="Q5" s="82" t="s">
        <v>174</v>
      </c>
      <c r="R5" s="82" t="s">
        <v>175</v>
      </c>
      <c r="S5" s="82" t="s">
        <v>176</v>
      </c>
      <c r="T5" s="80" t="s">
        <v>177</v>
      </c>
      <c r="U5" s="83" t="s">
        <v>103</v>
      </c>
    </row>
    <row r="6" customFormat="false" ht="12.75" hidden="false" customHeight="true" outlineLevel="0" collapsed="false">
      <c r="A6" s="78"/>
      <c r="B6" s="80"/>
      <c r="C6" s="82"/>
      <c r="D6" s="82" t="s">
        <v>178</v>
      </c>
      <c r="E6" s="82"/>
      <c r="F6" s="82"/>
      <c r="G6" s="83" t="s">
        <v>179</v>
      </c>
      <c r="H6" s="83"/>
      <c r="I6" s="79"/>
      <c r="J6" s="79"/>
      <c r="K6" s="80"/>
      <c r="L6" s="82"/>
      <c r="M6" s="82"/>
      <c r="N6" s="82" t="s">
        <v>180</v>
      </c>
      <c r="O6" s="82"/>
      <c r="P6" s="82"/>
      <c r="Q6" s="82"/>
      <c r="R6" s="82"/>
      <c r="S6" s="82"/>
      <c r="T6" s="80"/>
      <c r="U6" s="83"/>
      <c r="W6" s="111"/>
      <c r="X6" s="111"/>
      <c r="Y6" s="111"/>
    </row>
    <row r="7" customFormat="false" ht="12.75" hidden="false" customHeight="true" outlineLevel="0" collapsed="false">
      <c r="A7" s="78"/>
      <c r="B7" s="80"/>
      <c r="C7" s="82"/>
      <c r="D7" s="82" t="s">
        <v>182</v>
      </c>
      <c r="E7" s="82" t="s">
        <v>183</v>
      </c>
      <c r="F7" s="82" t="s">
        <v>184</v>
      </c>
      <c r="G7" s="83"/>
      <c r="H7" s="83"/>
      <c r="I7" s="79"/>
      <c r="J7" s="79"/>
      <c r="K7" s="80"/>
      <c r="L7" s="82"/>
      <c r="M7" s="82" t="s">
        <v>186</v>
      </c>
      <c r="N7" s="82"/>
      <c r="O7" s="82" t="s">
        <v>186</v>
      </c>
      <c r="P7" s="82" t="s">
        <v>186</v>
      </c>
      <c r="Q7" s="82"/>
      <c r="R7" s="82"/>
      <c r="S7" s="82"/>
      <c r="T7" s="80"/>
      <c r="U7" s="83"/>
      <c r="W7" s="111"/>
      <c r="X7" s="111"/>
      <c r="Y7" s="111"/>
    </row>
    <row r="8" customFormat="false" ht="12.75" hidden="false" customHeight="true" outlineLevel="0" collapsed="false">
      <c r="A8" s="78"/>
      <c r="B8" s="80"/>
      <c r="C8" s="82"/>
      <c r="D8" s="82" t="s">
        <v>189</v>
      </c>
      <c r="E8" s="82" t="s">
        <v>190</v>
      </c>
      <c r="F8" s="82" t="s">
        <v>191</v>
      </c>
      <c r="G8" s="83"/>
      <c r="H8" s="83"/>
      <c r="I8" s="79"/>
      <c r="J8" s="79"/>
      <c r="K8" s="80"/>
      <c r="L8" s="82"/>
      <c r="M8" s="82" t="s">
        <v>192</v>
      </c>
      <c r="N8" s="82"/>
      <c r="O8" s="82" t="s">
        <v>192</v>
      </c>
      <c r="P8" s="82" t="s">
        <v>192</v>
      </c>
      <c r="Q8" s="82"/>
      <c r="R8" s="82"/>
      <c r="S8" s="82"/>
      <c r="T8" s="80"/>
      <c r="U8" s="83"/>
      <c r="W8" s="199"/>
      <c r="X8" s="199"/>
      <c r="Y8" s="199"/>
    </row>
    <row r="9" customFormat="false" ht="12.75" hidden="false" customHeight="false" outlineLevel="0" collapsed="false">
      <c r="A9" s="78"/>
      <c r="B9" s="80"/>
      <c r="C9" s="82"/>
      <c r="D9" s="82"/>
      <c r="E9" s="82"/>
      <c r="F9" s="82"/>
      <c r="G9" s="83"/>
      <c r="H9" s="83"/>
      <c r="I9" s="79"/>
      <c r="J9" s="79"/>
      <c r="K9" s="80"/>
      <c r="L9" s="82"/>
      <c r="M9" s="82"/>
      <c r="N9" s="82"/>
      <c r="O9" s="82"/>
      <c r="P9" s="82"/>
      <c r="Q9" s="82"/>
      <c r="R9" s="82"/>
      <c r="S9" s="82"/>
      <c r="T9" s="80"/>
      <c r="U9" s="83"/>
      <c r="W9" s="111"/>
      <c r="X9" s="111"/>
      <c r="Y9" s="111"/>
    </row>
    <row r="10" customFormat="false" ht="12.75" hidden="false" customHeight="false" outlineLevel="0" collapsed="false">
      <c r="A10" s="33"/>
      <c r="B10" s="106"/>
      <c r="C10" s="106"/>
      <c r="D10" s="33"/>
      <c r="E10" s="33"/>
      <c r="F10" s="33"/>
      <c r="G10" s="202"/>
      <c r="H10" s="106"/>
      <c r="I10" s="106"/>
      <c r="J10" s="106"/>
      <c r="K10" s="106"/>
      <c r="L10" s="33"/>
      <c r="M10" s="33"/>
      <c r="N10" s="202"/>
      <c r="O10" s="217"/>
      <c r="P10" s="106"/>
      <c r="Q10" s="106"/>
      <c r="R10" s="217"/>
      <c r="S10" s="217"/>
      <c r="T10" s="106"/>
      <c r="W10" s="111"/>
      <c r="X10" s="111"/>
      <c r="Y10" s="111"/>
    </row>
    <row r="11" customFormat="false" ht="15" hidden="false" customHeight="false" outlineLevel="0" collapsed="false">
      <c r="A11" s="33"/>
      <c r="B11" s="106"/>
      <c r="C11" s="218" t="s">
        <v>634</v>
      </c>
      <c r="D11" s="33"/>
      <c r="E11" s="33"/>
      <c r="F11" s="33"/>
      <c r="G11" s="202"/>
      <c r="H11" s="106"/>
      <c r="I11" s="218" t="s">
        <v>634</v>
      </c>
      <c r="J11" s="106"/>
      <c r="K11" s="106"/>
      <c r="L11" s="33"/>
      <c r="M11" s="33"/>
      <c r="N11" s="202"/>
      <c r="O11" s="217"/>
      <c r="P11" s="106"/>
      <c r="Q11" s="106"/>
      <c r="R11" s="217"/>
      <c r="S11" s="217"/>
      <c r="T11" s="106"/>
      <c r="W11" s="111"/>
      <c r="X11" s="111"/>
      <c r="Y11" s="111"/>
    </row>
    <row r="12" customFormat="false" ht="12.75" hidden="false" customHeight="false" outlineLevel="0" collapsed="false">
      <c r="C12" s="86" t="s">
        <v>369</v>
      </c>
      <c r="I12" s="86" t="s">
        <v>369</v>
      </c>
      <c r="W12" s="111"/>
      <c r="X12" s="111"/>
      <c r="Y12" s="111"/>
    </row>
    <row r="13" s="86" customFormat="true" ht="15" hidden="false" customHeight="true" outlineLevel="0" collapsed="false">
      <c r="A13" s="183" t="n">
        <v>1</v>
      </c>
      <c r="B13" s="155" t="s">
        <v>370</v>
      </c>
      <c r="C13" s="88" t="n">
        <v>17261</v>
      </c>
      <c r="D13" s="88" t="n">
        <v>15176</v>
      </c>
      <c r="E13" s="88" t="n">
        <v>2085</v>
      </c>
      <c r="F13" s="88" t="n">
        <v>2110</v>
      </c>
      <c r="G13" s="126" t="n">
        <v>2144</v>
      </c>
      <c r="H13" s="126" t="n">
        <v>2066</v>
      </c>
      <c r="I13" s="88" t="n">
        <v>227</v>
      </c>
      <c r="J13" s="88" t="n">
        <v>845</v>
      </c>
      <c r="K13" s="126" t="n">
        <v>0</v>
      </c>
      <c r="L13" s="88" t="n">
        <v>346</v>
      </c>
      <c r="M13" s="88" t="n">
        <v>1761</v>
      </c>
      <c r="N13" s="88" t="n">
        <v>4661</v>
      </c>
      <c r="O13" s="88" t="n">
        <v>728</v>
      </c>
      <c r="P13" s="88" t="n">
        <v>125</v>
      </c>
      <c r="Q13" s="88" t="n">
        <v>796</v>
      </c>
      <c r="R13" s="88" t="n">
        <v>468</v>
      </c>
      <c r="S13" s="88" t="n">
        <v>509</v>
      </c>
      <c r="T13" s="88" t="n">
        <v>475</v>
      </c>
      <c r="U13" s="220" t="n">
        <v>1</v>
      </c>
      <c r="V13" s="66"/>
      <c r="W13" s="298"/>
      <c r="X13" s="298"/>
      <c r="Y13" s="298"/>
    </row>
    <row r="14" customFormat="false" ht="14.1" hidden="false" customHeight="true" outlineLevel="0" collapsed="false">
      <c r="A14" s="187" t="n">
        <v>2</v>
      </c>
      <c r="B14" s="160" t="s">
        <v>479</v>
      </c>
      <c r="C14" s="222" t="n">
        <v>6.08640866693703</v>
      </c>
      <c r="D14" s="222" t="n">
        <v>5.84924881391671</v>
      </c>
      <c r="E14" s="222" t="n">
        <v>7.8126139088729</v>
      </c>
      <c r="F14" s="222" t="n">
        <v>6.1</v>
      </c>
      <c r="G14" s="222" t="n">
        <v>6.7</v>
      </c>
      <c r="H14" s="222" t="n">
        <v>4.6</v>
      </c>
      <c r="I14" s="222" t="n">
        <v>7</v>
      </c>
      <c r="J14" s="222" t="n">
        <v>6.6</v>
      </c>
      <c r="K14" s="129" t="n">
        <v>0</v>
      </c>
      <c r="L14" s="222" t="n">
        <v>6.7</v>
      </c>
      <c r="M14" s="222" t="n">
        <v>7.4</v>
      </c>
      <c r="N14" s="222" t="n">
        <v>5.4</v>
      </c>
      <c r="O14" s="222" t="n">
        <v>4.3</v>
      </c>
      <c r="P14" s="222" t="n">
        <v>8.3</v>
      </c>
      <c r="Q14" s="222" t="n">
        <v>6.7</v>
      </c>
      <c r="R14" s="222" t="n">
        <v>7.8</v>
      </c>
      <c r="S14" s="222" t="n">
        <v>4.9</v>
      </c>
      <c r="T14" s="222" t="n">
        <v>10.5</v>
      </c>
      <c r="U14" s="223" t="n">
        <v>2</v>
      </c>
    </row>
    <row r="15" customFormat="false" ht="20.1" hidden="false" customHeight="true" outlineLevel="0" collapsed="false">
      <c r="A15" s="187"/>
      <c r="B15" s="166"/>
      <c r="C15" s="86" t="s">
        <v>404</v>
      </c>
      <c r="G15" s="129"/>
      <c r="H15" s="129"/>
      <c r="I15" s="86" t="s">
        <v>404</v>
      </c>
      <c r="K15" s="129"/>
      <c r="T15" s="33"/>
      <c r="U15" s="271"/>
    </row>
    <row r="16" customFormat="false" ht="15" hidden="false" customHeight="true" outlineLevel="0" collapsed="false">
      <c r="A16" s="187"/>
      <c r="B16" s="224" t="s">
        <v>48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129" t="n">
        <v>100</v>
      </c>
      <c r="H16" s="129" t="n">
        <v>100</v>
      </c>
      <c r="I16" s="90" t="n">
        <v>100</v>
      </c>
      <c r="J16" s="90" t="n">
        <v>100</v>
      </c>
      <c r="K16" s="129"/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273"/>
    </row>
    <row r="17" customFormat="false" ht="14.1" hidden="false" customHeight="true" outlineLevel="0" collapsed="false">
      <c r="A17" s="187" t="n">
        <v>3</v>
      </c>
      <c r="B17" s="160" t="s">
        <v>482</v>
      </c>
      <c r="C17" s="222" t="n">
        <v>23.9789119981461</v>
      </c>
      <c r="D17" s="222" t="n">
        <v>24.6112282551397</v>
      </c>
      <c r="E17" s="222" t="n">
        <v>19.3764988009592</v>
      </c>
      <c r="F17" s="222" t="n">
        <v>23.2227488151659</v>
      </c>
      <c r="G17" s="222" t="n">
        <v>20.8022388059702</v>
      </c>
      <c r="H17" s="222" t="n">
        <v>27.783155856728</v>
      </c>
      <c r="I17" s="222" t="n">
        <v>28.1938325991189</v>
      </c>
      <c r="J17" s="222" t="n">
        <v>22.2485207100592</v>
      </c>
      <c r="K17" s="129" t="n">
        <v>0</v>
      </c>
      <c r="L17" s="222" t="n">
        <v>24.5664739884393</v>
      </c>
      <c r="M17" s="222" t="n">
        <v>17.2629187961386</v>
      </c>
      <c r="N17" s="222" t="n">
        <v>28.7706500750912</v>
      </c>
      <c r="O17" s="222" t="n">
        <v>24.8626373626374</v>
      </c>
      <c r="P17" s="222" t="n">
        <v>16</v>
      </c>
      <c r="Q17" s="222" t="n">
        <v>20.3517587939699</v>
      </c>
      <c r="R17" s="222" t="n">
        <v>17.5213675213675</v>
      </c>
      <c r="S17" s="222" t="n">
        <v>24.950884086444</v>
      </c>
      <c r="T17" s="222" t="n">
        <v>15.7894736842105</v>
      </c>
      <c r="U17" s="223" t="n">
        <v>3</v>
      </c>
    </row>
    <row r="18" customFormat="false" ht="14.1" hidden="false" customHeight="true" outlineLevel="0" collapsed="false">
      <c r="A18" s="187" t="n">
        <v>4</v>
      </c>
      <c r="B18" s="160" t="s">
        <v>483</v>
      </c>
      <c r="C18" s="222" t="n">
        <v>41.1273970221888</v>
      </c>
      <c r="D18" s="222" t="n">
        <v>43.7730627306273</v>
      </c>
      <c r="E18" s="222" t="n">
        <v>21.8705035971223</v>
      </c>
      <c r="F18" s="222" t="n">
        <v>46.9668246445498</v>
      </c>
      <c r="G18" s="222" t="n">
        <v>36.4738805970149</v>
      </c>
      <c r="H18" s="222" t="n">
        <v>53.4849951597289</v>
      </c>
      <c r="I18" s="222" t="n">
        <v>27.3127753303965</v>
      </c>
      <c r="J18" s="222" t="n">
        <v>44.1420118343195</v>
      </c>
      <c r="K18" s="129" t="n">
        <v>0</v>
      </c>
      <c r="L18" s="222" t="n">
        <v>28.6127167630058</v>
      </c>
      <c r="M18" s="222" t="n">
        <v>28.5633162975582</v>
      </c>
      <c r="N18" s="222" t="n">
        <v>45.2263462776228</v>
      </c>
      <c r="O18" s="222" t="n">
        <v>60.8516483516483</v>
      </c>
      <c r="P18" s="222" t="n">
        <v>24.8</v>
      </c>
      <c r="Q18" s="222" t="n">
        <v>28.894472361809</v>
      </c>
      <c r="R18" s="222" t="n">
        <v>14.5299145299145</v>
      </c>
      <c r="S18" s="222" t="n">
        <v>48.1335952848723</v>
      </c>
      <c r="T18" s="222" t="n">
        <v>12.4210526315789</v>
      </c>
      <c r="U18" s="223" t="n">
        <v>4</v>
      </c>
    </row>
    <row r="19" customFormat="false" ht="14.1" hidden="false" customHeight="true" outlineLevel="0" collapsed="false">
      <c r="A19" s="187" t="n">
        <v>5</v>
      </c>
      <c r="B19" s="160" t="s">
        <v>484</v>
      </c>
      <c r="C19" s="222" t="n">
        <v>26.6207056369851</v>
      </c>
      <c r="D19" s="222" t="n">
        <v>24.6046389035319</v>
      </c>
      <c r="E19" s="222" t="n">
        <v>41.294964028777</v>
      </c>
      <c r="F19" s="222" t="n">
        <v>24.1232227488152</v>
      </c>
      <c r="G19" s="222" t="n">
        <v>32.4626865671642</v>
      </c>
      <c r="H19" s="222" t="n">
        <v>15.6340755082285</v>
      </c>
      <c r="I19" s="222" t="n">
        <v>35.6828193832599</v>
      </c>
      <c r="J19" s="222" t="n">
        <v>22.7218934911243</v>
      </c>
      <c r="K19" s="129" t="n">
        <v>0</v>
      </c>
      <c r="L19" s="222" t="n">
        <v>30.635838150289</v>
      </c>
      <c r="M19" s="222" t="n">
        <v>42.3622941510505</v>
      </c>
      <c r="N19" s="222" t="n">
        <v>19.7167989701781</v>
      </c>
      <c r="O19" s="222" t="n">
        <v>11.4010989010989</v>
      </c>
      <c r="P19" s="222" t="n">
        <v>47.2</v>
      </c>
      <c r="Q19" s="222" t="n">
        <v>42.5879396984925</v>
      </c>
      <c r="R19" s="222" t="n">
        <v>54.2735042735043</v>
      </c>
      <c r="S19" s="222" t="n">
        <v>24.75442043222</v>
      </c>
      <c r="T19" s="222" t="n">
        <v>34.1052631578947</v>
      </c>
      <c r="U19" s="223" t="n">
        <v>5</v>
      </c>
    </row>
    <row r="20" customFormat="false" ht="14.1" hidden="false" customHeight="true" outlineLevel="0" collapsed="false">
      <c r="A20" s="187" t="n">
        <v>6</v>
      </c>
      <c r="B20" s="160" t="s">
        <v>485</v>
      </c>
      <c r="C20" s="222" t="n">
        <v>8.27298534268003</v>
      </c>
      <c r="D20" s="222" t="n">
        <v>7.01107011070111</v>
      </c>
      <c r="E20" s="222" t="n">
        <v>17.4580335731415</v>
      </c>
      <c r="F20" s="222" t="n">
        <v>5.68720379146919</v>
      </c>
      <c r="G20" s="222" t="n">
        <v>10.2611940298507</v>
      </c>
      <c r="H20" s="222" t="n">
        <v>3.09777347531462</v>
      </c>
      <c r="I20" s="222" t="n">
        <v>8.81057268722467</v>
      </c>
      <c r="J20" s="222" t="n">
        <v>10.887573964497</v>
      </c>
      <c r="K20" s="129" t="n">
        <v>0</v>
      </c>
      <c r="L20" s="222" t="n">
        <v>16.1849710982659</v>
      </c>
      <c r="M20" s="222" t="n">
        <v>11.8114707552527</v>
      </c>
      <c r="N20" s="222" t="n">
        <v>6.28620467710792</v>
      </c>
      <c r="O20" s="222" t="n">
        <v>2.88461538461538</v>
      </c>
      <c r="P20" s="222" t="n">
        <v>12</v>
      </c>
      <c r="Q20" s="222" t="n">
        <v>8.16582914572864</v>
      </c>
      <c r="R20" s="222" t="n">
        <v>13.6752136752137</v>
      </c>
      <c r="S20" s="222" t="n">
        <v>2.16110019646365</v>
      </c>
      <c r="T20" s="222" t="n">
        <v>37.6842105263158</v>
      </c>
      <c r="U20" s="223" t="n">
        <v>6</v>
      </c>
    </row>
    <row r="21" customFormat="false" ht="20.1" hidden="false" customHeight="true" outlineLevel="0" collapsed="false">
      <c r="A21" s="187"/>
      <c r="B21" s="166"/>
      <c r="C21" s="86" t="s">
        <v>486</v>
      </c>
      <c r="G21" s="222"/>
      <c r="H21" s="222"/>
      <c r="I21" s="86" t="s">
        <v>486</v>
      </c>
      <c r="K21" s="129"/>
      <c r="U21" s="271"/>
    </row>
    <row r="22" customFormat="false" ht="14.1" hidden="false" customHeight="true" outlineLevel="0" collapsed="false">
      <c r="A22" s="187" t="n">
        <v>7</v>
      </c>
      <c r="B22" s="160" t="s">
        <v>482</v>
      </c>
      <c r="C22" s="222" t="n">
        <v>23.9789119981461</v>
      </c>
      <c r="D22" s="222" t="n">
        <v>24.6112282551397</v>
      </c>
      <c r="E22" s="222" t="n">
        <v>19.3764988009592</v>
      </c>
      <c r="F22" s="222" t="n">
        <v>23.2227488151659</v>
      </c>
      <c r="G22" s="222" t="n">
        <v>20.8022388059702</v>
      </c>
      <c r="H22" s="222" t="n">
        <v>27.783155856728</v>
      </c>
      <c r="I22" s="222" t="n">
        <v>28.1938325991189</v>
      </c>
      <c r="J22" s="222" t="n">
        <v>22.2485207100592</v>
      </c>
      <c r="K22" s="129" t="n">
        <v>0</v>
      </c>
      <c r="L22" s="222" t="n">
        <v>24.5664739884393</v>
      </c>
      <c r="M22" s="222" t="n">
        <v>17.2629187961386</v>
      </c>
      <c r="N22" s="222" t="n">
        <v>28.7706500750912</v>
      </c>
      <c r="O22" s="222" t="n">
        <v>24.8626373626374</v>
      </c>
      <c r="P22" s="222" t="n">
        <v>16</v>
      </c>
      <c r="Q22" s="222" t="n">
        <v>20.3517587939699</v>
      </c>
      <c r="R22" s="222" t="n">
        <v>17.5213675213675</v>
      </c>
      <c r="S22" s="222" t="n">
        <v>24.950884086444</v>
      </c>
      <c r="T22" s="222" t="n">
        <v>15.7894736842105</v>
      </c>
      <c r="U22" s="223" t="n">
        <v>7</v>
      </c>
    </row>
    <row r="23" customFormat="false" ht="14.1" hidden="false" customHeight="true" outlineLevel="0" collapsed="false">
      <c r="A23" s="187" t="n">
        <v>8</v>
      </c>
      <c r="B23" s="160" t="s">
        <v>483</v>
      </c>
      <c r="C23" s="222" t="n">
        <v>65.1063090203349</v>
      </c>
      <c r="D23" s="222" t="n">
        <v>68.384290985767</v>
      </c>
      <c r="E23" s="222" t="n">
        <v>41.2470023980815</v>
      </c>
      <c r="F23" s="222" t="n">
        <v>70.1895734597157</v>
      </c>
      <c r="G23" s="222" t="n">
        <v>57.2761194029851</v>
      </c>
      <c r="H23" s="222" t="n">
        <v>81.2681510164569</v>
      </c>
      <c r="I23" s="222" t="n">
        <v>55.5066079295154</v>
      </c>
      <c r="J23" s="222" t="n">
        <v>66.3905325443787</v>
      </c>
      <c r="K23" s="129" t="n">
        <v>0</v>
      </c>
      <c r="L23" s="222" t="n">
        <v>53.1791907514451</v>
      </c>
      <c r="M23" s="222" t="n">
        <v>45.8262350936968</v>
      </c>
      <c r="N23" s="222" t="n">
        <v>73.996996352714</v>
      </c>
      <c r="O23" s="222" t="n">
        <v>85.7142857142857</v>
      </c>
      <c r="P23" s="222" t="n">
        <v>40.8</v>
      </c>
      <c r="Q23" s="222" t="n">
        <v>49.2462311557789</v>
      </c>
      <c r="R23" s="222" t="n">
        <v>32.0512820512821</v>
      </c>
      <c r="S23" s="222" t="n">
        <v>73.0844793713163</v>
      </c>
      <c r="T23" s="222" t="n">
        <v>28.2105263157895</v>
      </c>
      <c r="U23" s="223" t="n">
        <v>8</v>
      </c>
    </row>
    <row r="24" customFormat="false" ht="14.1" hidden="false" customHeight="true" outlineLevel="0" collapsed="false">
      <c r="A24" s="187" t="n">
        <v>9</v>
      </c>
      <c r="B24" s="160" t="s">
        <v>484</v>
      </c>
      <c r="C24" s="222" t="n">
        <v>91.72701465732</v>
      </c>
      <c r="D24" s="222" t="n">
        <v>92.9889298892989</v>
      </c>
      <c r="E24" s="222" t="n">
        <v>82.5419664268585</v>
      </c>
      <c r="F24" s="222" t="n">
        <v>94.3127962085308</v>
      </c>
      <c r="G24" s="222" t="n">
        <v>89.7388059701493</v>
      </c>
      <c r="H24" s="222" t="n">
        <v>96.9022265246854</v>
      </c>
      <c r="I24" s="222" t="n">
        <v>91.1894273127753</v>
      </c>
      <c r="J24" s="222" t="n">
        <v>89.112426035503</v>
      </c>
      <c r="K24" s="129" t="n">
        <v>0</v>
      </c>
      <c r="L24" s="222" t="n">
        <v>83.8150289017341</v>
      </c>
      <c r="M24" s="222" t="n">
        <v>88.1885292447473</v>
      </c>
      <c r="N24" s="222" t="n">
        <v>93.7137953228921</v>
      </c>
      <c r="O24" s="222" t="n">
        <v>97.1153846153846</v>
      </c>
      <c r="P24" s="222" t="n">
        <v>88</v>
      </c>
      <c r="Q24" s="222" t="n">
        <v>91.8341708542714</v>
      </c>
      <c r="R24" s="222" t="n">
        <v>86.3247863247863</v>
      </c>
      <c r="S24" s="222" t="n">
        <v>97.8388998035364</v>
      </c>
      <c r="T24" s="222" t="n">
        <v>62.3157894736842</v>
      </c>
      <c r="U24" s="223" t="n">
        <v>9</v>
      </c>
    </row>
    <row r="25" customFormat="false" ht="12.75" hidden="false" customHeight="false" outlineLevel="0" collapsed="false">
      <c r="A25" s="187"/>
      <c r="B25" s="225"/>
      <c r="C25" s="90"/>
      <c r="D25" s="90"/>
      <c r="E25" s="90"/>
      <c r="F25" s="90"/>
      <c r="G25" s="129"/>
      <c r="H25" s="129"/>
      <c r="I25" s="90"/>
      <c r="J25" s="90"/>
      <c r="K25" s="129"/>
      <c r="L25" s="90"/>
      <c r="M25" s="90"/>
      <c r="N25" s="90"/>
      <c r="O25" s="90"/>
      <c r="P25" s="90"/>
      <c r="Q25" s="90"/>
      <c r="R25" s="90"/>
      <c r="S25" s="90"/>
      <c r="T25" s="90"/>
      <c r="U25" s="271"/>
    </row>
    <row r="26" customFormat="false" ht="12.75" hidden="false" customHeight="false" outlineLevel="0" collapsed="false">
      <c r="A26" s="187"/>
      <c r="C26" s="86" t="s">
        <v>369</v>
      </c>
      <c r="G26" s="129"/>
      <c r="H26" s="129"/>
      <c r="I26" s="86" t="s">
        <v>369</v>
      </c>
      <c r="K26" s="129"/>
      <c r="U26" s="271"/>
    </row>
    <row r="27" s="86" customFormat="true" ht="15" hidden="false" customHeight="true" outlineLevel="0" collapsed="false">
      <c r="A27" s="183" t="n">
        <v>10</v>
      </c>
      <c r="B27" s="155" t="s">
        <v>487</v>
      </c>
      <c r="C27" s="88" t="n">
        <v>5386</v>
      </c>
      <c r="D27" s="88" t="n">
        <v>4701</v>
      </c>
      <c r="E27" s="88" t="n">
        <v>685</v>
      </c>
      <c r="F27" s="88" t="n">
        <v>626</v>
      </c>
      <c r="G27" s="126" t="n">
        <v>576</v>
      </c>
      <c r="H27" s="126" t="n">
        <v>766</v>
      </c>
      <c r="I27" s="88" t="n">
        <v>44</v>
      </c>
      <c r="J27" s="88" t="n">
        <v>217</v>
      </c>
      <c r="K27" s="126" t="n">
        <v>0</v>
      </c>
      <c r="L27" s="88" t="n">
        <v>108</v>
      </c>
      <c r="M27" s="88" t="n">
        <v>581</v>
      </c>
      <c r="N27" s="88" t="n">
        <v>1411</v>
      </c>
      <c r="O27" s="88" t="n">
        <v>292</v>
      </c>
      <c r="P27" s="88" t="n">
        <v>53</v>
      </c>
      <c r="Q27" s="88" t="n">
        <v>263</v>
      </c>
      <c r="R27" s="88" t="n">
        <v>177</v>
      </c>
      <c r="S27" s="88" t="n">
        <v>135</v>
      </c>
      <c r="T27" s="88" t="n">
        <v>137</v>
      </c>
      <c r="U27" s="220" t="n">
        <v>10</v>
      </c>
      <c r="V27" s="66"/>
      <c r="W27" s="298"/>
      <c r="X27" s="298"/>
      <c r="Y27" s="298"/>
    </row>
    <row r="28" customFormat="false" ht="14.1" hidden="false" customHeight="true" outlineLevel="0" collapsed="false">
      <c r="A28" s="187" t="n">
        <v>11</v>
      </c>
      <c r="B28" s="160" t="s">
        <v>479</v>
      </c>
      <c r="C28" s="222" t="n">
        <v>6.63854437430375</v>
      </c>
      <c r="D28" s="222" t="n">
        <v>6.2360561582642</v>
      </c>
      <c r="E28" s="222" t="n">
        <v>9.4007299270073</v>
      </c>
      <c r="F28" s="222" t="n">
        <v>5.8</v>
      </c>
      <c r="G28" s="222" t="n">
        <v>8.3</v>
      </c>
      <c r="H28" s="222" t="n">
        <v>5.4</v>
      </c>
      <c r="I28" s="222" t="n">
        <v>9.9</v>
      </c>
      <c r="J28" s="222" t="n">
        <v>6.5</v>
      </c>
      <c r="K28" s="129" t="n">
        <v>0</v>
      </c>
      <c r="L28" s="222" t="n">
        <v>9.7</v>
      </c>
      <c r="M28" s="222" t="n">
        <v>8.2</v>
      </c>
      <c r="N28" s="222" t="n">
        <v>5.3</v>
      </c>
      <c r="O28" s="222" t="n">
        <v>4.7</v>
      </c>
      <c r="P28" s="222" t="n">
        <v>10.9</v>
      </c>
      <c r="Q28" s="222" t="n">
        <v>8.2</v>
      </c>
      <c r="R28" s="222" t="n">
        <v>9.3</v>
      </c>
      <c r="S28" s="222" t="n">
        <v>5.4</v>
      </c>
      <c r="T28" s="222" t="n">
        <v>11.6</v>
      </c>
      <c r="U28" s="223" t="n">
        <v>11</v>
      </c>
    </row>
    <row r="29" customFormat="false" ht="20.1" hidden="false" customHeight="true" outlineLevel="0" collapsed="false">
      <c r="A29" s="187"/>
      <c r="B29" s="166"/>
      <c r="C29" s="86" t="s">
        <v>404</v>
      </c>
      <c r="G29" s="129"/>
      <c r="H29" s="129"/>
      <c r="I29" s="86" t="s">
        <v>404</v>
      </c>
      <c r="K29" s="129"/>
      <c r="U29" s="271"/>
    </row>
    <row r="30" customFormat="false" ht="15" hidden="false" customHeight="true" outlineLevel="0" collapsed="false">
      <c r="A30" s="187"/>
      <c r="B30" s="224" t="s">
        <v>480</v>
      </c>
      <c r="C30" s="90" t="n">
        <v>100</v>
      </c>
      <c r="D30" s="90" t="n">
        <v>100</v>
      </c>
      <c r="E30" s="90" t="n">
        <v>100</v>
      </c>
      <c r="F30" s="90" t="n">
        <v>100</v>
      </c>
      <c r="G30" s="129" t="n">
        <v>100</v>
      </c>
      <c r="H30" s="129" t="n">
        <v>100</v>
      </c>
      <c r="I30" s="90" t="n">
        <v>100</v>
      </c>
      <c r="J30" s="90" t="n">
        <v>100</v>
      </c>
      <c r="K30" s="129"/>
      <c r="L30" s="90" t="n">
        <v>100</v>
      </c>
      <c r="M30" s="90" t="n">
        <v>100</v>
      </c>
      <c r="N30" s="90" t="n">
        <v>100</v>
      </c>
      <c r="O30" s="90" t="n">
        <v>100</v>
      </c>
      <c r="P30" s="90" t="n">
        <v>100</v>
      </c>
      <c r="Q30" s="90" t="n">
        <v>100</v>
      </c>
      <c r="R30" s="90" t="n">
        <v>100</v>
      </c>
      <c r="S30" s="90" t="n">
        <v>100</v>
      </c>
      <c r="T30" s="90" t="n">
        <v>100</v>
      </c>
      <c r="U30" s="273"/>
    </row>
    <row r="31" customFormat="false" ht="14.1" hidden="false" customHeight="true" outlineLevel="0" collapsed="false">
      <c r="A31" s="187" t="n">
        <v>12</v>
      </c>
      <c r="B31" s="160" t="s">
        <v>482</v>
      </c>
      <c r="C31" s="222" t="n">
        <v>8.85629409580394</v>
      </c>
      <c r="D31" s="222" t="n">
        <v>9.65751967666454</v>
      </c>
      <c r="E31" s="222" t="n">
        <v>3.35766423357664</v>
      </c>
      <c r="F31" s="222" t="n">
        <v>5.75079872204473</v>
      </c>
      <c r="G31" s="222" t="n">
        <v>3.81944444444444</v>
      </c>
      <c r="H31" s="222" t="n">
        <v>11.8798955613577</v>
      </c>
      <c r="I31" s="222" t="n">
        <v>2.27272727272727</v>
      </c>
      <c r="J31" s="222" t="n">
        <v>5.99078341013825</v>
      </c>
      <c r="K31" s="129" t="n">
        <v>0</v>
      </c>
      <c r="L31" s="222" t="n">
        <v>2.77777777777778</v>
      </c>
      <c r="M31" s="222" t="n">
        <v>3.44234079173838</v>
      </c>
      <c r="N31" s="222" t="n">
        <v>15.7335223245925</v>
      </c>
      <c r="O31" s="222" t="n">
        <v>10.2739726027397</v>
      </c>
      <c r="P31" s="222" t="n">
        <v>5.66037735849057</v>
      </c>
      <c r="Q31" s="222" t="n">
        <v>4.94296577946768</v>
      </c>
      <c r="R31" s="222" t="n">
        <v>2.82485875706215</v>
      </c>
      <c r="S31" s="222" t="n">
        <v>11.8518518518519</v>
      </c>
      <c r="T31" s="222" t="n">
        <v>1.45985401459854</v>
      </c>
      <c r="U31" s="223" t="n">
        <v>12</v>
      </c>
    </row>
    <row r="32" customFormat="false" ht="14.1" hidden="false" customHeight="true" outlineLevel="0" collapsed="false">
      <c r="A32" s="187" t="n">
        <v>13</v>
      </c>
      <c r="B32" s="160" t="s">
        <v>483</v>
      </c>
      <c r="C32" s="222" t="n">
        <v>49.7586334942443</v>
      </c>
      <c r="D32" s="222" t="n">
        <v>54.0097851520953</v>
      </c>
      <c r="E32" s="222" t="n">
        <v>20.5839416058394</v>
      </c>
      <c r="F32" s="222" t="n">
        <v>59.1054313099042</v>
      </c>
      <c r="G32" s="222" t="n">
        <v>41.4930555555556</v>
      </c>
      <c r="H32" s="222" t="n">
        <v>63.9686684073107</v>
      </c>
      <c r="I32" s="222" t="n">
        <v>31.8181818181818</v>
      </c>
      <c r="J32" s="222" t="n">
        <v>50.6912442396313</v>
      </c>
      <c r="K32" s="129" t="n">
        <v>0</v>
      </c>
      <c r="L32" s="222" t="n">
        <v>22.2222222222222</v>
      </c>
      <c r="M32" s="222" t="n">
        <v>34.2512908777969</v>
      </c>
      <c r="N32" s="222" t="n">
        <v>57.264351523742</v>
      </c>
      <c r="O32" s="222" t="n">
        <v>74.3150684931507</v>
      </c>
      <c r="P32" s="222" t="n">
        <v>18.8679245283019</v>
      </c>
      <c r="Q32" s="222" t="n">
        <v>27.7566539923954</v>
      </c>
      <c r="R32" s="222" t="n">
        <v>11.2994350282486</v>
      </c>
      <c r="S32" s="222" t="n">
        <v>60.7407407407407</v>
      </c>
      <c r="T32" s="222" t="n">
        <v>17.5182481751825</v>
      </c>
      <c r="U32" s="223" t="n">
        <v>13</v>
      </c>
    </row>
    <row r="33" customFormat="false" ht="14.1" hidden="false" customHeight="true" outlineLevel="0" collapsed="false">
      <c r="A33" s="187" t="n">
        <v>14</v>
      </c>
      <c r="B33" s="160" t="s">
        <v>484</v>
      </c>
      <c r="C33" s="222" t="n">
        <v>32.9372447085035</v>
      </c>
      <c r="D33" s="222" t="n">
        <v>29.865985960434</v>
      </c>
      <c r="E33" s="222" t="n">
        <v>54.014598540146</v>
      </c>
      <c r="F33" s="222" t="n">
        <v>32.4281150159744</v>
      </c>
      <c r="G33" s="222" t="n">
        <v>40.4513888888889</v>
      </c>
      <c r="H33" s="222" t="n">
        <v>19.7127937336815</v>
      </c>
      <c r="I33" s="222" t="n">
        <v>50</v>
      </c>
      <c r="J33" s="222" t="n">
        <v>36.405529953917</v>
      </c>
      <c r="K33" s="129" t="n">
        <v>0</v>
      </c>
      <c r="L33" s="222" t="n">
        <v>39.8148148148148</v>
      </c>
      <c r="M33" s="222" t="n">
        <v>48.3648881239243</v>
      </c>
      <c r="N33" s="222" t="n">
        <v>23.6002834868887</v>
      </c>
      <c r="O33" s="222" t="n">
        <v>14.041095890411</v>
      </c>
      <c r="P33" s="222" t="n">
        <v>54.7169811320755</v>
      </c>
      <c r="Q33" s="222" t="n">
        <v>57.7946768060836</v>
      </c>
      <c r="R33" s="222" t="n">
        <v>70.0564971751413</v>
      </c>
      <c r="S33" s="222" t="n">
        <v>23.7037037037037</v>
      </c>
      <c r="T33" s="222" t="n">
        <v>37.2262773722628</v>
      </c>
      <c r="U33" s="223" t="n">
        <v>14</v>
      </c>
    </row>
    <row r="34" customFormat="false" ht="14.1" hidden="false" customHeight="true" outlineLevel="0" collapsed="false">
      <c r="A34" s="187" t="n">
        <v>15</v>
      </c>
      <c r="B34" s="160" t="s">
        <v>485</v>
      </c>
      <c r="C34" s="222" t="n">
        <v>8.4478277014482</v>
      </c>
      <c r="D34" s="222" t="n">
        <v>6.46670921080621</v>
      </c>
      <c r="E34" s="222" t="n">
        <v>22.043795620438</v>
      </c>
      <c r="F34" s="222" t="n">
        <v>2.71565495207668</v>
      </c>
      <c r="G34" s="222" t="n">
        <v>14.2361111111111</v>
      </c>
      <c r="H34" s="222" t="n">
        <v>4.43864229765013</v>
      </c>
      <c r="I34" s="222" t="n">
        <v>15.9090909090909</v>
      </c>
      <c r="J34" s="222" t="n">
        <v>6.91244239631337</v>
      </c>
      <c r="K34" s="129" t="n">
        <v>0</v>
      </c>
      <c r="L34" s="222" t="n">
        <v>35.1851851851852</v>
      </c>
      <c r="M34" s="222" t="n">
        <v>13.9414802065404</v>
      </c>
      <c r="N34" s="222" t="n">
        <v>3.40184266477675</v>
      </c>
      <c r="O34" s="222" t="n">
        <v>1.36986301369863</v>
      </c>
      <c r="P34" s="222" t="n">
        <v>20.7547169811321</v>
      </c>
      <c r="Q34" s="222" t="n">
        <v>9.50570342205323</v>
      </c>
      <c r="R34" s="222" t="n">
        <v>15.819209039548</v>
      </c>
      <c r="S34" s="222" t="n">
        <v>3.7037037037037</v>
      </c>
      <c r="T34" s="222" t="n">
        <v>43.7956204379562</v>
      </c>
      <c r="U34" s="223" t="n">
        <v>15</v>
      </c>
    </row>
    <row r="35" customFormat="false" ht="20.1" hidden="false" customHeight="true" outlineLevel="0" collapsed="false">
      <c r="A35" s="187"/>
      <c r="B35" s="166"/>
      <c r="C35" s="86" t="s">
        <v>486</v>
      </c>
      <c r="G35" s="222"/>
      <c r="H35" s="222"/>
      <c r="I35" s="86" t="s">
        <v>486</v>
      </c>
      <c r="K35" s="129"/>
      <c r="U35" s="271"/>
    </row>
    <row r="36" customFormat="false" ht="14.1" hidden="false" customHeight="true" outlineLevel="0" collapsed="false">
      <c r="A36" s="187" t="n">
        <v>16</v>
      </c>
      <c r="B36" s="160" t="s">
        <v>482</v>
      </c>
      <c r="C36" s="222" t="n">
        <v>8.85629409580394</v>
      </c>
      <c r="D36" s="222" t="n">
        <v>9.65751967666454</v>
      </c>
      <c r="E36" s="222" t="n">
        <v>3.35766423357664</v>
      </c>
      <c r="F36" s="222" t="n">
        <v>5.75079872204473</v>
      </c>
      <c r="G36" s="222" t="n">
        <v>3.81944444444444</v>
      </c>
      <c r="H36" s="222" t="n">
        <v>11.8798955613577</v>
      </c>
      <c r="I36" s="222" t="n">
        <v>2.27272727272727</v>
      </c>
      <c r="J36" s="222" t="n">
        <v>5.99078341013825</v>
      </c>
      <c r="K36" s="129" t="n">
        <v>0</v>
      </c>
      <c r="L36" s="222" t="n">
        <v>2.77777777777778</v>
      </c>
      <c r="M36" s="222" t="n">
        <v>3.44234079173838</v>
      </c>
      <c r="N36" s="222" t="n">
        <v>15.7335223245925</v>
      </c>
      <c r="O36" s="222" t="n">
        <v>10.2739726027397</v>
      </c>
      <c r="P36" s="222" t="n">
        <v>5.66037735849057</v>
      </c>
      <c r="Q36" s="222" t="n">
        <v>4.94296577946768</v>
      </c>
      <c r="R36" s="222" t="n">
        <v>2.82485875706215</v>
      </c>
      <c r="S36" s="222" t="n">
        <v>11.8518518518519</v>
      </c>
      <c r="T36" s="222" t="n">
        <v>1.45985401459854</v>
      </c>
      <c r="U36" s="223" t="n">
        <v>16</v>
      </c>
    </row>
    <row r="37" customFormat="false" ht="14.1" hidden="false" customHeight="true" outlineLevel="0" collapsed="false">
      <c r="A37" s="187" t="n">
        <v>17</v>
      </c>
      <c r="B37" s="160" t="s">
        <v>483</v>
      </c>
      <c r="C37" s="222" t="n">
        <v>58.6149275900483</v>
      </c>
      <c r="D37" s="222" t="n">
        <v>63.6673048287598</v>
      </c>
      <c r="E37" s="222" t="n">
        <v>23.9416058394161</v>
      </c>
      <c r="F37" s="222" t="n">
        <v>64.8562300319489</v>
      </c>
      <c r="G37" s="222" t="n">
        <v>45.3125</v>
      </c>
      <c r="H37" s="222" t="n">
        <v>75.8485639686684</v>
      </c>
      <c r="I37" s="222" t="n">
        <v>34.0909090909091</v>
      </c>
      <c r="J37" s="222" t="n">
        <v>56.6820276497696</v>
      </c>
      <c r="K37" s="129" t="n">
        <v>0</v>
      </c>
      <c r="L37" s="222" t="n">
        <v>25</v>
      </c>
      <c r="M37" s="222" t="n">
        <v>37.6936316695353</v>
      </c>
      <c r="N37" s="222" t="n">
        <v>72.9978738483345</v>
      </c>
      <c r="O37" s="222" t="n">
        <v>84.5890410958904</v>
      </c>
      <c r="P37" s="222" t="n">
        <v>24.5283018867925</v>
      </c>
      <c r="Q37" s="222" t="n">
        <v>32.6996197718631</v>
      </c>
      <c r="R37" s="222" t="n">
        <v>14.1242937853107</v>
      </c>
      <c r="S37" s="222" t="n">
        <v>72.5925925925926</v>
      </c>
      <c r="T37" s="222" t="n">
        <v>18.978102189781</v>
      </c>
      <c r="U37" s="223" t="n">
        <v>17</v>
      </c>
    </row>
    <row r="38" customFormat="false" ht="14.1" hidden="false" customHeight="true" outlineLevel="0" collapsed="false">
      <c r="A38" s="187" t="n">
        <v>18</v>
      </c>
      <c r="B38" s="160" t="s">
        <v>484</v>
      </c>
      <c r="C38" s="222" t="n">
        <v>91.5521722985518</v>
      </c>
      <c r="D38" s="222" t="n">
        <v>93.5332907891938</v>
      </c>
      <c r="E38" s="222" t="n">
        <v>77.956204379562</v>
      </c>
      <c r="F38" s="222" t="n">
        <v>97.2843450479233</v>
      </c>
      <c r="G38" s="222" t="n">
        <v>85.7638888888889</v>
      </c>
      <c r="H38" s="222" t="n">
        <v>95.5613577023499</v>
      </c>
      <c r="I38" s="222" t="n">
        <v>84.0909090909091</v>
      </c>
      <c r="J38" s="222" t="n">
        <v>93.0875576036866</v>
      </c>
      <c r="K38" s="129" t="n">
        <v>0</v>
      </c>
      <c r="L38" s="222" t="n">
        <v>64.8148148148148</v>
      </c>
      <c r="M38" s="222" t="n">
        <v>86.0585197934596</v>
      </c>
      <c r="N38" s="222" t="n">
        <v>96.5981573352233</v>
      </c>
      <c r="O38" s="222" t="n">
        <v>98.6301369863014</v>
      </c>
      <c r="P38" s="222" t="n">
        <v>79.2452830188679</v>
      </c>
      <c r="Q38" s="222" t="n">
        <v>90.4942965779468</v>
      </c>
      <c r="R38" s="222" t="n">
        <v>84.180790960452</v>
      </c>
      <c r="S38" s="222" t="n">
        <v>96.2962962962963</v>
      </c>
      <c r="T38" s="222" t="n">
        <v>56.2043795620438</v>
      </c>
      <c r="U38" s="223" t="n">
        <v>18</v>
      </c>
    </row>
    <row r="39" customFormat="false" ht="20.1" hidden="false" customHeight="true" outlineLevel="0" collapsed="false">
      <c r="A39" s="33"/>
      <c r="B39" s="106"/>
      <c r="C39" s="218" t="s">
        <v>635</v>
      </c>
      <c r="D39" s="33"/>
      <c r="E39" s="33"/>
      <c r="F39" s="33"/>
      <c r="G39" s="129"/>
      <c r="H39" s="129"/>
      <c r="I39" s="218" t="s">
        <v>635</v>
      </c>
      <c r="J39" s="106"/>
      <c r="K39" s="129"/>
      <c r="L39" s="33"/>
      <c r="M39" s="33"/>
      <c r="N39" s="202"/>
      <c r="O39" s="217"/>
      <c r="P39" s="106"/>
      <c r="Q39" s="106"/>
      <c r="R39" s="217"/>
      <c r="S39" s="217"/>
      <c r="T39" s="106"/>
      <c r="W39" s="111"/>
      <c r="X39" s="111"/>
      <c r="Y39" s="111"/>
    </row>
    <row r="40" customFormat="false" ht="12.75" hidden="false" customHeight="false" outlineLevel="0" collapsed="false">
      <c r="C40" s="86" t="s">
        <v>369</v>
      </c>
      <c r="G40" s="129"/>
      <c r="H40" s="129"/>
      <c r="I40" s="86" t="s">
        <v>369</v>
      </c>
      <c r="K40" s="129"/>
      <c r="W40" s="111"/>
      <c r="X40" s="111"/>
      <c r="Y40" s="111"/>
    </row>
    <row r="41" s="86" customFormat="true" ht="15" hidden="false" customHeight="true" outlineLevel="0" collapsed="false">
      <c r="A41" s="183" t="n">
        <v>19</v>
      </c>
      <c r="B41" s="155" t="s">
        <v>370</v>
      </c>
      <c r="C41" s="88" t="n">
        <v>17261</v>
      </c>
      <c r="D41" s="88" t="n">
        <v>15176</v>
      </c>
      <c r="E41" s="88" t="n">
        <v>2085</v>
      </c>
      <c r="F41" s="88" t="n">
        <v>2110</v>
      </c>
      <c r="G41" s="126" t="n">
        <v>2144</v>
      </c>
      <c r="H41" s="126" t="n">
        <v>2066</v>
      </c>
      <c r="I41" s="88" t="n">
        <v>227</v>
      </c>
      <c r="J41" s="88" t="n">
        <v>845</v>
      </c>
      <c r="K41" s="126" t="n">
        <v>0</v>
      </c>
      <c r="L41" s="88" t="n">
        <v>346</v>
      </c>
      <c r="M41" s="88" t="n">
        <v>1761</v>
      </c>
      <c r="N41" s="88" t="n">
        <v>4661</v>
      </c>
      <c r="O41" s="88" t="n">
        <v>728</v>
      </c>
      <c r="P41" s="88" t="n">
        <v>125</v>
      </c>
      <c r="Q41" s="88" t="n">
        <v>796</v>
      </c>
      <c r="R41" s="88" t="n">
        <v>468</v>
      </c>
      <c r="S41" s="88" t="n">
        <v>509</v>
      </c>
      <c r="T41" s="88" t="n">
        <v>475</v>
      </c>
      <c r="U41" s="220" t="n">
        <v>19</v>
      </c>
      <c r="V41" s="66"/>
      <c r="W41" s="298"/>
      <c r="X41" s="298"/>
      <c r="Y41" s="298"/>
    </row>
    <row r="42" customFormat="false" ht="14.1" hidden="false" customHeight="true" outlineLevel="0" collapsed="false">
      <c r="A42" s="187" t="n">
        <v>20</v>
      </c>
      <c r="B42" s="160" t="s">
        <v>479</v>
      </c>
      <c r="C42" s="222" t="n">
        <v>15.6642778518046</v>
      </c>
      <c r="D42" s="222" t="n">
        <v>15.2679493937797</v>
      </c>
      <c r="E42" s="222" t="n">
        <v>18.5490167865707</v>
      </c>
      <c r="F42" s="222" t="n">
        <v>15.6</v>
      </c>
      <c r="G42" s="222" t="n">
        <v>17.8</v>
      </c>
      <c r="H42" s="222" t="n">
        <v>13.1</v>
      </c>
      <c r="I42" s="222" t="n">
        <v>17.7</v>
      </c>
      <c r="J42" s="222" t="n">
        <v>16.5</v>
      </c>
      <c r="K42" s="129" t="n">
        <v>0</v>
      </c>
      <c r="L42" s="222" t="n">
        <v>18.4</v>
      </c>
      <c r="M42" s="222" t="n">
        <v>16.4</v>
      </c>
      <c r="N42" s="222" t="n">
        <v>14.7</v>
      </c>
      <c r="O42" s="222" t="n">
        <v>13.2</v>
      </c>
      <c r="P42" s="222" t="n">
        <v>19.9</v>
      </c>
      <c r="Q42" s="222" t="n">
        <v>16.7</v>
      </c>
      <c r="R42" s="222" t="n">
        <v>18.2</v>
      </c>
      <c r="S42" s="222" t="n">
        <v>12</v>
      </c>
      <c r="T42" s="222" t="n">
        <v>22.1</v>
      </c>
      <c r="U42" s="223" t="n">
        <v>20</v>
      </c>
    </row>
    <row r="43" customFormat="false" ht="20.1" hidden="false" customHeight="true" outlineLevel="0" collapsed="false">
      <c r="A43" s="187"/>
      <c r="B43" s="166"/>
      <c r="C43" s="86" t="s">
        <v>404</v>
      </c>
      <c r="G43" s="129"/>
      <c r="H43" s="129"/>
      <c r="I43" s="86" t="s">
        <v>404</v>
      </c>
      <c r="K43" s="129"/>
      <c r="T43" s="33"/>
      <c r="U43" s="271"/>
    </row>
    <row r="44" customFormat="false" ht="15" hidden="false" customHeight="true" outlineLevel="0" collapsed="false">
      <c r="A44" s="187"/>
      <c r="B44" s="224" t="s">
        <v>480</v>
      </c>
      <c r="C44" s="90" t="n">
        <v>100</v>
      </c>
      <c r="D44" s="90" t="n">
        <v>100</v>
      </c>
      <c r="E44" s="90" t="n">
        <v>100</v>
      </c>
      <c r="F44" s="90" t="n">
        <v>100</v>
      </c>
      <c r="G44" s="129" t="n">
        <v>100</v>
      </c>
      <c r="H44" s="129" t="n">
        <v>100</v>
      </c>
      <c r="I44" s="90" t="n">
        <v>100</v>
      </c>
      <c r="J44" s="90" t="n">
        <v>100</v>
      </c>
      <c r="K44" s="129"/>
      <c r="L44" s="90" t="n">
        <v>100</v>
      </c>
      <c r="M44" s="90" t="n">
        <v>100</v>
      </c>
      <c r="N44" s="90" t="n">
        <v>100</v>
      </c>
      <c r="O44" s="90" t="n">
        <v>100</v>
      </c>
      <c r="P44" s="90" t="n">
        <v>100</v>
      </c>
      <c r="Q44" s="90" t="n">
        <v>100</v>
      </c>
      <c r="R44" s="90" t="n">
        <v>100</v>
      </c>
      <c r="S44" s="90" t="n">
        <v>100</v>
      </c>
      <c r="T44" s="90" t="n">
        <v>100</v>
      </c>
      <c r="U44" s="273"/>
    </row>
    <row r="45" customFormat="false" ht="14.1" hidden="false" customHeight="true" outlineLevel="0" collapsed="false">
      <c r="A45" s="187" t="n">
        <v>21</v>
      </c>
      <c r="B45" s="160" t="s">
        <v>481</v>
      </c>
      <c r="C45" s="222" t="n">
        <v>3.67302010312265</v>
      </c>
      <c r="D45" s="222" t="n">
        <v>3.69662625197681</v>
      </c>
      <c r="E45" s="222" t="n">
        <v>3.50119904076739</v>
      </c>
      <c r="F45" s="222" t="n">
        <v>3.17535545023697</v>
      </c>
      <c r="G45" s="222" t="n">
        <v>3.21828358208955</v>
      </c>
      <c r="H45" s="222" t="n">
        <v>5.61471442400775</v>
      </c>
      <c r="I45" s="222" t="n">
        <v>3.08370044052863</v>
      </c>
      <c r="J45" s="222" t="n">
        <v>3.19526627218935</v>
      </c>
      <c r="K45" s="129" t="n">
        <v>0</v>
      </c>
      <c r="L45" s="222" t="n">
        <v>2.89017341040462</v>
      </c>
      <c r="M45" s="222" t="n">
        <v>2.328222600795</v>
      </c>
      <c r="N45" s="222" t="n">
        <v>3.86183222484445</v>
      </c>
      <c r="O45" s="222" t="n">
        <v>2.60989010989011</v>
      </c>
      <c r="P45" s="222" t="n">
        <v>0</v>
      </c>
      <c r="Q45" s="222" t="n">
        <v>5.15075376884422</v>
      </c>
      <c r="R45" s="222" t="n">
        <v>1.70940170940171</v>
      </c>
      <c r="S45" s="222" t="n">
        <v>6.8762278978389</v>
      </c>
      <c r="T45" s="222" t="n">
        <v>2.94736842105263</v>
      </c>
      <c r="U45" s="223" t="n">
        <v>21</v>
      </c>
    </row>
    <row r="46" customFormat="false" ht="14.1" hidden="false" customHeight="true" outlineLevel="0" collapsed="false">
      <c r="A46" s="187" t="n">
        <v>22</v>
      </c>
      <c r="B46" s="160" t="s">
        <v>482</v>
      </c>
      <c r="C46" s="222" t="n">
        <v>33.729216152019</v>
      </c>
      <c r="D46" s="222" t="n">
        <v>36.0767000527148</v>
      </c>
      <c r="E46" s="222" t="n">
        <v>16.6426858513189</v>
      </c>
      <c r="F46" s="222" t="n">
        <v>37.0142180094787</v>
      </c>
      <c r="G46" s="222" t="n">
        <v>20.3358208955224</v>
      </c>
      <c r="H46" s="222" t="n">
        <v>47.4346563407551</v>
      </c>
      <c r="I46" s="222" t="n">
        <v>13.215859030837</v>
      </c>
      <c r="J46" s="222" t="n">
        <v>31.8343195266272</v>
      </c>
      <c r="K46" s="129" t="n">
        <v>0</v>
      </c>
      <c r="L46" s="222" t="n">
        <v>25.4335260115607</v>
      </c>
      <c r="M46" s="222" t="n">
        <v>25.9511641113004</v>
      </c>
      <c r="N46" s="222" t="n">
        <v>40.0128727740828</v>
      </c>
      <c r="O46" s="222" t="n">
        <v>49.4505494505495</v>
      </c>
      <c r="P46" s="222" t="n">
        <v>18.4</v>
      </c>
      <c r="Q46" s="222" t="n">
        <v>16.5829145728643</v>
      </c>
      <c r="R46" s="222" t="n">
        <v>15.3846153846154</v>
      </c>
      <c r="S46" s="222" t="n">
        <v>53.8310412573674</v>
      </c>
      <c r="T46" s="222" t="n">
        <v>11.5789473684211</v>
      </c>
      <c r="U46" s="223" t="n">
        <v>22</v>
      </c>
    </row>
    <row r="47" customFormat="false" ht="14.1" hidden="false" customHeight="true" outlineLevel="0" collapsed="false">
      <c r="A47" s="187" t="n">
        <v>23</v>
      </c>
      <c r="B47" s="160" t="s">
        <v>483</v>
      </c>
      <c r="C47" s="222" t="n">
        <v>38.2191066566248</v>
      </c>
      <c r="D47" s="222" t="n">
        <v>38.330258302583</v>
      </c>
      <c r="E47" s="222" t="n">
        <v>37.410071942446</v>
      </c>
      <c r="F47" s="222" t="n">
        <v>41.042654028436</v>
      </c>
      <c r="G47" s="222" t="n">
        <v>43.2369402985075</v>
      </c>
      <c r="H47" s="222" t="n">
        <v>33.6882865440465</v>
      </c>
      <c r="I47" s="222" t="n">
        <v>54.1850220264317</v>
      </c>
      <c r="J47" s="222" t="n">
        <v>37.9881656804734</v>
      </c>
      <c r="K47" s="129" t="n">
        <v>0</v>
      </c>
      <c r="L47" s="222" t="n">
        <v>27.4566473988439</v>
      </c>
      <c r="M47" s="222" t="n">
        <v>44.3498012492902</v>
      </c>
      <c r="N47" s="222" t="n">
        <v>35.6575842093971</v>
      </c>
      <c r="O47" s="222" t="n">
        <v>34.7527472527473</v>
      </c>
      <c r="P47" s="222" t="n">
        <v>35.2</v>
      </c>
      <c r="Q47" s="222" t="n">
        <v>48.8693467336683</v>
      </c>
      <c r="R47" s="222" t="n">
        <v>36.965811965812</v>
      </c>
      <c r="S47" s="222" t="n">
        <v>28.2907662082515</v>
      </c>
      <c r="T47" s="222" t="n">
        <v>25.8947368421053</v>
      </c>
      <c r="U47" s="223" t="n">
        <v>23</v>
      </c>
    </row>
    <row r="48" customFormat="false" ht="14.1" hidden="false" customHeight="true" outlineLevel="0" collapsed="false">
      <c r="A48" s="187" t="n">
        <v>24</v>
      </c>
      <c r="B48" s="160" t="s">
        <v>484</v>
      </c>
      <c r="C48" s="222" t="n">
        <v>13.863623196802</v>
      </c>
      <c r="D48" s="222" t="n">
        <v>12.335266209805</v>
      </c>
      <c r="E48" s="222" t="n">
        <v>24.9880095923261</v>
      </c>
      <c r="F48" s="222" t="n">
        <v>9.33649289099526</v>
      </c>
      <c r="G48" s="222" t="n">
        <v>17.3507462686567</v>
      </c>
      <c r="H48" s="222" t="n">
        <v>7.84123910939013</v>
      </c>
      <c r="I48" s="222" t="n">
        <v>17.1806167400881</v>
      </c>
      <c r="J48" s="222" t="n">
        <v>12.4260355029586</v>
      </c>
      <c r="K48" s="129" t="n">
        <v>0</v>
      </c>
      <c r="L48" s="222" t="n">
        <v>24.5664739884393</v>
      </c>
      <c r="M48" s="222" t="n">
        <v>17.206132879046</v>
      </c>
      <c r="N48" s="222" t="n">
        <v>12.1218622613173</v>
      </c>
      <c r="O48" s="222" t="n">
        <v>8.24175824175824</v>
      </c>
      <c r="P48" s="222" t="n">
        <v>28.8</v>
      </c>
      <c r="Q48" s="222" t="n">
        <v>19.9748743718593</v>
      </c>
      <c r="R48" s="222" t="n">
        <v>29.2735042735043</v>
      </c>
      <c r="S48" s="222" t="n">
        <v>6.48330058939096</v>
      </c>
      <c r="T48" s="222" t="n">
        <v>29.4736842105263</v>
      </c>
      <c r="U48" s="223" t="n">
        <v>24</v>
      </c>
    </row>
    <row r="49" customFormat="false" ht="14.1" hidden="false" customHeight="true" outlineLevel="0" collapsed="false">
      <c r="A49" s="187" t="n">
        <v>25</v>
      </c>
      <c r="B49" s="160" t="s">
        <v>485</v>
      </c>
      <c r="C49" s="222" t="n">
        <v>10.5150338914316</v>
      </c>
      <c r="D49" s="222" t="n">
        <v>9.5611491829204</v>
      </c>
      <c r="E49" s="222" t="n">
        <v>17.4580335731415</v>
      </c>
      <c r="F49" s="222" t="n">
        <v>9.43127962085308</v>
      </c>
      <c r="G49" s="222" t="n">
        <v>15.8582089552239</v>
      </c>
      <c r="H49" s="222" t="n">
        <v>5.42110358180058</v>
      </c>
      <c r="I49" s="222" t="n">
        <v>12.3348017621145</v>
      </c>
      <c r="J49" s="222" t="n">
        <v>14.5562130177515</v>
      </c>
      <c r="K49" s="129" t="n">
        <v>0</v>
      </c>
      <c r="L49" s="222" t="n">
        <v>19.6531791907514</v>
      </c>
      <c r="M49" s="222" t="n">
        <v>10.1646791595684</v>
      </c>
      <c r="N49" s="222" t="n">
        <v>8.34584853035829</v>
      </c>
      <c r="O49" s="222" t="n">
        <v>4.94505494505495</v>
      </c>
      <c r="P49" s="222" t="n">
        <v>17.6</v>
      </c>
      <c r="Q49" s="222" t="n">
        <v>9.42211055276382</v>
      </c>
      <c r="R49" s="222" t="n">
        <v>16.6666666666667</v>
      </c>
      <c r="S49" s="222" t="n">
        <v>4.51866404715128</v>
      </c>
      <c r="T49" s="222" t="n">
        <v>30.1052631578947</v>
      </c>
      <c r="U49" s="223" t="n">
        <v>25</v>
      </c>
    </row>
    <row r="50" customFormat="false" ht="20.1" hidden="false" customHeight="true" outlineLevel="0" collapsed="false">
      <c r="A50" s="187"/>
      <c r="B50" s="166"/>
      <c r="C50" s="86" t="s">
        <v>486</v>
      </c>
      <c r="G50" s="222"/>
      <c r="H50" s="222"/>
      <c r="I50" s="86" t="s">
        <v>486</v>
      </c>
      <c r="K50" s="129"/>
      <c r="U50" s="271"/>
    </row>
    <row r="51" customFormat="false" ht="14.1" hidden="false" customHeight="true" outlineLevel="0" collapsed="false">
      <c r="A51" s="187" t="n">
        <v>26</v>
      </c>
      <c r="B51" s="160" t="s">
        <v>481</v>
      </c>
      <c r="C51" s="222" t="n">
        <v>3.67302010312265</v>
      </c>
      <c r="D51" s="222" t="n">
        <v>3.69662625197681</v>
      </c>
      <c r="E51" s="222" t="n">
        <v>3.50119904076739</v>
      </c>
      <c r="F51" s="222" t="n">
        <v>3.17535545023697</v>
      </c>
      <c r="G51" s="222" t="n">
        <v>3.21828358208955</v>
      </c>
      <c r="H51" s="222" t="n">
        <v>5.61471442400775</v>
      </c>
      <c r="I51" s="222" t="n">
        <v>3.08370044052863</v>
      </c>
      <c r="J51" s="222" t="n">
        <v>3.19526627218935</v>
      </c>
      <c r="K51" s="129" t="n">
        <v>0</v>
      </c>
      <c r="L51" s="222" t="n">
        <v>2.89017341040462</v>
      </c>
      <c r="M51" s="222" t="n">
        <v>2.328222600795</v>
      </c>
      <c r="N51" s="222" t="n">
        <v>3.86183222484445</v>
      </c>
      <c r="O51" s="222" t="n">
        <v>2.60989010989011</v>
      </c>
      <c r="P51" s="222" t="n">
        <v>0</v>
      </c>
      <c r="Q51" s="222" t="n">
        <v>5.15075376884422</v>
      </c>
      <c r="R51" s="222" t="n">
        <v>1.70940170940171</v>
      </c>
      <c r="S51" s="222" t="n">
        <v>6.8762278978389</v>
      </c>
      <c r="T51" s="222" t="n">
        <v>2.94736842105263</v>
      </c>
      <c r="U51" s="223" t="n">
        <v>26</v>
      </c>
    </row>
    <row r="52" customFormat="false" ht="14.1" hidden="false" customHeight="true" outlineLevel="0" collapsed="false">
      <c r="A52" s="187" t="n">
        <v>27</v>
      </c>
      <c r="B52" s="160" t="s">
        <v>482</v>
      </c>
      <c r="C52" s="222" t="n">
        <v>37.4022362551417</v>
      </c>
      <c r="D52" s="222" t="n">
        <v>39.7733263046916</v>
      </c>
      <c r="E52" s="222" t="n">
        <v>20.1438848920863</v>
      </c>
      <c r="F52" s="222" t="n">
        <v>40.1895734597156</v>
      </c>
      <c r="G52" s="222" t="n">
        <v>23.5541044776119</v>
      </c>
      <c r="H52" s="222" t="n">
        <v>53.0493707647628</v>
      </c>
      <c r="I52" s="222" t="n">
        <v>16.2995594713656</v>
      </c>
      <c r="J52" s="222" t="n">
        <v>35.0295857988166</v>
      </c>
      <c r="K52" s="129" t="n">
        <v>0</v>
      </c>
      <c r="L52" s="222" t="n">
        <v>28.3236994219653</v>
      </c>
      <c r="M52" s="222" t="n">
        <v>28.2793867120954</v>
      </c>
      <c r="N52" s="222" t="n">
        <v>43.8747049989273</v>
      </c>
      <c r="O52" s="222" t="n">
        <v>52.0604395604396</v>
      </c>
      <c r="P52" s="222" t="n">
        <v>18.4</v>
      </c>
      <c r="Q52" s="222" t="n">
        <v>21.7336683417085</v>
      </c>
      <c r="R52" s="222" t="n">
        <v>17.0940170940171</v>
      </c>
      <c r="S52" s="222" t="n">
        <v>60.7072691552063</v>
      </c>
      <c r="T52" s="222" t="n">
        <v>14.5263157894737</v>
      </c>
      <c r="U52" s="223" t="n">
        <v>27</v>
      </c>
    </row>
    <row r="53" customFormat="false" ht="14.1" hidden="false" customHeight="true" outlineLevel="0" collapsed="false">
      <c r="A53" s="187" t="n">
        <v>28</v>
      </c>
      <c r="B53" s="160" t="s">
        <v>483</v>
      </c>
      <c r="C53" s="222" t="n">
        <v>75.6213429117664</v>
      </c>
      <c r="D53" s="222" t="n">
        <v>78.1035846072746</v>
      </c>
      <c r="E53" s="222" t="n">
        <v>57.5539568345324</v>
      </c>
      <c r="F53" s="222" t="n">
        <v>81.2322274881517</v>
      </c>
      <c r="G53" s="222" t="n">
        <v>66.7910447761194</v>
      </c>
      <c r="H53" s="222" t="n">
        <v>86.7376573088093</v>
      </c>
      <c r="I53" s="222" t="n">
        <v>70.4845814977974</v>
      </c>
      <c r="J53" s="222" t="n">
        <v>73.0177514792899</v>
      </c>
      <c r="K53" s="129" t="n">
        <v>0</v>
      </c>
      <c r="L53" s="222" t="n">
        <v>55.7803468208092</v>
      </c>
      <c r="M53" s="222" t="n">
        <v>72.6291879613856</v>
      </c>
      <c r="N53" s="222" t="n">
        <v>79.5322892083244</v>
      </c>
      <c r="O53" s="222" t="n">
        <v>86.8131868131868</v>
      </c>
      <c r="P53" s="222" t="n">
        <v>53.6</v>
      </c>
      <c r="Q53" s="222" t="n">
        <v>70.6030150753769</v>
      </c>
      <c r="R53" s="222" t="n">
        <v>54.0598290598291</v>
      </c>
      <c r="S53" s="222" t="n">
        <v>88.9980353634578</v>
      </c>
      <c r="T53" s="222" t="n">
        <v>40.4210526315789</v>
      </c>
      <c r="U53" s="223" t="n">
        <v>28</v>
      </c>
    </row>
    <row r="54" customFormat="false" ht="14.1" hidden="false" customHeight="true" outlineLevel="0" collapsed="false">
      <c r="A54" s="187" t="n">
        <v>29</v>
      </c>
      <c r="B54" s="160" t="s">
        <v>484</v>
      </c>
      <c r="C54" s="222" t="n">
        <v>89.4849661085685</v>
      </c>
      <c r="D54" s="222" t="n">
        <v>90.4388508170796</v>
      </c>
      <c r="E54" s="222" t="n">
        <v>82.5419664268585</v>
      </c>
      <c r="F54" s="222" t="n">
        <v>90.5687203791469</v>
      </c>
      <c r="G54" s="222" t="n">
        <v>84.1417910447761</v>
      </c>
      <c r="H54" s="222" t="n">
        <v>94.5788964181994</v>
      </c>
      <c r="I54" s="222" t="n">
        <v>87.6651982378855</v>
      </c>
      <c r="J54" s="222" t="n">
        <v>85.4437869822485</v>
      </c>
      <c r="K54" s="129" t="n">
        <v>0</v>
      </c>
      <c r="L54" s="222" t="n">
        <v>80.3468208092486</v>
      </c>
      <c r="M54" s="222" t="n">
        <v>89.8353208404316</v>
      </c>
      <c r="N54" s="222" t="n">
        <v>91.6541514696417</v>
      </c>
      <c r="O54" s="222" t="n">
        <v>95.0549450549451</v>
      </c>
      <c r="P54" s="222" t="n">
        <v>82.4</v>
      </c>
      <c r="Q54" s="222" t="n">
        <v>90.5778894472362</v>
      </c>
      <c r="R54" s="222" t="n">
        <v>83.3333333333333</v>
      </c>
      <c r="S54" s="222" t="n">
        <v>95.4813359528487</v>
      </c>
      <c r="T54" s="222" t="n">
        <v>69.8947368421053</v>
      </c>
      <c r="U54" s="223" t="n">
        <v>29</v>
      </c>
    </row>
    <row r="55" customFormat="false" ht="12.75" hidden="false" customHeight="false" outlineLevel="0" collapsed="false">
      <c r="A55" s="187"/>
      <c r="B55" s="225"/>
      <c r="C55" s="90"/>
      <c r="D55" s="90"/>
      <c r="E55" s="90"/>
      <c r="F55" s="90"/>
      <c r="G55" s="129"/>
      <c r="H55" s="129"/>
      <c r="I55" s="90"/>
      <c r="J55" s="90"/>
      <c r="K55" s="129"/>
      <c r="L55" s="90"/>
      <c r="M55" s="90"/>
      <c r="N55" s="90"/>
      <c r="O55" s="90"/>
      <c r="P55" s="90"/>
      <c r="Q55" s="90"/>
      <c r="R55" s="90"/>
      <c r="S55" s="90"/>
      <c r="T55" s="103"/>
      <c r="U55" s="166"/>
    </row>
    <row r="56" customFormat="false" ht="12.75" hidden="false" customHeight="false" outlineLevel="0" collapsed="false">
      <c r="A56" s="187"/>
      <c r="C56" s="86" t="s">
        <v>369</v>
      </c>
      <c r="G56" s="129"/>
      <c r="H56" s="129"/>
      <c r="I56" s="86" t="s">
        <v>369</v>
      </c>
      <c r="K56" s="129"/>
      <c r="T56" s="33"/>
      <c r="U56" s="166"/>
    </row>
    <row r="57" s="86" customFormat="true" ht="15" hidden="false" customHeight="true" outlineLevel="0" collapsed="false">
      <c r="A57" s="183" t="n">
        <v>30</v>
      </c>
      <c r="B57" s="155" t="s">
        <v>487</v>
      </c>
      <c r="C57" s="88" t="n">
        <v>5386</v>
      </c>
      <c r="D57" s="88" t="n">
        <v>4701</v>
      </c>
      <c r="E57" s="88" t="n">
        <v>685</v>
      </c>
      <c r="F57" s="88" t="n">
        <v>626</v>
      </c>
      <c r="G57" s="126" t="n">
        <v>576</v>
      </c>
      <c r="H57" s="126" t="n">
        <v>766</v>
      </c>
      <c r="I57" s="88" t="n">
        <v>44</v>
      </c>
      <c r="J57" s="88" t="n">
        <v>217</v>
      </c>
      <c r="K57" s="126" t="n">
        <v>0</v>
      </c>
      <c r="L57" s="88" t="n">
        <v>108</v>
      </c>
      <c r="M57" s="88" t="n">
        <v>581</v>
      </c>
      <c r="N57" s="88" t="n">
        <v>1411</v>
      </c>
      <c r="O57" s="88" t="n">
        <v>292</v>
      </c>
      <c r="P57" s="88" t="n">
        <v>53</v>
      </c>
      <c r="Q57" s="88" t="n">
        <v>263</v>
      </c>
      <c r="R57" s="88" t="n">
        <v>177</v>
      </c>
      <c r="S57" s="88" t="n">
        <v>135</v>
      </c>
      <c r="T57" s="88" t="n">
        <v>137</v>
      </c>
      <c r="U57" s="220" t="n">
        <v>30</v>
      </c>
      <c r="V57" s="66"/>
      <c r="W57" s="298"/>
      <c r="X57" s="298"/>
      <c r="Y57" s="298"/>
    </row>
    <row r="58" customFormat="false" ht="14.1" hidden="false" customHeight="true" outlineLevel="0" collapsed="false">
      <c r="A58" s="187" t="n">
        <v>31</v>
      </c>
      <c r="B58" s="160" t="s">
        <v>479</v>
      </c>
      <c r="C58" s="222" t="n">
        <v>16.4495729669514</v>
      </c>
      <c r="D58" s="222" t="n">
        <v>15.8832163369496</v>
      </c>
      <c r="E58" s="222" t="n">
        <v>20.3363503649635</v>
      </c>
      <c r="F58" s="222" t="n">
        <v>15.5</v>
      </c>
      <c r="G58" s="222" t="n">
        <v>20.9</v>
      </c>
      <c r="H58" s="222" t="n">
        <v>14</v>
      </c>
      <c r="I58" s="222" t="n">
        <v>20.8</v>
      </c>
      <c r="J58" s="222" t="n">
        <v>16.1</v>
      </c>
      <c r="K58" s="129" t="n">
        <v>0</v>
      </c>
      <c r="L58" s="222" t="n">
        <v>20.6</v>
      </c>
      <c r="M58" s="222" t="n">
        <v>17.4</v>
      </c>
      <c r="N58" s="222" t="n">
        <v>14.7</v>
      </c>
      <c r="O58" s="222" t="n">
        <v>13.7</v>
      </c>
      <c r="P58" s="222" t="n">
        <v>23.4</v>
      </c>
      <c r="Q58" s="222" t="n">
        <v>18.7</v>
      </c>
      <c r="R58" s="222" t="n">
        <v>20.7</v>
      </c>
      <c r="S58" s="222" t="n">
        <v>12.6</v>
      </c>
      <c r="T58" s="222" t="n">
        <v>22.8</v>
      </c>
      <c r="U58" s="223" t="n">
        <v>31</v>
      </c>
    </row>
    <row r="59" customFormat="false" ht="20.1" hidden="false" customHeight="true" outlineLevel="0" collapsed="false">
      <c r="A59" s="187"/>
      <c r="B59" s="166"/>
      <c r="C59" s="86" t="s">
        <v>404</v>
      </c>
      <c r="G59" s="129"/>
      <c r="H59" s="129"/>
      <c r="I59" s="86" t="s">
        <v>404</v>
      </c>
      <c r="K59" s="129"/>
      <c r="T59" s="33"/>
      <c r="U59" s="166"/>
    </row>
    <row r="60" customFormat="false" ht="15" hidden="false" customHeight="true" outlineLevel="0" collapsed="false">
      <c r="A60" s="187"/>
      <c r="B60" s="224" t="s">
        <v>480</v>
      </c>
      <c r="C60" s="90" t="n">
        <v>100</v>
      </c>
      <c r="D60" s="90" t="n">
        <v>100</v>
      </c>
      <c r="E60" s="90" t="n">
        <v>100</v>
      </c>
      <c r="F60" s="90" t="n">
        <v>100</v>
      </c>
      <c r="G60" s="129" t="n">
        <v>100</v>
      </c>
      <c r="H60" s="129" t="n">
        <v>100</v>
      </c>
      <c r="I60" s="90" t="n">
        <v>100</v>
      </c>
      <c r="J60" s="90" t="n">
        <v>100</v>
      </c>
      <c r="K60" s="129"/>
      <c r="L60" s="90" t="n">
        <v>100</v>
      </c>
      <c r="M60" s="90" t="n">
        <v>100</v>
      </c>
      <c r="N60" s="90" t="n">
        <v>100</v>
      </c>
      <c r="O60" s="90" t="n">
        <v>100</v>
      </c>
      <c r="P60" s="90" t="n">
        <v>100</v>
      </c>
      <c r="Q60" s="90" t="n">
        <v>100</v>
      </c>
      <c r="R60" s="90" t="n">
        <v>100</v>
      </c>
      <c r="S60" s="90" t="n">
        <v>100</v>
      </c>
      <c r="T60" s="90" t="n">
        <v>100</v>
      </c>
      <c r="U60" s="223"/>
    </row>
    <row r="61" customFormat="false" ht="14.1" hidden="false" customHeight="true" outlineLevel="0" collapsed="false">
      <c r="A61" s="187" t="n">
        <v>32</v>
      </c>
      <c r="B61" s="160" t="s">
        <v>481</v>
      </c>
      <c r="C61" s="222" t="n">
        <v>1.98663200891199</v>
      </c>
      <c r="D61" s="222" t="n">
        <v>2.06339076792172</v>
      </c>
      <c r="E61" s="222" t="n">
        <v>1.45985401459854</v>
      </c>
      <c r="F61" s="222" t="n">
        <v>1.91693290734824</v>
      </c>
      <c r="G61" s="222" t="n">
        <v>3.125</v>
      </c>
      <c r="H61" s="222" t="n">
        <v>1.43603133159269</v>
      </c>
      <c r="I61" s="222" t="n">
        <v>2.27272727272727</v>
      </c>
      <c r="J61" s="222" t="n">
        <v>2.76497695852535</v>
      </c>
      <c r="K61" s="129" t="n">
        <v>0</v>
      </c>
      <c r="L61" s="222" t="n">
        <v>0.925925925925926</v>
      </c>
      <c r="M61" s="222" t="n">
        <v>1.03270223752151</v>
      </c>
      <c r="N61" s="222" t="n">
        <v>2.76399716513111</v>
      </c>
      <c r="O61" s="222" t="n">
        <v>0.342465753424658</v>
      </c>
      <c r="P61" s="222" t="n">
        <v>0</v>
      </c>
      <c r="Q61" s="222" t="n">
        <v>1.90114068441065</v>
      </c>
      <c r="R61" s="222" t="n">
        <v>1.12994350282486</v>
      </c>
      <c r="S61" s="222" t="n">
        <v>2.22222222222222</v>
      </c>
      <c r="T61" s="222" t="n">
        <v>1.45985401459854</v>
      </c>
      <c r="U61" s="223" t="n">
        <v>32</v>
      </c>
    </row>
    <row r="62" customFormat="false" ht="14.1" hidden="false" customHeight="true" outlineLevel="0" collapsed="false">
      <c r="A62" s="187" t="n">
        <v>33</v>
      </c>
      <c r="B62" s="160" t="s">
        <v>482</v>
      </c>
      <c r="C62" s="222" t="n">
        <v>28.332714444857</v>
      </c>
      <c r="D62" s="222" t="n">
        <v>31.5890236119974</v>
      </c>
      <c r="E62" s="222" t="n">
        <v>5.98540145985402</v>
      </c>
      <c r="F62" s="222" t="n">
        <v>31.1501597444089</v>
      </c>
      <c r="G62" s="222" t="n">
        <v>11.2847222222222</v>
      </c>
      <c r="H62" s="222" t="n">
        <v>45.5613577023499</v>
      </c>
      <c r="I62" s="222" t="n">
        <v>4.54545454545455</v>
      </c>
      <c r="J62" s="222" t="n">
        <v>21.6589861751152</v>
      </c>
      <c r="K62" s="129" t="n">
        <v>0</v>
      </c>
      <c r="L62" s="222" t="n">
        <v>8.33333333333333</v>
      </c>
      <c r="M62" s="222" t="n">
        <v>18.9328743545611</v>
      </c>
      <c r="N62" s="222" t="n">
        <v>35.5067328136074</v>
      </c>
      <c r="O62" s="222" t="n">
        <v>47.2602739726027</v>
      </c>
      <c r="P62" s="222" t="n">
        <v>13.2075471698113</v>
      </c>
      <c r="Q62" s="222" t="n">
        <v>6.4638783269962</v>
      </c>
      <c r="R62" s="222" t="n">
        <v>3.38983050847458</v>
      </c>
      <c r="S62" s="222" t="n">
        <v>52.5925925925926</v>
      </c>
      <c r="T62" s="222" t="n">
        <v>6.56934306569343</v>
      </c>
      <c r="U62" s="223" t="n">
        <v>33</v>
      </c>
    </row>
    <row r="63" customFormat="false" ht="14.1" hidden="false" customHeight="true" outlineLevel="0" collapsed="false">
      <c r="A63" s="187" t="n">
        <v>34</v>
      </c>
      <c r="B63" s="160" t="s">
        <v>483</v>
      </c>
      <c r="C63" s="222" t="n">
        <v>42.6290382473078</v>
      </c>
      <c r="D63" s="222" t="n">
        <v>42.7143161029568</v>
      </c>
      <c r="E63" s="222" t="n">
        <v>42.043795620438</v>
      </c>
      <c r="F63" s="222" t="n">
        <v>46.8051118210863</v>
      </c>
      <c r="G63" s="222" t="n">
        <v>42.3611111111111</v>
      </c>
      <c r="H63" s="222" t="n">
        <v>36.2924281984334</v>
      </c>
      <c r="I63" s="222" t="n">
        <v>50</v>
      </c>
      <c r="J63" s="222" t="n">
        <v>47.4654377880184</v>
      </c>
      <c r="K63" s="129" t="n">
        <v>0</v>
      </c>
      <c r="L63" s="222" t="n">
        <v>26.8518518518519</v>
      </c>
      <c r="M63" s="222" t="n">
        <v>49.7418244406196</v>
      </c>
      <c r="N63" s="222" t="n">
        <v>43.0191353649894</v>
      </c>
      <c r="O63" s="222" t="n">
        <v>38.6986301369863</v>
      </c>
      <c r="P63" s="222" t="n">
        <v>24.5283018867925</v>
      </c>
      <c r="Q63" s="222" t="n">
        <v>60.0760456273764</v>
      </c>
      <c r="R63" s="222" t="n">
        <v>37.2881355932203</v>
      </c>
      <c r="S63" s="222" t="n">
        <v>34.0740740740741</v>
      </c>
      <c r="T63" s="222" t="n">
        <v>25.5474452554745</v>
      </c>
      <c r="U63" s="223" t="n">
        <v>34</v>
      </c>
    </row>
    <row r="64" customFormat="false" ht="14.1" hidden="false" customHeight="true" outlineLevel="0" collapsed="false">
      <c r="A64" s="187" t="n">
        <v>35</v>
      </c>
      <c r="B64" s="160" t="s">
        <v>484</v>
      </c>
      <c r="C64" s="222" t="n">
        <v>16.2643891570739</v>
      </c>
      <c r="D64" s="222" t="n">
        <v>14.1884705381834</v>
      </c>
      <c r="E64" s="222" t="n">
        <v>30.5109489051095</v>
      </c>
      <c r="F64" s="222" t="n">
        <v>11.6613418530351</v>
      </c>
      <c r="G64" s="222" t="n">
        <v>22.0486111111111</v>
      </c>
      <c r="H64" s="222" t="n">
        <v>10.8355091383812</v>
      </c>
      <c r="I64" s="222" t="n">
        <v>18.1818181818182</v>
      </c>
      <c r="J64" s="222" t="n">
        <v>17.9723502304147</v>
      </c>
      <c r="K64" s="129" t="n">
        <v>0</v>
      </c>
      <c r="L64" s="222" t="n">
        <v>46.2962962962963</v>
      </c>
      <c r="M64" s="222" t="n">
        <v>18.2444061962134</v>
      </c>
      <c r="N64" s="222" t="n">
        <v>12.5442948263643</v>
      </c>
      <c r="O64" s="222" t="n">
        <v>9.58904109589041</v>
      </c>
      <c r="P64" s="222" t="n">
        <v>33.9622641509434</v>
      </c>
      <c r="Q64" s="222" t="n">
        <v>19.3916349809886</v>
      </c>
      <c r="R64" s="222" t="n">
        <v>33.3333333333333</v>
      </c>
      <c r="S64" s="222" t="n">
        <v>5.92592592592593</v>
      </c>
      <c r="T64" s="222" t="n">
        <v>35.7664233576642</v>
      </c>
      <c r="U64" s="223" t="n">
        <v>35</v>
      </c>
    </row>
    <row r="65" customFormat="false" ht="14.1" hidden="false" customHeight="true" outlineLevel="0" collapsed="false">
      <c r="A65" s="187" t="n">
        <v>36</v>
      </c>
      <c r="B65" s="160" t="s">
        <v>485</v>
      </c>
      <c r="C65" s="222" t="n">
        <v>10.7872261418492</v>
      </c>
      <c r="D65" s="222" t="n">
        <v>9.44479897894065</v>
      </c>
      <c r="E65" s="222" t="n">
        <v>20</v>
      </c>
      <c r="F65" s="222" t="n">
        <v>8.46645367412141</v>
      </c>
      <c r="G65" s="222" t="n">
        <v>21.1805555555556</v>
      </c>
      <c r="H65" s="222" t="n">
        <v>5.87467362924282</v>
      </c>
      <c r="I65" s="222" t="n">
        <v>25</v>
      </c>
      <c r="J65" s="222" t="n">
        <v>10.1382488479263</v>
      </c>
      <c r="K65" s="129" t="n">
        <v>0</v>
      </c>
      <c r="L65" s="222" t="n">
        <v>17.5925925925926</v>
      </c>
      <c r="M65" s="222" t="n">
        <v>12.0481927710843</v>
      </c>
      <c r="N65" s="222" t="n">
        <v>6.16583982990787</v>
      </c>
      <c r="O65" s="222" t="n">
        <v>4.10958904109589</v>
      </c>
      <c r="P65" s="222" t="n">
        <v>28.3018867924528</v>
      </c>
      <c r="Q65" s="222" t="n">
        <v>12.1673003802281</v>
      </c>
      <c r="R65" s="222" t="n">
        <v>24.8587570621469</v>
      </c>
      <c r="S65" s="222" t="n">
        <v>5.18518518518519</v>
      </c>
      <c r="T65" s="222" t="n">
        <v>30.6569343065693</v>
      </c>
      <c r="U65" s="223" t="n">
        <v>36</v>
      </c>
    </row>
    <row r="66" customFormat="false" ht="20.1" hidden="false" customHeight="true" outlineLevel="0" collapsed="false">
      <c r="A66" s="187"/>
      <c r="B66" s="166"/>
      <c r="C66" s="86" t="s">
        <v>486</v>
      </c>
      <c r="G66" s="222"/>
      <c r="H66" s="222"/>
      <c r="I66" s="86" t="s">
        <v>486</v>
      </c>
      <c r="K66" s="129"/>
      <c r="T66" s="33"/>
      <c r="U66" s="166"/>
    </row>
    <row r="67" customFormat="false" ht="14.1" hidden="false" customHeight="true" outlineLevel="0" collapsed="false">
      <c r="A67" s="187" t="n">
        <v>37</v>
      </c>
      <c r="B67" s="160" t="s">
        <v>481</v>
      </c>
      <c r="C67" s="222" t="n">
        <v>1.98663200891199</v>
      </c>
      <c r="D67" s="222" t="n">
        <v>2.06339076792172</v>
      </c>
      <c r="E67" s="222" t="n">
        <v>1.45985401459854</v>
      </c>
      <c r="F67" s="222" t="n">
        <v>1.91693290734824</v>
      </c>
      <c r="G67" s="222" t="n">
        <v>3.125</v>
      </c>
      <c r="H67" s="222" t="n">
        <v>1.43603133159269</v>
      </c>
      <c r="I67" s="222" t="n">
        <v>2.27272727272727</v>
      </c>
      <c r="J67" s="222" t="n">
        <v>2.76497695852535</v>
      </c>
      <c r="K67" s="129" t="n">
        <v>0</v>
      </c>
      <c r="L67" s="222" t="n">
        <v>0.925925925925926</v>
      </c>
      <c r="M67" s="222" t="n">
        <v>1.03270223752151</v>
      </c>
      <c r="N67" s="222" t="n">
        <v>2.76399716513111</v>
      </c>
      <c r="O67" s="222" t="n">
        <v>0.342465753424658</v>
      </c>
      <c r="P67" s="222" t="n">
        <v>0</v>
      </c>
      <c r="Q67" s="222" t="n">
        <v>1.90114068441065</v>
      </c>
      <c r="R67" s="222" t="n">
        <v>1.12994350282486</v>
      </c>
      <c r="S67" s="222" t="n">
        <v>2.22222222222222</v>
      </c>
      <c r="T67" s="222" t="n">
        <v>1.45985401459854</v>
      </c>
      <c r="U67" s="223" t="n">
        <v>37</v>
      </c>
    </row>
    <row r="68" customFormat="false" ht="14.1" hidden="false" customHeight="true" outlineLevel="0" collapsed="false">
      <c r="A68" s="187" t="n">
        <v>38</v>
      </c>
      <c r="B68" s="160" t="s">
        <v>482</v>
      </c>
      <c r="C68" s="222" t="n">
        <v>30.319346453769</v>
      </c>
      <c r="D68" s="222" t="n">
        <v>33.6524143799192</v>
      </c>
      <c r="E68" s="222" t="n">
        <v>7.44525547445256</v>
      </c>
      <c r="F68" s="222" t="n">
        <v>33.0670926517572</v>
      </c>
      <c r="G68" s="222" t="n">
        <v>14.4097222222222</v>
      </c>
      <c r="H68" s="222" t="n">
        <v>46.9973890339426</v>
      </c>
      <c r="I68" s="222" t="n">
        <v>6.81818181818182</v>
      </c>
      <c r="J68" s="222" t="n">
        <v>24.4239631336406</v>
      </c>
      <c r="K68" s="129" t="n">
        <v>0</v>
      </c>
      <c r="L68" s="222" t="n">
        <v>9.25925925925926</v>
      </c>
      <c r="M68" s="222" t="n">
        <v>19.9655765920826</v>
      </c>
      <c r="N68" s="222" t="n">
        <v>38.2707299787385</v>
      </c>
      <c r="O68" s="222" t="n">
        <v>47.6027397260274</v>
      </c>
      <c r="P68" s="222" t="n">
        <v>13.2075471698113</v>
      </c>
      <c r="Q68" s="222" t="n">
        <v>8.36501901140684</v>
      </c>
      <c r="R68" s="222" t="n">
        <v>4.51977401129944</v>
      </c>
      <c r="S68" s="222" t="n">
        <v>54.8148148148148</v>
      </c>
      <c r="T68" s="222" t="n">
        <v>8.02919708029197</v>
      </c>
      <c r="U68" s="223" t="n">
        <v>38</v>
      </c>
    </row>
    <row r="69" customFormat="false" ht="14.1" hidden="false" customHeight="true" outlineLevel="0" collapsed="false">
      <c r="A69" s="187" t="n">
        <v>39</v>
      </c>
      <c r="B69" s="160" t="s">
        <v>483</v>
      </c>
      <c r="C69" s="222" t="n">
        <v>72.9483847010769</v>
      </c>
      <c r="D69" s="222" t="n">
        <v>76.366730482876</v>
      </c>
      <c r="E69" s="222" t="n">
        <v>49.4890510948905</v>
      </c>
      <c r="F69" s="222" t="n">
        <v>79.8722044728434</v>
      </c>
      <c r="G69" s="222" t="n">
        <v>56.7708333333333</v>
      </c>
      <c r="H69" s="222" t="n">
        <v>83.289817232376</v>
      </c>
      <c r="I69" s="222" t="n">
        <v>56.8181818181818</v>
      </c>
      <c r="J69" s="222" t="n">
        <v>71.889400921659</v>
      </c>
      <c r="K69" s="129" t="n">
        <v>0</v>
      </c>
      <c r="L69" s="222" t="n">
        <v>36.1111111111111</v>
      </c>
      <c r="M69" s="222" t="n">
        <v>69.7074010327022</v>
      </c>
      <c r="N69" s="222" t="n">
        <v>81.2898653437279</v>
      </c>
      <c r="O69" s="222" t="n">
        <v>86.3013698630137</v>
      </c>
      <c r="P69" s="222" t="n">
        <v>37.7358490566038</v>
      </c>
      <c r="Q69" s="222" t="n">
        <v>68.4410646387833</v>
      </c>
      <c r="R69" s="222" t="n">
        <v>41.8079096045198</v>
      </c>
      <c r="S69" s="222" t="n">
        <v>88.8888888888889</v>
      </c>
      <c r="T69" s="222" t="n">
        <v>33.5766423357664</v>
      </c>
      <c r="U69" s="223" t="n">
        <v>39</v>
      </c>
    </row>
    <row r="70" customFormat="false" ht="14.1" hidden="false" customHeight="true" outlineLevel="0" collapsed="false">
      <c r="A70" s="187" t="n">
        <v>40</v>
      </c>
      <c r="B70" s="160" t="s">
        <v>484</v>
      </c>
      <c r="C70" s="222" t="n">
        <v>89.2127738581508</v>
      </c>
      <c r="D70" s="222" t="n">
        <v>90.5552010210594</v>
      </c>
      <c r="E70" s="222" t="n">
        <v>80</v>
      </c>
      <c r="F70" s="222" t="n">
        <v>91.5335463258786</v>
      </c>
      <c r="G70" s="222" t="n">
        <v>78.8194444444444</v>
      </c>
      <c r="H70" s="222" t="n">
        <v>94.1253263707572</v>
      </c>
      <c r="I70" s="222" t="n">
        <v>75</v>
      </c>
      <c r="J70" s="222" t="n">
        <v>89.8617511520737</v>
      </c>
      <c r="K70" s="129" t="n">
        <v>0</v>
      </c>
      <c r="L70" s="222" t="n">
        <v>82.4074074074074</v>
      </c>
      <c r="M70" s="222" t="n">
        <v>87.9518072289157</v>
      </c>
      <c r="N70" s="222" t="n">
        <v>93.8341601700921</v>
      </c>
      <c r="O70" s="222" t="n">
        <v>95.8904109589041</v>
      </c>
      <c r="P70" s="222" t="n">
        <v>71.6981132075472</v>
      </c>
      <c r="Q70" s="222" t="n">
        <v>87.8326996197719</v>
      </c>
      <c r="R70" s="222" t="n">
        <v>75.1412429378531</v>
      </c>
      <c r="S70" s="222" t="n">
        <v>94.8148148148148</v>
      </c>
      <c r="T70" s="222" t="n">
        <v>69.3430656934307</v>
      </c>
      <c r="U70" s="223" t="n">
        <v>40</v>
      </c>
    </row>
    <row r="71" customFormat="false" ht="12.75" hidden="false" customHeight="false" outlineLevel="0" collapsed="false">
      <c r="A71" s="65" t="s">
        <v>253</v>
      </c>
      <c r="E71" s="222"/>
      <c r="F71" s="222"/>
      <c r="G71" s="129"/>
      <c r="H71" s="222"/>
      <c r="I71" s="222"/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103"/>
    </row>
    <row r="72" customFormat="false" ht="12.75" hidden="false" customHeight="false" outlineLevel="0" collapsed="false">
      <c r="A72" s="86" t="s">
        <v>202</v>
      </c>
      <c r="D72" s="65" t="s">
        <v>560</v>
      </c>
      <c r="E72" s="222"/>
      <c r="F72" s="222"/>
      <c r="G72" s="129"/>
      <c r="H72" s="222"/>
      <c r="K72" s="222"/>
      <c r="L72" s="222"/>
      <c r="O72" s="222"/>
      <c r="P72" s="222"/>
      <c r="Q72" s="222"/>
      <c r="R72" s="222"/>
      <c r="S72" s="222"/>
      <c r="T72" s="222"/>
      <c r="U72" s="103"/>
    </row>
    <row r="73" customFormat="false" ht="12.75" hidden="false" customHeight="false" outlineLevel="0" collapsed="false">
      <c r="A73" s="65" t="s">
        <v>409</v>
      </c>
      <c r="D73" s="65" t="s">
        <v>562</v>
      </c>
      <c r="E73" s="222"/>
      <c r="F73" s="222"/>
      <c r="G73" s="129"/>
      <c r="H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103"/>
    </row>
    <row r="74" s="33" customFormat="true" ht="22.5" hidden="false" customHeight="true" outlineLevel="0" collapsed="false">
      <c r="A74" s="107" t="s">
        <v>65</v>
      </c>
      <c r="G74" s="129"/>
      <c r="H74" s="108" t="n">
        <v>84</v>
      </c>
      <c r="I74" s="107" t="s">
        <v>65</v>
      </c>
      <c r="J74" s="107"/>
      <c r="K74" s="107"/>
      <c r="L74" s="107"/>
      <c r="M74" s="107"/>
      <c r="N74" s="210"/>
      <c r="O74" s="210"/>
      <c r="P74" s="210"/>
      <c r="Q74" s="210"/>
      <c r="R74" s="210"/>
      <c r="S74" s="210"/>
      <c r="T74" s="210"/>
      <c r="U74" s="108" t="n">
        <v>85</v>
      </c>
      <c r="V74" s="196"/>
    </row>
    <row r="75" customFormat="false" ht="18" hidden="false" customHeight="false" outlineLevel="0" collapsed="false">
      <c r="A75" s="67" t="s">
        <v>563</v>
      </c>
      <c r="I75" s="67" t="s">
        <v>563</v>
      </c>
      <c r="U75" s="65"/>
      <c r="X75" s="111"/>
    </row>
    <row r="76" customFormat="false" ht="15" hidden="false" customHeight="false" outlineLevel="0" collapsed="false">
      <c r="A76" s="74" t="s">
        <v>631</v>
      </c>
      <c r="I76" s="74" t="s">
        <v>631</v>
      </c>
      <c r="W76" s="198"/>
    </row>
    <row r="77" customFormat="false" ht="15" hidden="false" customHeight="false" outlineLevel="0" collapsed="false">
      <c r="A77" s="74" t="s">
        <v>636</v>
      </c>
      <c r="I77" s="74" t="s">
        <v>636</v>
      </c>
      <c r="W77" s="198"/>
    </row>
    <row r="78" customFormat="false" ht="12.75" hidden="false" customHeight="false" outlineLevel="0" collapsed="false">
      <c r="A78" s="77"/>
      <c r="B78" s="77"/>
      <c r="C78" s="77"/>
      <c r="D78" s="77"/>
      <c r="E78" s="77"/>
      <c r="F78" s="77"/>
      <c r="G78" s="77"/>
      <c r="H78" s="33"/>
      <c r="I78" s="33"/>
      <c r="N78" s="77"/>
      <c r="O78" s="77"/>
      <c r="P78" s="77"/>
      <c r="Q78" s="77"/>
      <c r="R78" s="77"/>
      <c r="S78" s="77"/>
      <c r="T78" s="77"/>
      <c r="U78" s="77"/>
    </row>
    <row r="79" customFormat="false" ht="12.75" hidden="false" customHeight="true" outlineLevel="0" collapsed="false">
      <c r="A79" s="78" t="s">
        <v>103</v>
      </c>
      <c r="B79" s="80" t="s">
        <v>477</v>
      </c>
      <c r="C79" s="82" t="s">
        <v>159</v>
      </c>
      <c r="D79" s="82" t="s">
        <v>567</v>
      </c>
      <c r="E79" s="82" t="s">
        <v>552</v>
      </c>
      <c r="F79" s="82" t="s">
        <v>162</v>
      </c>
      <c r="G79" s="83" t="s">
        <v>163</v>
      </c>
      <c r="H79" s="83" t="s">
        <v>633</v>
      </c>
      <c r="I79" s="79" t="s">
        <v>166</v>
      </c>
      <c r="J79" s="79" t="s">
        <v>167</v>
      </c>
      <c r="K79" s="80" t="s">
        <v>168</v>
      </c>
      <c r="L79" s="82" t="s">
        <v>169</v>
      </c>
      <c r="M79" s="82" t="s">
        <v>170</v>
      </c>
      <c r="N79" s="82" t="s">
        <v>171</v>
      </c>
      <c r="O79" s="82" t="s">
        <v>172</v>
      </c>
      <c r="P79" s="82" t="s">
        <v>173</v>
      </c>
      <c r="Q79" s="82" t="s">
        <v>174</v>
      </c>
      <c r="R79" s="82" t="s">
        <v>175</v>
      </c>
      <c r="S79" s="82" t="s">
        <v>176</v>
      </c>
      <c r="T79" s="80" t="s">
        <v>177</v>
      </c>
      <c r="U79" s="83" t="s">
        <v>103</v>
      </c>
    </row>
    <row r="80" customFormat="false" ht="12.75" hidden="false" customHeight="true" outlineLevel="0" collapsed="false">
      <c r="A80" s="78"/>
      <c r="B80" s="80"/>
      <c r="C80" s="82"/>
      <c r="D80" s="82" t="s">
        <v>178</v>
      </c>
      <c r="E80" s="82"/>
      <c r="F80" s="82"/>
      <c r="G80" s="83" t="s">
        <v>179</v>
      </c>
      <c r="H80" s="83"/>
      <c r="I80" s="79"/>
      <c r="J80" s="79"/>
      <c r="K80" s="80"/>
      <c r="L80" s="82"/>
      <c r="M80" s="82"/>
      <c r="N80" s="82" t="s">
        <v>180</v>
      </c>
      <c r="O80" s="82"/>
      <c r="P80" s="82"/>
      <c r="Q80" s="82"/>
      <c r="R80" s="82"/>
      <c r="S80" s="82"/>
      <c r="T80" s="80"/>
      <c r="U80" s="83"/>
      <c r="W80" s="111"/>
      <c r="X80" s="111"/>
      <c r="Y80" s="111"/>
    </row>
    <row r="81" customFormat="false" ht="12.75" hidden="false" customHeight="true" outlineLevel="0" collapsed="false">
      <c r="A81" s="78"/>
      <c r="B81" s="80"/>
      <c r="C81" s="82"/>
      <c r="D81" s="82" t="s">
        <v>182</v>
      </c>
      <c r="E81" s="82" t="s">
        <v>183</v>
      </c>
      <c r="F81" s="82" t="s">
        <v>184</v>
      </c>
      <c r="G81" s="83"/>
      <c r="H81" s="83"/>
      <c r="I81" s="79"/>
      <c r="J81" s="79"/>
      <c r="K81" s="80"/>
      <c r="L81" s="82"/>
      <c r="M81" s="82" t="s">
        <v>186</v>
      </c>
      <c r="N81" s="82"/>
      <c r="O81" s="82" t="s">
        <v>186</v>
      </c>
      <c r="P81" s="82" t="s">
        <v>186</v>
      </c>
      <c r="Q81" s="82"/>
      <c r="R81" s="82"/>
      <c r="S81" s="82"/>
      <c r="T81" s="80"/>
      <c r="U81" s="83"/>
      <c r="W81" s="111"/>
      <c r="X81" s="111"/>
      <c r="Y81" s="111"/>
    </row>
    <row r="82" customFormat="false" ht="12.75" hidden="false" customHeight="true" outlineLevel="0" collapsed="false">
      <c r="A82" s="78"/>
      <c r="B82" s="80"/>
      <c r="C82" s="82"/>
      <c r="D82" s="82" t="s">
        <v>189</v>
      </c>
      <c r="E82" s="82" t="s">
        <v>190</v>
      </c>
      <c r="F82" s="82" t="s">
        <v>191</v>
      </c>
      <c r="G82" s="83"/>
      <c r="H82" s="83"/>
      <c r="I82" s="79"/>
      <c r="J82" s="79"/>
      <c r="K82" s="80"/>
      <c r="L82" s="82"/>
      <c r="M82" s="82" t="s">
        <v>192</v>
      </c>
      <c r="N82" s="82"/>
      <c r="O82" s="82" t="s">
        <v>192</v>
      </c>
      <c r="P82" s="82" t="s">
        <v>192</v>
      </c>
      <c r="Q82" s="82"/>
      <c r="R82" s="82"/>
      <c r="S82" s="82"/>
      <c r="T82" s="80"/>
      <c r="U82" s="83"/>
      <c r="W82" s="199"/>
      <c r="X82" s="199"/>
      <c r="Y82" s="199"/>
    </row>
    <row r="83" customFormat="false" ht="12.75" hidden="false" customHeight="false" outlineLevel="0" collapsed="false">
      <c r="A83" s="78"/>
      <c r="B83" s="80"/>
      <c r="C83" s="82"/>
      <c r="D83" s="82"/>
      <c r="E83" s="82"/>
      <c r="F83" s="82"/>
      <c r="G83" s="83"/>
      <c r="H83" s="83"/>
      <c r="I83" s="79"/>
      <c r="J83" s="79"/>
      <c r="K83" s="80"/>
      <c r="L83" s="82"/>
      <c r="M83" s="82"/>
      <c r="N83" s="82"/>
      <c r="O83" s="82"/>
      <c r="P83" s="82"/>
      <c r="Q83" s="82"/>
      <c r="R83" s="82"/>
      <c r="S83" s="82"/>
      <c r="T83" s="80"/>
      <c r="U83" s="83"/>
      <c r="W83" s="111"/>
      <c r="X83" s="111"/>
      <c r="Y83" s="111"/>
    </row>
    <row r="84" customFormat="false" ht="12.75" hidden="false" customHeight="false" outlineLevel="0" collapsed="false">
      <c r="A84" s="33"/>
      <c r="B84" s="106"/>
      <c r="C84" s="106"/>
      <c r="D84" s="33"/>
      <c r="E84" s="33"/>
      <c r="F84" s="33"/>
      <c r="G84" s="202"/>
      <c r="H84" s="106"/>
      <c r="I84" s="106"/>
      <c r="J84" s="106"/>
      <c r="K84" s="106"/>
      <c r="L84" s="33"/>
      <c r="M84" s="33"/>
      <c r="N84" s="202"/>
      <c r="O84" s="217"/>
      <c r="P84" s="106"/>
      <c r="Q84" s="106"/>
      <c r="R84" s="217"/>
      <c r="S84" s="217"/>
      <c r="T84" s="106"/>
      <c r="W84" s="111"/>
      <c r="X84" s="111"/>
      <c r="Y84" s="111"/>
    </row>
    <row r="85" customFormat="false" ht="15" hidden="false" customHeight="false" outlineLevel="0" collapsed="false">
      <c r="A85" s="33"/>
      <c r="B85" s="106"/>
      <c r="C85" s="218" t="s">
        <v>634</v>
      </c>
      <c r="D85" s="33"/>
      <c r="E85" s="33"/>
      <c r="F85" s="33"/>
      <c r="G85" s="202"/>
      <c r="H85" s="106"/>
      <c r="I85" s="218" t="s">
        <v>634</v>
      </c>
      <c r="J85" s="106"/>
      <c r="K85" s="106"/>
      <c r="L85" s="33"/>
      <c r="M85" s="33"/>
      <c r="N85" s="202"/>
      <c r="O85" s="217"/>
      <c r="P85" s="106"/>
      <c r="Q85" s="106"/>
      <c r="R85" s="217"/>
      <c r="S85" s="217"/>
      <c r="T85" s="106"/>
      <c r="W85" s="111"/>
      <c r="X85" s="111"/>
      <c r="Y85" s="111"/>
    </row>
    <row r="86" customFormat="false" ht="12.75" hidden="false" customHeight="false" outlineLevel="0" collapsed="false">
      <c r="C86" s="86" t="s">
        <v>369</v>
      </c>
      <c r="I86" s="86" t="s">
        <v>369</v>
      </c>
      <c r="W86" s="111"/>
      <c r="X86" s="111"/>
      <c r="Y86" s="111"/>
    </row>
    <row r="87" s="86" customFormat="true" ht="15" hidden="false" customHeight="true" outlineLevel="0" collapsed="false">
      <c r="A87" s="183" t="n">
        <v>1</v>
      </c>
      <c r="B87" s="155" t="s">
        <v>370</v>
      </c>
      <c r="C87" s="88" t="n">
        <v>9116</v>
      </c>
      <c r="D87" s="88" t="n">
        <v>7952</v>
      </c>
      <c r="E87" s="88" t="n">
        <v>1164</v>
      </c>
      <c r="F87" s="88" t="n">
        <v>1128</v>
      </c>
      <c r="G87" s="126" t="n">
        <v>1166</v>
      </c>
      <c r="H87" s="126" t="n">
        <v>882</v>
      </c>
      <c r="I87" s="88" t="n">
        <v>117</v>
      </c>
      <c r="J87" s="88" t="n">
        <v>426</v>
      </c>
      <c r="K87" s="126" t="n">
        <v>0</v>
      </c>
      <c r="L87" s="88" t="n">
        <v>196</v>
      </c>
      <c r="M87" s="88" t="n">
        <v>983</v>
      </c>
      <c r="N87" s="88" t="n">
        <v>2548</v>
      </c>
      <c r="O87" s="88" t="n">
        <v>380</v>
      </c>
      <c r="P87" s="88" t="n">
        <v>62</v>
      </c>
      <c r="Q87" s="88" t="n">
        <v>450</v>
      </c>
      <c r="R87" s="88" t="n">
        <v>266</v>
      </c>
      <c r="S87" s="88" t="n">
        <v>260</v>
      </c>
      <c r="T87" s="88" t="n">
        <v>252</v>
      </c>
      <c r="U87" s="220" t="n">
        <v>1</v>
      </c>
      <c r="V87" s="66"/>
      <c r="W87" s="298"/>
      <c r="X87" s="298"/>
      <c r="Y87" s="298"/>
    </row>
    <row r="88" customFormat="false" ht="14.1" hidden="false" customHeight="true" outlineLevel="0" collapsed="false">
      <c r="A88" s="187" t="n">
        <v>2</v>
      </c>
      <c r="B88" s="160" t="s">
        <v>479</v>
      </c>
      <c r="C88" s="222" t="n">
        <v>5.35461825362001</v>
      </c>
      <c r="D88" s="222" t="n">
        <v>5.07594315895372</v>
      </c>
      <c r="E88" s="222" t="n">
        <v>7.25841924398625</v>
      </c>
      <c r="F88" s="222" t="n">
        <v>4.8</v>
      </c>
      <c r="G88" s="222" t="n">
        <v>5.8</v>
      </c>
      <c r="H88" s="222" t="n">
        <v>4.3</v>
      </c>
      <c r="I88" s="222" t="n">
        <v>5.2</v>
      </c>
      <c r="J88" s="222" t="n">
        <v>5.7</v>
      </c>
      <c r="K88" s="129" t="n">
        <v>0</v>
      </c>
      <c r="L88" s="222" t="n">
        <v>6.6</v>
      </c>
      <c r="M88" s="222" t="n">
        <v>6.3</v>
      </c>
      <c r="N88" s="222" t="n">
        <v>4.7</v>
      </c>
      <c r="O88" s="222" t="n">
        <v>4.2</v>
      </c>
      <c r="P88" s="222" t="n">
        <v>8.5</v>
      </c>
      <c r="Q88" s="222" t="n">
        <v>6.2</v>
      </c>
      <c r="R88" s="222" t="n">
        <v>7.6</v>
      </c>
      <c r="S88" s="222" t="n">
        <v>4.1</v>
      </c>
      <c r="T88" s="222" t="n">
        <v>9.3</v>
      </c>
      <c r="U88" s="223" t="n">
        <v>2</v>
      </c>
    </row>
    <row r="89" customFormat="false" ht="20.1" hidden="false" customHeight="true" outlineLevel="0" collapsed="false">
      <c r="A89" s="187"/>
      <c r="B89" s="166"/>
      <c r="C89" s="86" t="s">
        <v>404</v>
      </c>
      <c r="G89" s="129"/>
      <c r="H89" s="129"/>
      <c r="I89" s="86" t="s">
        <v>404</v>
      </c>
      <c r="K89" s="129"/>
      <c r="T89" s="33"/>
      <c r="U89" s="271"/>
    </row>
    <row r="90" customFormat="false" ht="15" hidden="false" customHeight="true" outlineLevel="0" collapsed="false">
      <c r="A90" s="187"/>
      <c r="B90" s="224" t="s">
        <v>480</v>
      </c>
      <c r="C90" s="90" t="n">
        <v>100</v>
      </c>
      <c r="D90" s="90" t="n">
        <v>100</v>
      </c>
      <c r="E90" s="90" t="n">
        <v>100</v>
      </c>
      <c r="F90" s="90" t="n">
        <v>100</v>
      </c>
      <c r="G90" s="129" t="n">
        <v>100</v>
      </c>
      <c r="H90" s="129" t="n">
        <v>100</v>
      </c>
      <c r="I90" s="90" t="n">
        <v>100</v>
      </c>
      <c r="J90" s="90" t="n">
        <v>100</v>
      </c>
      <c r="K90" s="129"/>
      <c r="L90" s="90" t="n">
        <v>100</v>
      </c>
      <c r="M90" s="90" t="n">
        <v>100</v>
      </c>
      <c r="N90" s="90" t="n">
        <v>100</v>
      </c>
      <c r="O90" s="90" t="n">
        <v>100</v>
      </c>
      <c r="P90" s="90" t="n">
        <v>100</v>
      </c>
      <c r="Q90" s="90" t="n">
        <v>100</v>
      </c>
      <c r="R90" s="90" t="n">
        <v>100</v>
      </c>
      <c r="S90" s="90" t="n">
        <v>100</v>
      </c>
      <c r="T90" s="90" t="n">
        <v>100</v>
      </c>
      <c r="U90" s="273"/>
    </row>
    <row r="91" customFormat="false" ht="14.1" hidden="false" customHeight="true" outlineLevel="0" collapsed="false">
      <c r="A91" s="187" t="n">
        <v>3</v>
      </c>
      <c r="B91" s="160" t="s">
        <v>482</v>
      </c>
      <c r="C91" s="222" t="n">
        <v>25</v>
      </c>
      <c r="D91" s="222" t="n">
        <v>25.842555331992</v>
      </c>
      <c r="E91" s="222" t="n">
        <v>19.2439862542955</v>
      </c>
      <c r="F91" s="222" t="n">
        <v>23.936170212766</v>
      </c>
      <c r="G91" s="222" t="n">
        <v>23.327615780446</v>
      </c>
      <c r="H91" s="222" t="n">
        <v>27.7777777777778</v>
      </c>
      <c r="I91" s="222" t="n">
        <v>38.4615384615385</v>
      </c>
      <c r="J91" s="222" t="n">
        <v>23.2394366197183</v>
      </c>
      <c r="K91" s="129" t="n">
        <v>0</v>
      </c>
      <c r="L91" s="222" t="n">
        <v>23.9795918367347</v>
      </c>
      <c r="M91" s="222" t="n">
        <v>20.4476093591048</v>
      </c>
      <c r="N91" s="222" t="n">
        <v>29.3171114599686</v>
      </c>
      <c r="O91" s="222" t="n">
        <v>23.6842105263158</v>
      </c>
      <c r="P91" s="222" t="n">
        <v>14.5161290322581</v>
      </c>
      <c r="Q91" s="222" t="n">
        <v>19.7777777777778</v>
      </c>
      <c r="R91" s="222" t="n">
        <v>18.0451127819549</v>
      </c>
      <c r="S91" s="222" t="n">
        <v>29.6153846153846</v>
      </c>
      <c r="T91" s="222" t="n">
        <v>15.8730158730159</v>
      </c>
      <c r="U91" s="223" t="n">
        <v>3</v>
      </c>
    </row>
    <row r="92" customFormat="false" ht="14.1" hidden="false" customHeight="true" outlineLevel="0" collapsed="false">
      <c r="A92" s="187" t="n">
        <v>4</v>
      </c>
      <c r="B92" s="160" t="s">
        <v>483</v>
      </c>
      <c r="C92" s="222" t="n">
        <v>43.6594997806055</v>
      </c>
      <c r="D92" s="222" t="n">
        <v>46.239939637827</v>
      </c>
      <c r="E92" s="222" t="n">
        <v>26.0309278350516</v>
      </c>
      <c r="F92" s="222" t="n">
        <v>50.9751773049645</v>
      </c>
      <c r="G92" s="222" t="n">
        <v>36.8782161234991</v>
      </c>
      <c r="H92" s="222" t="n">
        <v>56.9160997732426</v>
      </c>
      <c r="I92" s="222" t="n">
        <v>31.6239316239316</v>
      </c>
      <c r="J92" s="222" t="n">
        <v>51.1737089201878</v>
      </c>
      <c r="K92" s="129" t="n">
        <v>0</v>
      </c>
      <c r="L92" s="222" t="n">
        <v>33.6734693877551</v>
      </c>
      <c r="M92" s="222" t="n">
        <v>29.0946083418108</v>
      </c>
      <c r="N92" s="222" t="n">
        <v>47.6452119309262</v>
      </c>
      <c r="O92" s="222" t="n">
        <v>66.3157894736842</v>
      </c>
      <c r="P92" s="222" t="n">
        <v>29.0322580645161</v>
      </c>
      <c r="Q92" s="222" t="n">
        <v>32.6666666666667</v>
      </c>
      <c r="R92" s="222" t="n">
        <v>18.4210526315789</v>
      </c>
      <c r="S92" s="222" t="n">
        <v>55.7692307692308</v>
      </c>
      <c r="T92" s="222" t="n">
        <v>16.2698412698413</v>
      </c>
      <c r="U92" s="223" t="n">
        <v>4</v>
      </c>
    </row>
    <row r="93" customFormat="false" ht="14.1" hidden="false" customHeight="true" outlineLevel="0" collapsed="false">
      <c r="A93" s="187" t="n">
        <v>5</v>
      </c>
      <c r="B93" s="160" t="s">
        <v>484</v>
      </c>
      <c r="C93" s="222" t="n">
        <v>26.6893374286968</v>
      </c>
      <c r="D93" s="222" t="n">
        <v>24.6227364185111</v>
      </c>
      <c r="E93" s="222" t="n">
        <v>40.807560137457</v>
      </c>
      <c r="F93" s="222" t="n">
        <v>24.0248226950355</v>
      </c>
      <c r="G93" s="222" t="n">
        <v>33.8765008576329</v>
      </c>
      <c r="H93" s="222" t="n">
        <v>13.4920634920635</v>
      </c>
      <c r="I93" s="222" t="n">
        <v>26.4957264957265</v>
      </c>
      <c r="J93" s="222" t="n">
        <v>19.4835680751174</v>
      </c>
      <c r="K93" s="129" t="n">
        <v>0</v>
      </c>
      <c r="L93" s="222" t="n">
        <v>26.0204081632653</v>
      </c>
      <c r="M93" s="222" t="n">
        <v>44.0488301119023</v>
      </c>
      <c r="N93" s="222" t="n">
        <v>20.8791208791209</v>
      </c>
      <c r="O93" s="222" t="n">
        <v>8.15789473684211</v>
      </c>
      <c r="P93" s="222" t="n">
        <v>41.9354838709677</v>
      </c>
      <c r="Q93" s="222" t="n">
        <v>42.2222222222222</v>
      </c>
      <c r="R93" s="222" t="n">
        <v>50</v>
      </c>
      <c r="S93" s="222" t="n">
        <v>14.2307692307692</v>
      </c>
      <c r="T93" s="222" t="n">
        <v>40.0793650793651</v>
      </c>
      <c r="U93" s="223" t="n">
        <v>5</v>
      </c>
    </row>
    <row r="94" customFormat="false" ht="14.1" hidden="false" customHeight="true" outlineLevel="0" collapsed="false">
      <c r="A94" s="187" t="n">
        <v>6</v>
      </c>
      <c r="B94" s="160" t="s">
        <v>485</v>
      </c>
      <c r="C94" s="222" t="n">
        <v>4.65116279069768</v>
      </c>
      <c r="D94" s="222" t="n">
        <v>3.29476861167002</v>
      </c>
      <c r="E94" s="222" t="n">
        <v>13.9175257731959</v>
      </c>
      <c r="F94" s="222" t="n">
        <v>1.06382978723404</v>
      </c>
      <c r="G94" s="222" t="n">
        <v>5.91766723842196</v>
      </c>
      <c r="H94" s="222" t="n">
        <v>1.8140589569161</v>
      </c>
      <c r="I94" s="222" t="n">
        <v>3.41880341880342</v>
      </c>
      <c r="J94" s="222" t="n">
        <v>6.10328638497653</v>
      </c>
      <c r="K94" s="129" t="n">
        <v>0</v>
      </c>
      <c r="L94" s="222" t="n">
        <v>16.3265306122449</v>
      </c>
      <c r="M94" s="222" t="n">
        <v>6.4089521871821</v>
      </c>
      <c r="N94" s="222" t="n">
        <v>2.1585557299843</v>
      </c>
      <c r="O94" s="222" t="n">
        <v>1.84210526315789</v>
      </c>
      <c r="P94" s="222" t="n">
        <v>14.5161290322581</v>
      </c>
      <c r="Q94" s="222" t="n">
        <v>5.33333333333333</v>
      </c>
      <c r="R94" s="222" t="n">
        <v>13.5338345864662</v>
      </c>
      <c r="S94" s="222" t="n">
        <v>0.384615384615385</v>
      </c>
      <c r="T94" s="222" t="n">
        <v>27.7777777777778</v>
      </c>
      <c r="U94" s="223" t="n">
        <v>6</v>
      </c>
    </row>
    <row r="95" customFormat="false" ht="20.1" hidden="false" customHeight="true" outlineLevel="0" collapsed="false">
      <c r="A95" s="187"/>
      <c r="B95" s="166"/>
      <c r="C95" s="86" t="s">
        <v>486</v>
      </c>
      <c r="G95" s="222"/>
      <c r="H95" s="222"/>
      <c r="I95" s="86" t="s">
        <v>486</v>
      </c>
      <c r="K95" s="129"/>
      <c r="U95" s="271"/>
    </row>
    <row r="96" customFormat="false" ht="14.1" hidden="false" customHeight="true" outlineLevel="0" collapsed="false">
      <c r="A96" s="187" t="n">
        <v>7</v>
      </c>
      <c r="B96" s="160" t="s">
        <v>482</v>
      </c>
      <c r="C96" s="222" t="n">
        <v>25</v>
      </c>
      <c r="D96" s="222" t="n">
        <v>25.842555331992</v>
      </c>
      <c r="E96" s="222" t="n">
        <v>19.2439862542955</v>
      </c>
      <c r="F96" s="222" t="n">
        <v>23.936170212766</v>
      </c>
      <c r="G96" s="222" t="n">
        <v>23.327615780446</v>
      </c>
      <c r="H96" s="222" t="n">
        <v>27.7777777777778</v>
      </c>
      <c r="I96" s="222" t="n">
        <v>38.4615384615385</v>
      </c>
      <c r="J96" s="222" t="n">
        <v>23.2394366197183</v>
      </c>
      <c r="K96" s="129" t="n">
        <v>0</v>
      </c>
      <c r="L96" s="222" t="n">
        <v>23.9795918367347</v>
      </c>
      <c r="M96" s="222" t="n">
        <v>20.4476093591048</v>
      </c>
      <c r="N96" s="222" t="n">
        <v>29.3171114599686</v>
      </c>
      <c r="O96" s="222" t="n">
        <v>23.6842105263158</v>
      </c>
      <c r="P96" s="222" t="n">
        <v>14.5161290322581</v>
      </c>
      <c r="Q96" s="222" t="n">
        <v>19.7777777777778</v>
      </c>
      <c r="R96" s="222" t="n">
        <v>18.0451127819549</v>
      </c>
      <c r="S96" s="222" t="n">
        <v>29.6153846153846</v>
      </c>
      <c r="T96" s="222" t="n">
        <v>15.8730158730159</v>
      </c>
      <c r="U96" s="223" t="n">
        <v>7</v>
      </c>
    </row>
    <row r="97" customFormat="false" ht="14.1" hidden="false" customHeight="true" outlineLevel="0" collapsed="false">
      <c r="A97" s="187" t="n">
        <v>8</v>
      </c>
      <c r="B97" s="160" t="s">
        <v>483</v>
      </c>
      <c r="C97" s="222" t="n">
        <v>68.6594997806055</v>
      </c>
      <c r="D97" s="222" t="n">
        <v>72.0824949698189</v>
      </c>
      <c r="E97" s="222" t="n">
        <v>45.2749140893471</v>
      </c>
      <c r="F97" s="222" t="n">
        <v>74.9113475177305</v>
      </c>
      <c r="G97" s="222" t="n">
        <v>60.2058319039451</v>
      </c>
      <c r="H97" s="222" t="n">
        <v>84.6938775510204</v>
      </c>
      <c r="I97" s="222" t="n">
        <v>70.0854700854701</v>
      </c>
      <c r="J97" s="222" t="n">
        <v>74.4131455399061</v>
      </c>
      <c r="K97" s="129" t="n">
        <v>0</v>
      </c>
      <c r="L97" s="222" t="n">
        <v>57.6530612244898</v>
      </c>
      <c r="M97" s="222" t="n">
        <v>49.5422177009156</v>
      </c>
      <c r="N97" s="222" t="n">
        <v>76.9623233908948</v>
      </c>
      <c r="O97" s="222" t="n">
        <v>90</v>
      </c>
      <c r="P97" s="222" t="n">
        <v>43.5483870967742</v>
      </c>
      <c r="Q97" s="222" t="n">
        <v>52.4444444444444</v>
      </c>
      <c r="R97" s="222" t="n">
        <v>36.4661654135338</v>
      </c>
      <c r="S97" s="222" t="n">
        <v>85.3846153846154</v>
      </c>
      <c r="T97" s="222" t="n">
        <v>32.1428571428571</v>
      </c>
      <c r="U97" s="223" t="n">
        <v>8</v>
      </c>
    </row>
    <row r="98" customFormat="false" ht="14.1" hidden="false" customHeight="true" outlineLevel="0" collapsed="false">
      <c r="A98" s="187" t="n">
        <v>9</v>
      </c>
      <c r="B98" s="160" t="s">
        <v>484</v>
      </c>
      <c r="C98" s="222" t="n">
        <v>95.3488372093023</v>
      </c>
      <c r="D98" s="222" t="n">
        <v>96.70523138833</v>
      </c>
      <c r="E98" s="222" t="n">
        <v>86.0824742268041</v>
      </c>
      <c r="F98" s="222" t="n">
        <v>98.9361702127659</v>
      </c>
      <c r="G98" s="222" t="n">
        <v>94.082332761578</v>
      </c>
      <c r="H98" s="222" t="n">
        <v>98.1859410430839</v>
      </c>
      <c r="I98" s="222" t="n">
        <v>96.5811965811966</v>
      </c>
      <c r="J98" s="222" t="n">
        <v>93.8967136150235</v>
      </c>
      <c r="K98" s="129" t="n">
        <v>0</v>
      </c>
      <c r="L98" s="222" t="n">
        <v>83.6734693877551</v>
      </c>
      <c r="M98" s="222" t="n">
        <v>93.5910478128179</v>
      </c>
      <c r="N98" s="222" t="n">
        <v>97.8414442700157</v>
      </c>
      <c r="O98" s="222" t="n">
        <v>98.1578947368421</v>
      </c>
      <c r="P98" s="222" t="n">
        <v>85.483870967742</v>
      </c>
      <c r="Q98" s="222" t="n">
        <v>94.6666666666667</v>
      </c>
      <c r="R98" s="222" t="n">
        <v>86.4661654135338</v>
      </c>
      <c r="S98" s="222" t="n">
        <v>99.6153846153846</v>
      </c>
      <c r="T98" s="222" t="n">
        <v>72.2222222222222</v>
      </c>
      <c r="U98" s="223" t="n">
        <v>9</v>
      </c>
    </row>
    <row r="99" customFormat="false" ht="12.75" hidden="false" customHeight="false" outlineLevel="0" collapsed="false">
      <c r="A99" s="187"/>
      <c r="B99" s="225"/>
      <c r="C99" s="90"/>
      <c r="D99" s="90"/>
      <c r="E99" s="90"/>
      <c r="F99" s="90"/>
      <c r="G99" s="129"/>
      <c r="H99" s="129"/>
      <c r="I99" s="90"/>
      <c r="J99" s="90"/>
      <c r="K99" s="129"/>
      <c r="L99" s="90"/>
      <c r="M99" s="90"/>
      <c r="N99" s="90"/>
      <c r="O99" s="90"/>
      <c r="P99" s="90"/>
      <c r="Q99" s="90"/>
      <c r="R99" s="90"/>
      <c r="S99" s="90"/>
      <c r="T99" s="90"/>
      <c r="U99" s="271"/>
    </row>
    <row r="100" customFormat="false" ht="12.75" hidden="false" customHeight="false" outlineLevel="0" collapsed="false">
      <c r="A100" s="187"/>
      <c r="C100" s="86" t="s">
        <v>369</v>
      </c>
      <c r="G100" s="129"/>
      <c r="H100" s="129"/>
      <c r="I100" s="86" t="s">
        <v>369</v>
      </c>
      <c r="K100" s="129"/>
      <c r="U100" s="271"/>
    </row>
    <row r="101" s="86" customFormat="true" ht="15" hidden="false" customHeight="true" outlineLevel="0" collapsed="false">
      <c r="A101" s="183" t="n">
        <v>10</v>
      </c>
      <c r="B101" s="155" t="s">
        <v>487</v>
      </c>
      <c r="C101" s="88" t="n">
        <v>2467</v>
      </c>
      <c r="D101" s="88" t="n">
        <v>2089</v>
      </c>
      <c r="E101" s="88" t="n">
        <v>378</v>
      </c>
      <c r="F101" s="88" t="n">
        <v>284</v>
      </c>
      <c r="G101" s="126" t="n">
        <v>248</v>
      </c>
      <c r="H101" s="126" t="n">
        <v>296</v>
      </c>
      <c r="I101" s="88" t="n">
        <v>13</v>
      </c>
      <c r="J101" s="88" t="n">
        <v>90</v>
      </c>
      <c r="K101" s="126" t="n">
        <v>0</v>
      </c>
      <c r="L101" s="88" t="n">
        <v>58</v>
      </c>
      <c r="M101" s="88" t="n">
        <v>274</v>
      </c>
      <c r="N101" s="88" t="n">
        <v>659</v>
      </c>
      <c r="O101" s="88" t="n">
        <v>137</v>
      </c>
      <c r="P101" s="88" t="n">
        <v>19</v>
      </c>
      <c r="Q101" s="88" t="n">
        <v>152</v>
      </c>
      <c r="R101" s="88" t="n">
        <v>95</v>
      </c>
      <c r="S101" s="88" t="n">
        <v>69</v>
      </c>
      <c r="T101" s="88" t="n">
        <v>73</v>
      </c>
      <c r="U101" s="220" t="n">
        <v>10</v>
      </c>
      <c r="V101" s="66"/>
      <c r="W101" s="298"/>
      <c r="X101" s="298"/>
      <c r="Y101" s="298"/>
    </row>
    <row r="102" customFormat="false" ht="14.1" hidden="false" customHeight="true" outlineLevel="0" collapsed="false">
      <c r="A102" s="187" t="n">
        <v>11</v>
      </c>
      <c r="B102" s="160" t="s">
        <v>479</v>
      </c>
      <c r="C102" s="222" t="n">
        <v>6.40008107012566</v>
      </c>
      <c r="D102" s="222" t="n">
        <v>5.93025370990905</v>
      </c>
      <c r="E102" s="222" t="n">
        <v>8.99656084656085</v>
      </c>
      <c r="F102" s="222" t="n">
        <v>5.8</v>
      </c>
      <c r="G102" s="222" t="n">
        <v>7.5</v>
      </c>
      <c r="H102" s="222" t="n">
        <v>5.2</v>
      </c>
      <c r="I102" s="222" t="n">
        <v>9.1</v>
      </c>
      <c r="J102" s="222" t="n">
        <v>6</v>
      </c>
      <c r="K102" s="129" t="n">
        <v>0</v>
      </c>
      <c r="L102" s="222" t="n">
        <v>10.5</v>
      </c>
      <c r="M102" s="222" t="n">
        <v>7.2</v>
      </c>
      <c r="N102" s="222" t="n">
        <v>5.3</v>
      </c>
      <c r="O102" s="222" t="n">
        <v>4.7</v>
      </c>
      <c r="P102" s="222" t="n">
        <v>11.7</v>
      </c>
      <c r="Q102" s="222" t="n">
        <v>7.3</v>
      </c>
      <c r="R102" s="222" t="n">
        <v>9.1</v>
      </c>
      <c r="S102" s="222" t="n">
        <v>5.1</v>
      </c>
      <c r="T102" s="222" t="n">
        <v>11.2</v>
      </c>
      <c r="U102" s="223" t="n">
        <v>11</v>
      </c>
    </row>
    <row r="103" customFormat="false" ht="20.1" hidden="false" customHeight="true" outlineLevel="0" collapsed="false">
      <c r="A103" s="187"/>
      <c r="B103" s="166"/>
      <c r="C103" s="86" t="s">
        <v>404</v>
      </c>
      <c r="G103" s="129"/>
      <c r="H103" s="129"/>
      <c r="I103" s="86" t="s">
        <v>404</v>
      </c>
      <c r="K103" s="129"/>
      <c r="U103" s="271"/>
    </row>
    <row r="104" customFormat="false" ht="15" hidden="false" customHeight="true" outlineLevel="0" collapsed="false">
      <c r="A104" s="187"/>
      <c r="B104" s="224" t="s">
        <v>480</v>
      </c>
      <c r="C104" s="90" t="n">
        <v>100</v>
      </c>
      <c r="D104" s="90" t="n">
        <v>100</v>
      </c>
      <c r="E104" s="90" t="n">
        <v>100</v>
      </c>
      <c r="F104" s="90" t="n">
        <v>100</v>
      </c>
      <c r="G104" s="129" t="n">
        <v>100</v>
      </c>
      <c r="H104" s="129" t="n">
        <v>100</v>
      </c>
      <c r="I104" s="90" t="n">
        <v>100</v>
      </c>
      <c r="J104" s="90" t="n">
        <v>100</v>
      </c>
      <c r="K104" s="129"/>
      <c r="L104" s="90" t="n">
        <v>100</v>
      </c>
      <c r="M104" s="90" t="n">
        <v>100</v>
      </c>
      <c r="N104" s="90" t="n">
        <v>100</v>
      </c>
      <c r="O104" s="90" t="n">
        <v>100</v>
      </c>
      <c r="P104" s="90" t="n">
        <v>100</v>
      </c>
      <c r="Q104" s="90" t="n">
        <v>100</v>
      </c>
      <c r="R104" s="90" t="n">
        <v>100</v>
      </c>
      <c r="S104" s="90" t="n">
        <v>100</v>
      </c>
      <c r="T104" s="90" t="n">
        <v>100</v>
      </c>
      <c r="U104" s="273"/>
    </row>
    <row r="105" customFormat="false" ht="14.1" hidden="false" customHeight="true" outlineLevel="0" collapsed="false">
      <c r="A105" s="187" t="n">
        <v>12</v>
      </c>
      <c r="B105" s="160" t="s">
        <v>482</v>
      </c>
      <c r="C105" s="222" t="n">
        <v>8.14754762869882</v>
      </c>
      <c r="D105" s="222" t="n">
        <v>9.19100047869794</v>
      </c>
      <c r="E105" s="222" t="n">
        <v>2.38095238095238</v>
      </c>
      <c r="F105" s="222" t="n">
        <v>5.28169014084507</v>
      </c>
      <c r="G105" s="222" t="n">
        <v>4.43548387096774</v>
      </c>
      <c r="H105" s="222" t="n">
        <v>13.5135135135135</v>
      </c>
      <c r="I105" s="222" t="n">
        <v>7.69230769230769</v>
      </c>
      <c r="J105" s="222" t="n">
        <v>7.77777777777778</v>
      </c>
      <c r="K105" s="129" t="n">
        <v>0</v>
      </c>
      <c r="L105" s="222" t="n">
        <v>0</v>
      </c>
      <c r="M105" s="222" t="n">
        <v>3.28467153284672</v>
      </c>
      <c r="N105" s="222" t="n">
        <v>12.5948406676783</v>
      </c>
      <c r="O105" s="222" t="n">
        <v>10.9489051094891</v>
      </c>
      <c r="P105" s="222" t="n">
        <v>15.7894736842105</v>
      </c>
      <c r="Q105" s="222" t="n">
        <v>3.94736842105263</v>
      </c>
      <c r="R105" s="222" t="n">
        <v>2.10526315789474</v>
      </c>
      <c r="S105" s="222" t="n">
        <v>11.5942028985507</v>
      </c>
      <c r="T105" s="222" t="n">
        <v>1.36986301369863</v>
      </c>
      <c r="U105" s="223" t="n">
        <v>12</v>
      </c>
    </row>
    <row r="106" customFormat="false" ht="14.1" hidden="false" customHeight="true" outlineLevel="0" collapsed="false">
      <c r="A106" s="187" t="n">
        <v>13</v>
      </c>
      <c r="B106" s="160" t="s">
        <v>483</v>
      </c>
      <c r="C106" s="222" t="n">
        <v>50.8309687880016</v>
      </c>
      <c r="D106" s="222" t="n">
        <v>55.6725706079464</v>
      </c>
      <c r="E106" s="222" t="n">
        <v>24.0740740740741</v>
      </c>
      <c r="F106" s="222" t="n">
        <v>57.7464788732394</v>
      </c>
      <c r="G106" s="222" t="n">
        <v>43.9516129032258</v>
      </c>
      <c r="H106" s="222" t="n">
        <v>63.1756756756757</v>
      </c>
      <c r="I106" s="222" t="n">
        <v>38.4615384615385</v>
      </c>
      <c r="J106" s="222" t="n">
        <v>56.6666666666667</v>
      </c>
      <c r="K106" s="129" t="n">
        <v>0</v>
      </c>
      <c r="L106" s="222" t="n">
        <v>20.6896551724138</v>
      </c>
      <c r="M106" s="222" t="n">
        <v>36.1313868613139</v>
      </c>
      <c r="N106" s="222" t="n">
        <v>59.48406676783</v>
      </c>
      <c r="O106" s="222" t="n">
        <v>77.3722627737226</v>
      </c>
      <c r="P106" s="222" t="n">
        <v>21.0526315789474</v>
      </c>
      <c r="Q106" s="222" t="n">
        <v>32.8947368421053</v>
      </c>
      <c r="R106" s="222" t="n">
        <v>16.8421052631579</v>
      </c>
      <c r="S106" s="222" t="n">
        <v>66.6666666666667</v>
      </c>
      <c r="T106" s="222" t="n">
        <v>17.8082191780822</v>
      </c>
      <c r="U106" s="223" t="n">
        <v>13</v>
      </c>
    </row>
    <row r="107" customFormat="false" ht="14.1" hidden="false" customHeight="true" outlineLevel="0" collapsed="false">
      <c r="A107" s="187" t="n">
        <v>14</v>
      </c>
      <c r="B107" s="160" t="s">
        <v>484</v>
      </c>
      <c r="C107" s="222" t="n">
        <v>33.8467774625051</v>
      </c>
      <c r="D107" s="222" t="n">
        <v>30.5887984681666</v>
      </c>
      <c r="E107" s="222" t="n">
        <v>51.8518518518519</v>
      </c>
      <c r="F107" s="222" t="n">
        <v>35.2112676056338</v>
      </c>
      <c r="G107" s="222" t="n">
        <v>40.7258064516129</v>
      </c>
      <c r="H107" s="222" t="n">
        <v>20.2702702702703</v>
      </c>
      <c r="I107" s="222" t="n">
        <v>46.1538461538462</v>
      </c>
      <c r="J107" s="222" t="n">
        <v>32.2222222222222</v>
      </c>
      <c r="K107" s="129" t="n">
        <v>0</v>
      </c>
      <c r="L107" s="222" t="n">
        <v>34.4827586206897</v>
      </c>
      <c r="M107" s="222" t="n">
        <v>53.2846715328467</v>
      </c>
      <c r="N107" s="222" t="n">
        <v>24.886191198786</v>
      </c>
      <c r="O107" s="222" t="n">
        <v>9.48905109489051</v>
      </c>
      <c r="P107" s="222" t="n">
        <v>31.5789473684211</v>
      </c>
      <c r="Q107" s="222" t="n">
        <v>57.2368421052632</v>
      </c>
      <c r="R107" s="222" t="n">
        <v>63.1578947368421</v>
      </c>
      <c r="S107" s="222" t="n">
        <v>20.2898550724638</v>
      </c>
      <c r="T107" s="222" t="n">
        <v>39.7260273972603</v>
      </c>
      <c r="U107" s="223" t="n">
        <v>14</v>
      </c>
    </row>
    <row r="108" customFormat="false" ht="14.1" hidden="false" customHeight="true" outlineLevel="0" collapsed="false">
      <c r="A108" s="187" t="n">
        <v>15</v>
      </c>
      <c r="B108" s="160" t="s">
        <v>485</v>
      </c>
      <c r="C108" s="222" t="n">
        <v>7.17470612079449</v>
      </c>
      <c r="D108" s="222" t="n">
        <v>4.54763044518909</v>
      </c>
      <c r="E108" s="222" t="n">
        <v>21.6931216931217</v>
      </c>
      <c r="F108" s="222" t="n">
        <v>1.76056338028169</v>
      </c>
      <c r="G108" s="222" t="n">
        <v>10.8870967741935</v>
      </c>
      <c r="H108" s="222" t="n">
        <v>3.04054054054054</v>
      </c>
      <c r="I108" s="222" t="n">
        <v>7.69230769230769</v>
      </c>
      <c r="J108" s="222" t="n">
        <v>3.33333333333333</v>
      </c>
      <c r="K108" s="129" t="n">
        <v>0</v>
      </c>
      <c r="L108" s="222" t="n">
        <v>44.8275862068966</v>
      </c>
      <c r="M108" s="222" t="n">
        <v>7.2992700729927</v>
      </c>
      <c r="N108" s="222" t="n">
        <v>3.03490136570561</v>
      </c>
      <c r="O108" s="222" t="n">
        <v>2.18978102189781</v>
      </c>
      <c r="P108" s="222" t="n">
        <v>31.5789473684211</v>
      </c>
      <c r="Q108" s="222" t="n">
        <v>5.92105263157895</v>
      </c>
      <c r="R108" s="222" t="n">
        <v>17.8947368421053</v>
      </c>
      <c r="S108" s="222" t="n">
        <v>1.44927536231884</v>
      </c>
      <c r="T108" s="222" t="n">
        <v>41.0958904109589</v>
      </c>
      <c r="U108" s="223" t="n">
        <v>15</v>
      </c>
    </row>
    <row r="109" customFormat="false" ht="20.1" hidden="false" customHeight="true" outlineLevel="0" collapsed="false">
      <c r="A109" s="187"/>
      <c r="B109" s="166"/>
      <c r="C109" s="86" t="s">
        <v>486</v>
      </c>
      <c r="G109" s="222"/>
      <c r="H109" s="222"/>
      <c r="I109" s="86" t="s">
        <v>486</v>
      </c>
      <c r="K109" s="129"/>
      <c r="U109" s="271"/>
    </row>
    <row r="110" customFormat="false" ht="14.1" hidden="false" customHeight="true" outlineLevel="0" collapsed="false">
      <c r="A110" s="187" t="n">
        <v>16</v>
      </c>
      <c r="B110" s="160" t="s">
        <v>482</v>
      </c>
      <c r="C110" s="222" t="n">
        <v>8.14754762869882</v>
      </c>
      <c r="D110" s="222" t="n">
        <v>9.19100047869794</v>
      </c>
      <c r="E110" s="222" t="n">
        <v>2.38095238095238</v>
      </c>
      <c r="F110" s="222" t="n">
        <v>5.28169014084507</v>
      </c>
      <c r="G110" s="222" t="n">
        <v>4.43548387096774</v>
      </c>
      <c r="H110" s="222" t="n">
        <v>13.5135135135135</v>
      </c>
      <c r="I110" s="222" t="n">
        <v>7.69230769230769</v>
      </c>
      <c r="J110" s="222" t="n">
        <v>7.77777777777778</v>
      </c>
      <c r="K110" s="129" t="n">
        <v>0</v>
      </c>
      <c r="L110" s="222" t="n">
        <v>0</v>
      </c>
      <c r="M110" s="222" t="n">
        <v>3.28467153284672</v>
      </c>
      <c r="N110" s="222" t="n">
        <v>12.5948406676783</v>
      </c>
      <c r="O110" s="222" t="n">
        <v>10.9489051094891</v>
      </c>
      <c r="P110" s="222" t="n">
        <v>15.7894736842105</v>
      </c>
      <c r="Q110" s="222" t="n">
        <v>3.94736842105263</v>
      </c>
      <c r="R110" s="222" t="n">
        <v>2.10526315789474</v>
      </c>
      <c r="S110" s="222" t="n">
        <v>11.5942028985507</v>
      </c>
      <c r="T110" s="222" t="n">
        <v>1.36986301369863</v>
      </c>
      <c r="U110" s="223" t="n">
        <v>16</v>
      </c>
    </row>
    <row r="111" customFormat="false" ht="14.1" hidden="false" customHeight="true" outlineLevel="0" collapsed="false">
      <c r="A111" s="187" t="n">
        <v>17</v>
      </c>
      <c r="B111" s="160" t="s">
        <v>483</v>
      </c>
      <c r="C111" s="222" t="n">
        <v>58.9785164167004</v>
      </c>
      <c r="D111" s="222" t="n">
        <v>64.8635710866443</v>
      </c>
      <c r="E111" s="222" t="n">
        <v>26.4550264550265</v>
      </c>
      <c r="F111" s="222" t="n">
        <v>63.0281690140845</v>
      </c>
      <c r="G111" s="222" t="n">
        <v>48.3870967741936</v>
      </c>
      <c r="H111" s="222" t="n">
        <v>76.6891891891892</v>
      </c>
      <c r="I111" s="222" t="n">
        <v>46.1538461538462</v>
      </c>
      <c r="J111" s="222" t="n">
        <v>64.4444444444444</v>
      </c>
      <c r="K111" s="129" t="n">
        <v>0</v>
      </c>
      <c r="L111" s="222" t="n">
        <v>20.6896551724138</v>
      </c>
      <c r="M111" s="222" t="n">
        <v>39.4160583941606</v>
      </c>
      <c r="N111" s="222" t="n">
        <v>72.0789074355083</v>
      </c>
      <c r="O111" s="222" t="n">
        <v>88.3211678832117</v>
      </c>
      <c r="P111" s="222" t="n">
        <v>36.8421052631579</v>
      </c>
      <c r="Q111" s="222" t="n">
        <v>36.8421052631579</v>
      </c>
      <c r="R111" s="222" t="n">
        <v>18.9473684210526</v>
      </c>
      <c r="S111" s="222" t="n">
        <v>78.2608695652174</v>
      </c>
      <c r="T111" s="222" t="n">
        <v>19.1780821917808</v>
      </c>
      <c r="U111" s="223" t="n">
        <v>17</v>
      </c>
    </row>
    <row r="112" customFormat="false" ht="14.1" hidden="false" customHeight="true" outlineLevel="0" collapsed="false">
      <c r="A112" s="187" t="n">
        <v>18</v>
      </c>
      <c r="B112" s="160" t="s">
        <v>484</v>
      </c>
      <c r="C112" s="222" t="n">
        <v>92.8252938792055</v>
      </c>
      <c r="D112" s="222" t="n">
        <v>95.4523695548109</v>
      </c>
      <c r="E112" s="222" t="n">
        <v>78.3068783068783</v>
      </c>
      <c r="F112" s="222" t="n">
        <v>98.2394366197183</v>
      </c>
      <c r="G112" s="222" t="n">
        <v>89.1129032258065</v>
      </c>
      <c r="H112" s="222" t="n">
        <v>96.9594594594595</v>
      </c>
      <c r="I112" s="222" t="n">
        <v>92.3076923076923</v>
      </c>
      <c r="J112" s="222" t="n">
        <v>96.6666666666667</v>
      </c>
      <c r="K112" s="129" t="n">
        <v>0</v>
      </c>
      <c r="L112" s="222" t="n">
        <v>55.1724137931035</v>
      </c>
      <c r="M112" s="222" t="n">
        <v>92.7007299270073</v>
      </c>
      <c r="N112" s="222" t="n">
        <v>96.9650986342944</v>
      </c>
      <c r="O112" s="222" t="n">
        <v>97.8102189781022</v>
      </c>
      <c r="P112" s="222" t="n">
        <v>68.421052631579</v>
      </c>
      <c r="Q112" s="222" t="n">
        <v>94.078947368421</v>
      </c>
      <c r="R112" s="222" t="n">
        <v>82.1052631578947</v>
      </c>
      <c r="S112" s="222" t="n">
        <v>98.5507246376811</v>
      </c>
      <c r="T112" s="222" t="n">
        <v>58.9041095890411</v>
      </c>
      <c r="U112" s="223" t="n">
        <v>18</v>
      </c>
    </row>
    <row r="113" customFormat="false" ht="20.1" hidden="false" customHeight="true" outlineLevel="0" collapsed="false">
      <c r="A113" s="33"/>
      <c r="B113" s="106"/>
      <c r="C113" s="218" t="s">
        <v>635</v>
      </c>
      <c r="D113" s="33"/>
      <c r="E113" s="33"/>
      <c r="F113" s="33"/>
      <c r="G113" s="129"/>
      <c r="H113" s="129"/>
      <c r="I113" s="218" t="s">
        <v>635</v>
      </c>
      <c r="J113" s="106"/>
      <c r="K113" s="129"/>
      <c r="L113" s="33"/>
      <c r="M113" s="33"/>
      <c r="N113" s="202"/>
      <c r="O113" s="217"/>
      <c r="P113" s="106"/>
      <c r="Q113" s="106"/>
      <c r="R113" s="217"/>
      <c r="S113" s="217"/>
      <c r="T113" s="106"/>
      <c r="W113" s="111"/>
      <c r="X113" s="111"/>
      <c r="Y113" s="111"/>
    </row>
    <row r="114" customFormat="false" ht="12.75" hidden="false" customHeight="false" outlineLevel="0" collapsed="false">
      <c r="C114" s="86" t="s">
        <v>369</v>
      </c>
      <c r="G114" s="129"/>
      <c r="H114" s="129"/>
      <c r="I114" s="86" t="s">
        <v>369</v>
      </c>
      <c r="K114" s="129"/>
      <c r="W114" s="111"/>
      <c r="X114" s="111"/>
      <c r="Y114" s="111"/>
    </row>
    <row r="115" s="86" customFormat="true" ht="15" hidden="false" customHeight="true" outlineLevel="0" collapsed="false">
      <c r="A115" s="183" t="n">
        <v>19</v>
      </c>
      <c r="B115" s="155" t="s">
        <v>370</v>
      </c>
      <c r="C115" s="88" t="n">
        <v>9116</v>
      </c>
      <c r="D115" s="88" t="n">
        <v>7952</v>
      </c>
      <c r="E115" s="88" t="n">
        <v>1164</v>
      </c>
      <c r="F115" s="88" t="n">
        <v>1128</v>
      </c>
      <c r="G115" s="126" t="n">
        <v>1166</v>
      </c>
      <c r="H115" s="126" t="n">
        <v>882</v>
      </c>
      <c r="I115" s="88" t="n">
        <v>117</v>
      </c>
      <c r="J115" s="88" t="n">
        <v>426</v>
      </c>
      <c r="K115" s="126" t="n">
        <v>0</v>
      </c>
      <c r="L115" s="88" t="n">
        <v>196</v>
      </c>
      <c r="M115" s="88" t="n">
        <v>983</v>
      </c>
      <c r="N115" s="88" t="n">
        <v>2548</v>
      </c>
      <c r="O115" s="88" t="n">
        <v>380</v>
      </c>
      <c r="P115" s="88" t="n">
        <v>62</v>
      </c>
      <c r="Q115" s="88" t="n">
        <v>450</v>
      </c>
      <c r="R115" s="88" t="n">
        <v>266</v>
      </c>
      <c r="S115" s="88" t="n">
        <v>260</v>
      </c>
      <c r="T115" s="88" t="n">
        <v>252</v>
      </c>
      <c r="U115" s="220" t="n">
        <v>19</v>
      </c>
      <c r="V115" s="66"/>
      <c r="W115" s="298"/>
      <c r="X115" s="298"/>
      <c r="Y115" s="298"/>
    </row>
    <row r="116" customFormat="false" ht="14.1" hidden="false" customHeight="true" outlineLevel="0" collapsed="false">
      <c r="A116" s="187" t="n">
        <v>20</v>
      </c>
      <c r="B116" s="160" t="s">
        <v>479</v>
      </c>
      <c r="C116" s="222" t="n">
        <v>14.3099824484423</v>
      </c>
      <c r="D116" s="222" t="n">
        <v>13.8851609657948</v>
      </c>
      <c r="E116" s="222" t="n">
        <v>17.2121993127148</v>
      </c>
      <c r="F116" s="222" t="n">
        <v>13.3</v>
      </c>
      <c r="G116" s="222" t="n">
        <v>15.9</v>
      </c>
      <c r="H116" s="222" t="n">
        <v>12.4</v>
      </c>
      <c r="I116" s="222" t="n">
        <v>15.3</v>
      </c>
      <c r="J116" s="222" t="n">
        <v>14.7</v>
      </c>
      <c r="K116" s="129" t="n">
        <v>0</v>
      </c>
      <c r="L116" s="222" t="n">
        <v>16.5</v>
      </c>
      <c r="M116" s="222" t="n">
        <v>14.9</v>
      </c>
      <c r="N116" s="222" t="n">
        <v>13.5</v>
      </c>
      <c r="O116" s="222" t="n">
        <v>12.7</v>
      </c>
      <c r="P116" s="222" t="n">
        <v>18.6</v>
      </c>
      <c r="Q116" s="222" t="n">
        <v>15.9</v>
      </c>
      <c r="R116" s="222" t="n">
        <v>17.6</v>
      </c>
      <c r="S116" s="222" t="n">
        <v>11</v>
      </c>
      <c r="T116" s="222" t="n">
        <v>19.7</v>
      </c>
      <c r="U116" s="223" t="n">
        <v>20</v>
      </c>
    </row>
    <row r="117" customFormat="false" ht="20.1" hidden="false" customHeight="true" outlineLevel="0" collapsed="false">
      <c r="A117" s="187"/>
      <c r="B117" s="166"/>
      <c r="C117" s="86" t="s">
        <v>404</v>
      </c>
      <c r="G117" s="129"/>
      <c r="H117" s="129"/>
      <c r="I117" s="86" t="s">
        <v>404</v>
      </c>
      <c r="K117" s="129"/>
      <c r="T117" s="33"/>
      <c r="U117" s="271"/>
    </row>
    <row r="118" customFormat="false" ht="15" hidden="false" customHeight="true" outlineLevel="0" collapsed="false">
      <c r="A118" s="187"/>
      <c r="B118" s="224" t="s">
        <v>480</v>
      </c>
      <c r="C118" s="90" t="n">
        <v>100</v>
      </c>
      <c r="D118" s="90" t="n">
        <v>100</v>
      </c>
      <c r="E118" s="90" t="n">
        <v>100</v>
      </c>
      <c r="F118" s="90" t="n">
        <v>100</v>
      </c>
      <c r="G118" s="129" t="n">
        <v>100</v>
      </c>
      <c r="H118" s="129" t="n">
        <v>100</v>
      </c>
      <c r="I118" s="90" t="n">
        <v>100</v>
      </c>
      <c r="J118" s="90" t="n">
        <v>100</v>
      </c>
      <c r="K118" s="129"/>
      <c r="L118" s="90" t="n">
        <v>100</v>
      </c>
      <c r="M118" s="90" t="n">
        <v>100</v>
      </c>
      <c r="N118" s="90" t="n">
        <v>100</v>
      </c>
      <c r="O118" s="90" t="n">
        <v>100</v>
      </c>
      <c r="P118" s="90" t="n">
        <v>100</v>
      </c>
      <c r="Q118" s="90" t="n">
        <v>100</v>
      </c>
      <c r="R118" s="90" t="n">
        <v>100</v>
      </c>
      <c r="S118" s="90" t="n">
        <v>100</v>
      </c>
      <c r="T118" s="90" t="n">
        <v>100</v>
      </c>
      <c r="U118" s="273"/>
    </row>
    <row r="119" customFormat="false" ht="14.1" hidden="false" customHeight="true" outlineLevel="0" collapsed="false">
      <c r="A119" s="187" t="n">
        <v>21</v>
      </c>
      <c r="B119" s="160" t="s">
        <v>481</v>
      </c>
      <c r="C119" s="222" t="n">
        <v>2.93988591487495</v>
      </c>
      <c r="D119" s="222" t="n">
        <v>2.94265593561368</v>
      </c>
      <c r="E119" s="222" t="n">
        <v>2.92096219931271</v>
      </c>
      <c r="F119" s="222" t="n">
        <v>1.50709219858156</v>
      </c>
      <c r="G119" s="222" t="n">
        <v>4.03087478559177</v>
      </c>
      <c r="H119" s="222" t="n">
        <v>3.85487528344671</v>
      </c>
      <c r="I119" s="222" t="n">
        <v>2.56410256410256</v>
      </c>
      <c r="J119" s="222" t="n">
        <v>3.05164319248826</v>
      </c>
      <c r="K119" s="129" t="n">
        <v>0</v>
      </c>
      <c r="L119" s="222" t="n">
        <v>2.04081632653061</v>
      </c>
      <c r="M119" s="222" t="n">
        <v>2.54323499491353</v>
      </c>
      <c r="N119" s="222" t="n">
        <v>2.82574568288854</v>
      </c>
      <c r="O119" s="222" t="n">
        <v>1.57894736842105</v>
      </c>
      <c r="P119" s="222" t="n">
        <v>0</v>
      </c>
      <c r="Q119" s="222" t="n">
        <v>3.77777777777778</v>
      </c>
      <c r="R119" s="222" t="n">
        <v>1.12781954887218</v>
      </c>
      <c r="S119" s="222" t="n">
        <v>6.53846153846154</v>
      </c>
      <c r="T119" s="222" t="n">
        <v>3.96825396825397</v>
      </c>
      <c r="U119" s="223" t="n">
        <v>21</v>
      </c>
    </row>
    <row r="120" customFormat="false" ht="14.1" hidden="false" customHeight="true" outlineLevel="0" collapsed="false">
      <c r="A120" s="187" t="n">
        <v>22</v>
      </c>
      <c r="B120" s="160" t="s">
        <v>482</v>
      </c>
      <c r="C120" s="222" t="n">
        <v>37.5603334795963</v>
      </c>
      <c r="D120" s="222" t="n">
        <v>40.3420523138833</v>
      </c>
      <c r="E120" s="222" t="n">
        <v>18.5567010309278</v>
      </c>
      <c r="F120" s="222" t="n">
        <v>44.7695035460993</v>
      </c>
      <c r="G120" s="222" t="n">
        <v>22.7272727272727</v>
      </c>
      <c r="H120" s="222" t="n">
        <v>53.7414965986395</v>
      </c>
      <c r="I120" s="222" t="n">
        <v>15.3846153846154</v>
      </c>
      <c r="J120" s="222" t="n">
        <v>37.0892018779343</v>
      </c>
      <c r="K120" s="129" t="n">
        <v>0</v>
      </c>
      <c r="L120" s="222" t="n">
        <v>31.6326530612245</v>
      </c>
      <c r="M120" s="222" t="n">
        <v>28.382502543235</v>
      </c>
      <c r="N120" s="222" t="n">
        <v>44.4662480376766</v>
      </c>
      <c r="O120" s="222" t="n">
        <v>53.1578947368421</v>
      </c>
      <c r="P120" s="222" t="n">
        <v>17.741935483871</v>
      </c>
      <c r="Q120" s="222" t="n">
        <v>17.5555555555556</v>
      </c>
      <c r="R120" s="222" t="n">
        <v>14.2857142857143</v>
      </c>
      <c r="S120" s="222" t="n">
        <v>62.6923076923077</v>
      </c>
      <c r="T120" s="222" t="n">
        <v>14.6825396825397</v>
      </c>
      <c r="U120" s="223" t="n">
        <v>22</v>
      </c>
    </row>
    <row r="121" customFormat="false" ht="14.1" hidden="false" customHeight="true" outlineLevel="0" collapsed="false">
      <c r="A121" s="187" t="n">
        <v>23</v>
      </c>
      <c r="B121" s="160" t="s">
        <v>483</v>
      </c>
      <c r="C121" s="222" t="n">
        <v>41.3997367266345</v>
      </c>
      <c r="D121" s="222" t="n">
        <v>41.1091549295775</v>
      </c>
      <c r="E121" s="222" t="n">
        <v>43.3848797250859</v>
      </c>
      <c r="F121" s="222" t="n">
        <v>42.4645390070922</v>
      </c>
      <c r="G121" s="222" t="n">
        <v>48.1132075471698</v>
      </c>
      <c r="H121" s="222" t="n">
        <v>32.9931972789116</v>
      </c>
      <c r="I121" s="222" t="n">
        <v>66.6666666666667</v>
      </c>
      <c r="J121" s="222" t="n">
        <v>40.8450704225352</v>
      </c>
      <c r="K121" s="129" t="n">
        <v>0</v>
      </c>
      <c r="L121" s="222" t="n">
        <v>32.6530612244898</v>
      </c>
      <c r="M121" s="222" t="n">
        <v>47.9145473041709</v>
      </c>
      <c r="N121" s="222" t="n">
        <v>38.6970172684458</v>
      </c>
      <c r="O121" s="222" t="n">
        <v>35.5263157894737</v>
      </c>
      <c r="P121" s="222" t="n">
        <v>41.9354838709677</v>
      </c>
      <c r="Q121" s="222" t="n">
        <v>55.1111111111111</v>
      </c>
      <c r="R121" s="222" t="n">
        <v>44.7368421052632</v>
      </c>
      <c r="S121" s="222" t="n">
        <v>26.1538461538462</v>
      </c>
      <c r="T121" s="222" t="n">
        <v>29.3650793650794</v>
      </c>
      <c r="U121" s="223" t="n">
        <v>23</v>
      </c>
    </row>
    <row r="122" customFormat="false" ht="14.1" hidden="false" customHeight="true" outlineLevel="0" collapsed="false">
      <c r="A122" s="187" t="n">
        <v>24</v>
      </c>
      <c r="B122" s="160" t="s">
        <v>484</v>
      </c>
      <c r="C122" s="222" t="n">
        <v>12.2093023255814</v>
      </c>
      <c r="D122" s="222" t="n">
        <v>10.5382293762575</v>
      </c>
      <c r="E122" s="222" t="n">
        <v>23.6254295532646</v>
      </c>
      <c r="F122" s="222" t="n">
        <v>8.06737588652482</v>
      </c>
      <c r="G122" s="222" t="n">
        <v>14.4082332761578</v>
      </c>
      <c r="H122" s="222" t="n">
        <v>5.89569160997732</v>
      </c>
      <c r="I122" s="222" t="n">
        <v>10.2564102564103</v>
      </c>
      <c r="J122" s="222" t="n">
        <v>10.7981220657277</v>
      </c>
      <c r="K122" s="129" t="n">
        <v>0</v>
      </c>
      <c r="L122" s="222" t="n">
        <v>26.530612244898</v>
      </c>
      <c r="M122" s="222" t="n">
        <v>17.1922685656155</v>
      </c>
      <c r="N122" s="222" t="n">
        <v>9.85086342229199</v>
      </c>
      <c r="O122" s="222" t="n">
        <v>7.36842105263158</v>
      </c>
      <c r="P122" s="222" t="n">
        <v>24.1935483870968</v>
      </c>
      <c r="Q122" s="222" t="n">
        <v>17.1111111111111</v>
      </c>
      <c r="R122" s="222" t="n">
        <v>27.0676691729323</v>
      </c>
      <c r="S122" s="222" t="n">
        <v>2.30769230769231</v>
      </c>
      <c r="T122" s="222" t="n">
        <v>29.3650793650794</v>
      </c>
      <c r="U122" s="223" t="n">
        <v>24</v>
      </c>
    </row>
    <row r="123" customFormat="false" ht="14.1" hidden="false" customHeight="true" outlineLevel="0" collapsed="false">
      <c r="A123" s="187" t="n">
        <v>25</v>
      </c>
      <c r="B123" s="160" t="s">
        <v>485</v>
      </c>
      <c r="C123" s="222" t="n">
        <v>5.89074155331286</v>
      </c>
      <c r="D123" s="222" t="n">
        <v>5.06790744466801</v>
      </c>
      <c r="E123" s="222" t="n">
        <v>11.5120274914089</v>
      </c>
      <c r="F123" s="222" t="n">
        <v>3.19148936170213</v>
      </c>
      <c r="G123" s="222" t="n">
        <v>10.7204116638079</v>
      </c>
      <c r="H123" s="222" t="n">
        <v>3.51473922902494</v>
      </c>
      <c r="I123" s="222" t="n">
        <v>5.12820512820513</v>
      </c>
      <c r="J123" s="222" t="n">
        <v>8.21596244131455</v>
      </c>
      <c r="K123" s="129" t="n">
        <v>0</v>
      </c>
      <c r="L123" s="222" t="n">
        <v>7.14285714285714</v>
      </c>
      <c r="M123" s="222" t="n">
        <v>3.96744659206511</v>
      </c>
      <c r="N123" s="222" t="n">
        <v>4.16012558869702</v>
      </c>
      <c r="O123" s="222" t="n">
        <v>2.36842105263158</v>
      </c>
      <c r="P123" s="222" t="n">
        <v>16.1290322580645</v>
      </c>
      <c r="Q123" s="222" t="n">
        <v>6.44444444444445</v>
      </c>
      <c r="R123" s="222" t="n">
        <v>12.781954887218</v>
      </c>
      <c r="S123" s="222" t="n">
        <v>2.30769230769231</v>
      </c>
      <c r="T123" s="222" t="n">
        <v>22.6190476190476</v>
      </c>
      <c r="U123" s="223" t="n">
        <v>25</v>
      </c>
    </row>
    <row r="124" customFormat="false" ht="20.1" hidden="false" customHeight="true" outlineLevel="0" collapsed="false">
      <c r="A124" s="187"/>
      <c r="B124" s="166"/>
      <c r="C124" s="86" t="s">
        <v>486</v>
      </c>
      <c r="G124" s="222"/>
      <c r="H124" s="222"/>
      <c r="I124" s="86" t="s">
        <v>486</v>
      </c>
      <c r="K124" s="129"/>
      <c r="U124" s="271"/>
    </row>
    <row r="125" customFormat="false" ht="14.1" hidden="false" customHeight="true" outlineLevel="0" collapsed="false">
      <c r="A125" s="187" t="n">
        <v>26</v>
      </c>
      <c r="B125" s="160" t="s">
        <v>481</v>
      </c>
      <c r="C125" s="222" t="n">
        <v>2.93988591487495</v>
      </c>
      <c r="D125" s="222" t="n">
        <v>2.94265593561368</v>
      </c>
      <c r="E125" s="222" t="n">
        <v>2.92096219931271</v>
      </c>
      <c r="F125" s="222" t="n">
        <v>1.50709219858156</v>
      </c>
      <c r="G125" s="222" t="n">
        <v>4.03087478559177</v>
      </c>
      <c r="H125" s="222" t="n">
        <v>3.85487528344671</v>
      </c>
      <c r="I125" s="222" t="n">
        <v>2.56410256410256</v>
      </c>
      <c r="J125" s="222" t="n">
        <v>3.05164319248826</v>
      </c>
      <c r="K125" s="129" t="n">
        <v>0</v>
      </c>
      <c r="L125" s="222" t="n">
        <v>2.04081632653061</v>
      </c>
      <c r="M125" s="222" t="n">
        <v>2.54323499491353</v>
      </c>
      <c r="N125" s="222" t="n">
        <v>2.82574568288854</v>
      </c>
      <c r="O125" s="222" t="n">
        <v>1.57894736842105</v>
      </c>
      <c r="P125" s="222" t="n">
        <v>0</v>
      </c>
      <c r="Q125" s="222" t="n">
        <v>3.77777777777778</v>
      </c>
      <c r="R125" s="222" t="n">
        <v>1.12781954887218</v>
      </c>
      <c r="S125" s="222" t="n">
        <v>6.53846153846154</v>
      </c>
      <c r="T125" s="222" t="n">
        <v>3.96825396825397</v>
      </c>
      <c r="U125" s="223" t="n">
        <v>26</v>
      </c>
    </row>
    <row r="126" customFormat="false" ht="14.1" hidden="false" customHeight="true" outlineLevel="0" collapsed="false">
      <c r="A126" s="187" t="n">
        <v>27</v>
      </c>
      <c r="B126" s="160" t="s">
        <v>482</v>
      </c>
      <c r="C126" s="222" t="n">
        <v>40.5002193944713</v>
      </c>
      <c r="D126" s="222" t="n">
        <v>43.284708249497</v>
      </c>
      <c r="E126" s="222" t="n">
        <v>21.4776632302406</v>
      </c>
      <c r="F126" s="222" t="n">
        <v>46.2765957446809</v>
      </c>
      <c r="G126" s="222" t="n">
        <v>26.7581475128645</v>
      </c>
      <c r="H126" s="222" t="n">
        <v>57.5963718820862</v>
      </c>
      <c r="I126" s="222" t="n">
        <v>17.948717948718</v>
      </c>
      <c r="J126" s="222" t="n">
        <v>40.1408450704225</v>
      </c>
      <c r="K126" s="129" t="n">
        <v>0</v>
      </c>
      <c r="L126" s="222" t="n">
        <v>33.6734693877551</v>
      </c>
      <c r="M126" s="222" t="n">
        <v>30.9257375381485</v>
      </c>
      <c r="N126" s="222" t="n">
        <v>47.2919937205651</v>
      </c>
      <c r="O126" s="222" t="n">
        <v>54.7368421052632</v>
      </c>
      <c r="P126" s="222" t="n">
        <v>17.741935483871</v>
      </c>
      <c r="Q126" s="222" t="n">
        <v>21.3333333333333</v>
      </c>
      <c r="R126" s="222" t="n">
        <v>15.4135338345865</v>
      </c>
      <c r="S126" s="222" t="n">
        <v>69.2307692307692</v>
      </c>
      <c r="T126" s="222" t="n">
        <v>18.6507936507937</v>
      </c>
      <c r="U126" s="223" t="n">
        <v>27</v>
      </c>
    </row>
    <row r="127" customFormat="false" ht="14.1" hidden="false" customHeight="true" outlineLevel="0" collapsed="false">
      <c r="A127" s="187" t="n">
        <v>28</v>
      </c>
      <c r="B127" s="160" t="s">
        <v>483</v>
      </c>
      <c r="C127" s="222" t="n">
        <v>81.8999561211058</v>
      </c>
      <c r="D127" s="222" t="n">
        <v>84.3938631790744</v>
      </c>
      <c r="E127" s="222" t="n">
        <v>64.8625429553265</v>
      </c>
      <c r="F127" s="222" t="n">
        <v>88.7411347517731</v>
      </c>
      <c r="G127" s="222" t="n">
        <v>74.8713550600343</v>
      </c>
      <c r="H127" s="222" t="n">
        <v>90.5895691609977</v>
      </c>
      <c r="I127" s="222" t="n">
        <v>84.6153846153846</v>
      </c>
      <c r="J127" s="222" t="n">
        <v>80.9859154929578</v>
      </c>
      <c r="K127" s="129" t="n">
        <v>0</v>
      </c>
      <c r="L127" s="222" t="n">
        <v>66.3265306122449</v>
      </c>
      <c r="M127" s="222" t="n">
        <v>78.8402848423194</v>
      </c>
      <c r="N127" s="222" t="n">
        <v>85.989010989011</v>
      </c>
      <c r="O127" s="222" t="n">
        <v>90.2631578947369</v>
      </c>
      <c r="P127" s="222" t="n">
        <v>59.6774193548387</v>
      </c>
      <c r="Q127" s="222" t="n">
        <v>76.4444444444444</v>
      </c>
      <c r="R127" s="222" t="n">
        <v>60.1503759398496</v>
      </c>
      <c r="S127" s="222" t="n">
        <v>95.3846153846154</v>
      </c>
      <c r="T127" s="222" t="n">
        <v>48.015873015873</v>
      </c>
      <c r="U127" s="223" t="n">
        <v>28</v>
      </c>
    </row>
    <row r="128" customFormat="false" ht="14.1" hidden="false" customHeight="true" outlineLevel="0" collapsed="false">
      <c r="A128" s="187" t="n">
        <v>29</v>
      </c>
      <c r="B128" s="160" t="s">
        <v>484</v>
      </c>
      <c r="C128" s="222" t="n">
        <v>94.1092584466871</v>
      </c>
      <c r="D128" s="222" t="n">
        <v>94.932092555332</v>
      </c>
      <c r="E128" s="222" t="n">
        <v>88.4879725085911</v>
      </c>
      <c r="F128" s="222" t="n">
        <v>96.8085106382979</v>
      </c>
      <c r="G128" s="222" t="n">
        <v>89.2795883361921</v>
      </c>
      <c r="H128" s="222" t="n">
        <v>96.4852607709751</v>
      </c>
      <c r="I128" s="222" t="n">
        <v>94.8717948717949</v>
      </c>
      <c r="J128" s="222" t="n">
        <v>91.7840375586855</v>
      </c>
      <c r="K128" s="129" t="n">
        <v>0</v>
      </c>
      <c r="L128" s="222" t="n">
        <v>92.8571428571429</v>
      </c>
      <c r="M128" s="222" t="n">
        <v>96.0325534079349</v>
      </c>
      <c r="N128" s="222" t="n">
        <v>95.839874411303</v>
      </c>
      <c r="O128" s="222" t="n">
        <v>97.6315789473684</v>
      </c>
      <c r="P128" s="222" t="n">
        <v>83.8709677419355</v>
      </c>
      <c r="Q128" s="222" t="n">
        <v>93.5555555555556</v>
      </c>
      <c r="R128" s="222" t="n">
        <v>87.218045112782</v>
      </c>
      <c r="S128" s="222" t="n">
        <v>97.6923076923077</v>
      </c>
      <c r="T128" s="222" t="n">
        <v>77.3809523809524</v>
      </c>
      <c r="U128" s="223" t="n">
        <v>29</v>
      </c>
    </row>
    <row r="129" customFormat="false" ht="12.75" hidden="false" customHeight="false" outlineLevel="0" collapsed="false">
      <c r="A129" s="187"/>
      <c r="B129" s="225"/>
      <c r="C129" s="90"/>
      <c r="D129" s="90"/>
      <c r="E129" s="90"/>
      <c r="F129" s="90"/>
      <c r="G129" s="90"/>
      <c r="H129" s="90"/>
      <c r="I129" s="90"/>
      <c r="J129" s="90"/>
      <c r="K129" s="129"/>
      <c r="L129" s="90"/>
      <c r="M129" s="90"/>
      <c r="N129" s="90"/>
      <c r="O129" s="90"/>
      <c r="P129" s="90"/>
      <c r="Q129" s="90"/>
      <c r="R129" s="90"/>
      <c r="S129" s="90"/>
      <c r="T129" s="103"/>
      <c r="U129" s="166"/>
    </row>
    <row r="130" customFormat="false" ht="12.75" hidden="false" customHeight="false" outlineLevel="0" collapsed="false">
      <c r="A130" s="187"/>
      <c r="C130" s="86" t="s">
        <v>369</v>
      </c>
      <c r="I130" s="86" t="s">
        <v>369</v>
      </c>
      <c r="K130" s="129"/>
      <c r="T130" s="33"/>
      <c r="U130" s="166"/>
    </row>
    <row r="131" s="86" customFormat="true" ht="15" hidden="false" customHeight="true" outlineLevel="0" collapsed="false">
      <c r="A131" s="183" t="n">
        <v>30</v>
      </c>
      <c r="B131" s="155" t="s">
        <v>487</v>
      </c>
      <c r="C131" s="88" t="n">
        <v>2467</v>
      </c>
      <c r="D131" s="88" t="n">
        <v>2089</v>
      </c>
      <c r="E131" s="88" t="n">
        <v>378</v>
      </c>
      <c r="F131" s="88" t="n">
        <v>284</v>
      </c>
      <c r="G131" s="126" t="n">
        <v>248</v>
      </c>
      <c r="H131" s="126" t="n">
        <v>296</v>
      </c>
      <c r="I131" s="88" t="n">
        <v>13</v>
      </c>
      <c r="J131" s="88" t="n">
        <v>90</v>
      </c>
      <c r="K131" s="126" t="n">
        <v>0</v>
      </c>
      <c r="L131" s="88" t="n">
        <v>58</v>
      </c>
      <c r="M131" s="88" t="n">
        <v>274</v>
      </c>
      <c r="N131" s="88" t="n">
        <v>659</v>
      </c>
      <c r="O131" s="88" t="n">
        <v>137</v>
      </c>
      <c r="P131" s="88" t="n">
        <v>19</v>
      </c>
      <c r="Q131" s="88" t="n">
        <v>152</v>
      </c>
      <c r="R131" s="88" t="n">
        <v>95</v>
      </c>
      <c r="S131" s="88" t="n">
        <v>69</v>
      </c>
      <c r="T131" s="88" t="n">
        <v>73</v>
      </c>
      <c r="U131" s="220" t="n">
        <v>30</v>
      </c>
      <c r="V131" s="66"/>
      <c r="W131" s="298"/>
      <c r="X131" s="298"/>
      <c r="Y131" s="298"/>
    </row>
    <row r="132" customFormat="false" ht="14.1" hidden="false" customHeight="true" outlineLevel="0" collapsed="false">
      <c r="A132" s="187" t="n">
        <v>31</v>
      </c>
      <c r="B132" s="160" t="s">
        <v>479</v>
      </c>
      <c r="C132" s="222" t="n">
        <v>15.6593027969193</v>
      </c>
      <c r="D132" s="222" t="n">
        <v>14.9752513164193</v>
      </c>
      <c r="E132" s="222" t="n">
        <v>19.4396825396825</v>
      </c>
      <c r="F132" s="222" t="n">
        <v>14.4</v>
      </c>
      <c r="G132" s="222" t="n">
        <v>18.9</v>
      </c>
      <c r="H132" s="222" t="n">
        <v>13.6</v>
      </c>
      <c r="I132" s="222" t="n">
        <v>16.5</v>
      </c>
      <c r="J132" s="222" t="n">
        <v>15</v>
      </c>
      <c r="K132" s="129" t="n">
        <v>0</v>
      </c>
      <c r="L132" s="222" t="n">
        <v>20.1</v>
      </c>
      <c r="M132" s="222" t="n">
        <v>16.1</v>
      </c>
      <c r="N132" s="222" t="n">
        <v>14.3</v>
      </c>
      <c r="O132" s="222" t="n">
        <v>13.2</v>
      </c>
      <c r="P132" s="222" t="n">
        <v>21.6</v>
      </c>
      <c r="Q132" s="222" t="n">
        <v>17.3</v>
      </c>
      <c r="R132" s="222" t="n">
        <v>20.8</v>
      </c>
      <c r="S132" s="222" t="n">
        <v>12.5</v>
      </c>
      <c r="T132" s="222" t="n">
        <v>21.6</v>
      </c>
      <c r="U132" s="223" t="n">
        <v>31</v>
      </c>
    </row>
    <row r="133" customFormat="false" ht="20.1" hidden="false" customHeight="true" outlineLevel="0" collapsed="false">
      <c r="A133" s="187"/>
      <c r="B133" s="166"/>
      <c r="C133" s="86" t="s">
        <v>404</v>
      </c>
      <c r="G133" s="222"/>
      <c r="H133" s="222"/>
      <c r="I133" s="86" t="s">
        <v>404</v>
      </c>
      <c r="K133" s="129"/>
      <c r="T133" s="33"/>
      <c r="U133" s="166"/>
    </row>
    <row r="134" customFormat="false" ht="15" hidden="false" customHeight="true" outlineLevel="0" collapsed="false">
      <c r="A134" s="187"/>
      <c r="B134" s="224" t="s">
        <v>480</v>
      </c>
      <c r="C134" s="90" t="n">
        <v>100</v>
      </c>
      <c r="D134" s="90" t="n">
        <v>100</v>
      </c>
      <c r="E134" s="90" t="n">
        <v>100</v>
      </c>
      <c r="F134" s="90" t="n">
        <v>100</v>
      </c>
      <c r="G134" s="129" t="n">
        <v>100</v>
      </c>
      <c r="H134" s="129" t="n">
        <v>100</v>
      </c>
      <c r="I134" s="90" t="n">
        <v>100</v>
      </c>
      <c r="J134" s="90" t="n">
        <v>100</v>
      </c>
      <c r="K134" s="129"/>
      <c r="L134" s="90" t="n">
        <v>100</v>
      </c>
      <c r="M134" s="90" t="n">
        <v>100</v>
      </c>
      <c r="N134" s="90" t="n">
        <v>100</v>
      </c>
      <c r="O134" s="90" t="n">
        <v>100</v>
      </c>
      <c r="P134" s="90" t="n">
        <v>100</v>
      </c>
      <c r="Q134" s="90" t="n">
        <v>100</v>
      </c>
      <c r="R134" s="90" t="n">
        <v>100</v>
      </c>
      <c r="S134" s="90" t="n">
        <v>100</v>
      </c>
      <c r="T134" s="90" t="n">
        <v>100</v>
      </c>
      <c r="U134" s="223"/>
    </row>
    <row r="135" customFormat="false" ht="14.1" hidden="false" customHeight="true" outlineLevel="0" collapsed="false">
      <c r="A135" s="187" t="n">
        <v>32</v>
      </c>
      <c r="B135" s="160" t="s">
        <v>481</v>
      </c>
      <c r="C135" s="222" t="n">
        <v>1.5403323875152</v>
      </c>
      <c r="D135" s="222" t="n">
        <v>1.62757300143609</v>
      </c>
      <c r="E135" s="222" t="n">
        <v>1.05820105820106</v>
      </c>
      <c r="F135" s="222" t="n">
        <v>0.704225352112676</v>
      </c>
      <c r="G135" s="222" t="n">
        <v>5.24193548387097</v>
      </c>
      <c r="H135" s="222" t="n">
        <v>1.01351351351351</v>
      </c>
      <c r="I135" s="222" t="n">
        <v>7.69230769230769</v>
      </c>
      <c r="J135" s="222" t="n">
        <v>5.55555555555556</v>
      </c>
      <c r="K135" s="129" t="n">
        <v>0</v>
      </c>
      <c r="L135" s="222" t="n">
        <v>0</v>
      </c>
      <c r="M135" s="222" t="n">
        <v>0.72992700729927</v>
      </c>
      <c r="N135" s="222" t="n">
        <v>1.21396054628225</v>
      </c>
      <c r="O135" s="222" t="n">
        <v>0</v>
      </c>
      <c r="P135" s="222" t="n">
        <v>0</v>
      </c>
      <c r="Q135" s="222" t="n">
        <v>1.31578947368421</v>
      </c>
      <c r="R135" s="222" t="n">
        <v>0</v>
      </c>
      <c r="S135" s="222" t="n">
        <v>0</v>
      </c>
      <c r="T135" s="222" t="n">
        <v>2.73972602739726</v>
      </c>
      <c r="U135" s="223" t="n">
        <v>32</v>
      </c>
    </row>
    <row r="136" customFormat="false" ht="14.1" hidden="false" customHeight="true" outlineLevel="0" collapsed="false">
      <c r="A136" s="187" t="n">
        <v>33</v>
      </c>
      <c r="B136" s="160" t="s">
        <v>482</v>
      </c>
      <c r="C136" s="222" t="n">
        <v>29.4284556141062</v>
      </c>
      <c r="D136" s="222" t="n">
        <v>33.8439444710388</v>
      </c>
      <c r="E136" s="222" t="n">
        <v>5.02645502645503</v>
      </c>
      <c r="F136" s="222" t="n">
        <v>35.9154929577465</v>
      </c>
      <c r="G136" s="222" t="n">
        <v>11.6935483870968</v>
      </c>
      <c r="H136" s="222" t="n">
        <v>48.6486486486487</v>
      </c>
      <c r="I136" s="222" t="n">
        <v>7.69230769230769</v>
      </c>
      <c r="J136" s="222" t="n">
        <v>24.4444444444444</v>
      </c>
      <c r="K136" s="129" t="n">
        <v>0</v>
      </c>
      <c r="L136" s="222" t="n">
        <v>5.17241379310345</v>
      </c>
      <c r="M136" s="222" t="n">
        <v>18.6131386861314</v>
      </c>
      <c r="N136" s="222" t="n">
        <v>36.7223065250379</v>
      </c>
      <c r="O136" s="222" t="n">
        <v>50.3649635036496</v>
      </c>
      <c r="P136" s="222" t="n">
        <v>26.3157894736842</v>
      </c>
      <c r="Q136" s="222" t="n">
        <v>5.26315789473684</v>
      </c>
      <c r="R136" s="222" t="n">
        <v>3.15789473684211</v>
      </c>
      <c r="S136" s="222" t="n">
        <v>60.8695652173913</v>
      </c>
      <c r="T136" s="222" t="n">
        <v>6.84931506849315</v>
      </c>
      <c r="U136" s="223" t="n">
        <v>33</v>
      </c>
    </row>
    <row r="137" customFormat="false" ht="14.1" hidden="false" customHeight="true" outlineLevel="0" collapsed="false">
      <c r="A137" s="187" t="n">
        <v>34</v>
      </c>
      <c r="B137" s="160" t="s">
        <v>483</v>
      </c>
      <c r="C137" s="222" t="n">
        <v>45.6830158086745</v>
      </c>
      <c r="D137" s="222" t="n">
        <v>45.0454763044519</v>
      </c>
      <c r="E137" s="222" t="n">
        <v>49.2063492063492</v>
      </c>
      <c r="F137" s="222" t="n">
        <v>46.830985915493</v>
      </c>
      <c r="G137" s="222" t="n">
        <v>45.5645161290323</v>
      </c>
      <c r="H137" s="222" t="n">
        <v>37.1621621621622</v>
      </c>
      <c r="I137" s="222" t="n">
        <v>69.2307692307692</v>
      </c>
      <c r="J137" s="222" t="n">
        <v>44.4444444444444</v>
      </c>
      <c r="K137" s="129" t="n">
        <v>0</v>
      </c>
      <c r="L137" s="222" t="n">
        <v>29.3103448275862</v>
      </c>
      <c r="M137" s="222" t="n">
        <v>59.1240875912409</v>
      </c>
      <c r="N137" s="222" t="n">
        <v>45.2200303490137</v>
      </c>
      <c r="O137" s="222" t="n">
        <v>37.2262773722628</v>
      </c>
      <c r="P137" s="222" t="n">
        <v>21.0526315789474</v>
      </c>
      <c r="Q137" s="222" t="n">
        <v>70.3947368421053</v>
      </c>
      <c r="R137" s="222" t="n">
        <v>44.2105263157895</v>
      </c>
      <c r="S137" s="222" t="n">
        <v>30.4347826086957</v>
      </c>
      <c r="T137" s="222" t="n">
        <v>27.3972602739726</v>
      </c>
      <c r="U137" s="223" t="n">
        <v>34</v>
      </c>
    </row>
    <row r="138" customFormat="false" ht="14.1" hidden="false" customHeight="true" outlineLevel="0" collapsed="false">
      <c r="A138" s="187" t="n">
        <v>35</v>
      </c>
      <c r="B138" s="160" t="s">
        <v>484</v>
      </c>
      <c r="C138" s="222" t="n">
        <v>15.1195784353466</v>
      </c>
      <c r="D138" s="222" t="n">
        <v>12.3982766874102</v>
      </c>
      <c r="E138" s="222" t="n">
        <v>30.1587301587302</v>
      </c>
      <c r="F138" s="222" t="n">
        <v>11.2676056338028</v>
      </c>
      <c r="G138" s="222" t="n">
        <v>18.5483870967742</v>
      </c>
      <c r="H138" s="222" t="n">
        <v>8.10810810810811</v>
      </c>
      <c r="I138" s="222" t="n">
        <v>7.69230769230769</v>
      </c>
      <c r="J138" s="222" t="n">
        <v>17.7777777777778</v>
      </c>
      <c r="K138" s="129" t="n">
        <v>0</v>
      </c>
      <c r="L138" s="222" t="n">
        <v>62.0689655172414</v>
      </c>
      <c r="M138" s="222" t="n">
        <v>14.2335766423358</v>
      </c>
      <c r="N138" s="222" t="n">
        <v>12.443095599393</v>
      </c>
      <c r="O138" s="222" t="n">
        <v>10.2189781021898</v>
      </c>
      <c r="P138" s="222" t="n">
        <v>21.0526315789474</v>
      </c>
      <c r="Q138" s="222" t="n">
        <v>15.7894736842105</v>
      </c>
      <c r="R138" s="222" t="n">
        <v>29.4736842105263</v>
      </c>
      <c r="S138" s="222" t="n">
        <v>1.44927536231884</v>
      </c>
      <c r="T138" s="222" t="n">
        <v>35.6164383561644</v>
      </c>
      <c r="U138" s="223" t="n">
        <v>35</v>
      </c>
    </row>
    <row r="139" customFormat="false" ht="14.1" hidden="false" customHeight="true" outlineLevel="0" collapsed="false">
      <c r="A139" s="187" t="n">
        <v>36</v>
      </c>
      <c r="B139" s="160" t="s">
        <v>485</v>
      </c>
      <c r="C139" s="222" t="n">
        <v>8.22861775435752</v>
      </c>
      <c r="D139" s="222" t="n">
        <v>7.084729535663</v>
      </c>
      <c r="E139" s="222" t="n">
        <v>14.5502645502645</v>
      </c>
      <c r="F139" s="222" t="n">
        <v>5.28169014084507</v>
      </c>
      <c r="G139" s="222" t="n">
        <v>18.9516129032258</v>
      </c>
      <c r="H139" s="222" t="n">
        <v>5.06756756756757</v>
      </c>
      <c r="I139" s="222" t="n">
        <v>7.69230769230769</v>
      </c>
      <c r="J139" s="222" t="n">
        <v>7.77777777777778</v>
      </c>
      <c r="K139" s="129" t="n">
        <v>0</v>
      </c>
      <c r="L139" s="222" t="n">
        <v>3.44827586206897</v>
      </c>
      <c r="M139" s="222" t="n">
        <v>7.2992700729927</v>
      </c>
      <c r="N139" s="222" t="n">
        <v>4.40060698027314</v>
      </c>
      <c r="O139" s="222" t="n">
        <v>2.18978102189781</v>
      </c>
      <c r="P139" s="222" t="n">
        <v>31.5789473684211</v>
      </c>
      <c r="Q139" s="222" t="n">
        <v>7.23684210526316</v>
      </c>
      <c r="R139" s="222" t="n">
        <v>23.1578947368421</v>
      </c>
      <c r="S139" s="222" t="n">
        <v>7.2463768115942</v>
      </c>
      <c r="T139" s="222" t="n">
        <v>27.3972602739726</v>
      </c>
      <c r="U139" s="223" t="n">
        <v>36</v>
      </c>
    </row>
    <row r="140" customFormat="false" ht="20.1" hidden="false" customHeight="true" outlineLevel="0" collapsed="false">
      <c r="A140" s="187"/>
      <c r="B140" s="166"/>
      <c r="C140" s="86" t="s">
        <v>486</v>
      </c>
      <c r="G140" s="222"/>
      <c r="H140" s="222"/>
      <c r="I140" s="86" t="s">
        <v>486</v>
      </c>
      <c r="K140" s="129"/>
      <c r="T140" s="33"/>
      <c r="U140" s="166"/>
    </row>
    <row r="141" customFormat="false" ht="14.1" hidden="false" customHeight="true" outlineLevel="0" collapsed="false">
      <c r="A141" s="187" t="n">
        <v>37</v>
      </c>
      <c r="B141" s="160" t="s">
        <v>481</v>
      </c>
      <c r="C141" s="222" t="n">
        <v>1.5403323875152</v>
      </c>
      <c r="D141" s="222" t="n">
        <v>1.62757300143609</v>
      </c>
      <c r="E141" s="222" t="n">
        <v>1.05820105820106</v>
      </c>
      <c r="F141" s="222" t="n">
        <v>0.704225352112676</v>
      </c>
      <c r="G141" s="222" t="n">
        <v>5.24193548387097</v>
      </c>
      <c r="H141" s="222" t="n">
        <v>1.01351351351351</v>
      </c>
      <c r="I141" s="222" t="n">
        <v>7.69230769230769</v>
      </c>
      <c r="J141" s="222" t="n">
        <v>5.55555555555556</v>
      </c>
      <c r="K141" s="129" t="n">
        <v>0</v>
      </c>
      <c r="L141" s="222" t="n">
        <v>0</v>
      </c>
      <c r="M141" s="222" t="n">
        <v>0.72992700729927</v>
      </c>
      <c r="N141" s="222" t="n">
        <v>1.21396054628225</v>
      </c>
      <c r="O141" s="222" t="n">
        <v>0</v>
      </c>
      <c r="P141" s="222" t="n">
        <v>0</v>
      </c>
      <c r="Q141" s="222" t="n">
        <v>1.31578947368421</v>
      </c>
      <c r="R141" s="222" t="n">
        <v>0</v>
      </c>
      <c r="S141" s="222" t="n">
        <v>0</v>
      </c>
      <c r="T141" s="222" t="n">
        <v>2.73972602739726</v>
      </c>
      <c r="U141" s="223" t="n">
        <v>37</v>
      </c>
    </row>
    <row r="142" customFormat="false" ht="14.1" hidden="false" customHeight="true" outlineLevel="0" collapsed="false">
      <c r="A142" s="187" t="n">
        <v>38</v>
      </c>
      <c r="B142" s="160" t="s">
        <v>482</v>
      </c>
      <c r="C142" s="222" t="n">
        <v>30.9687880016214</v>
      </c>
      <c r="D142" s="222" t="n">
        <v>35.4715174724749</v>
      </c>
      <c r="E142" s="222" t="n">
        <v>6.08465608465608</v>
      </c>
      <c r="F142" s="222" t="n">
        <v>36.6197183098592</v>
      </c>
      <c r="G142" s="222" t="n">
        <v>16.9354838709677</v>
      </c>
      <c r="H142" s="222" t="n">
        <v>49.6621621621622</v>
      </c>
      <c r="I142" s="222" t="n">
        <v>15.3846153846154</v>
      </c>
      <c r="J142" s="222" t="n">
        <v>30</v>
      </c>
      <c r="K142" s="129" t="n">
        <v>0</v>
      </c>
      <c r="L142" s="222" t="n">
        <v>5.17241379310345</v>
      </c>
      <c r="M142" s="222" t="n">
        <v>19.3430656934307</v>
      </c>
      <c r="N142" s="222" t="n">
        <v>37.9362670713202</v>
      </c>
      <c r="O142" s="222" t="n">
        <v>50.3649635036496</v>
      </c>
      <c r="P142" s="222" t="n">
        <v>26.3157894736842</v>
      </c>
      <c r="Q142" s="222" t="n">
        <v>6.57894736842105</v>
      </c>
      <c r="R142" s="222" t="n">
        <v>3.15789473684211</v>
      </c>
      <c r="S142" s="222" t="n">
        <v>60.8695652173913</v>
      </c>
      <c r="T142" s="222" t="n">
        <v>9.58904109589041</v>
      </c>
      <c r="U142" s="223" t="n">
        <v>38</v>
      </c>
    </row>
    <row r="143" customFormat="false" ht="14.1" hidden="false" customHeight="true" outlineLevel="0" collapsed="false">
      <c r="A143" s="187" t="n">
        <v>39</v>
      </c>
      <c r="B143" s="160" t="s">
        <v>483</v>
      </c>
      <c r="C143" s="222" t="n">
        <v>76.6518038102959</v>
      </c>
      <c r="D143" s="222" t="n">
        <v>80.5169937769268</v>
      </c>
      <c r="E143" s="222" t="n">
        <v>55.2910052910053</v>
      </c>
      <c r="F143" s="222" t="n">
        <v>83.4507042253521</v>
      </c>
      <c r="G143" s="222" t="n">
        <v>62.5</v>
      </c>
      <c r="H143" s="222" t="n">
        <v>86.8243243243243</v>
      </c>
      <c r="I143" s="222" t="n">
        <v>84.6153846153846</v>
      </c>
      <c r="J143" s="222" t="n">
        <v>74.4444444444444</v>
      </c>
      <c r="K143" s="129" t="n">
        <v>0</v>
      </c>
      <c r="L143" s="222" t="n">
        <v>34.4827586206897</v>
      </c>
      <c r="M143" s="222" t="n">
        <v>78.4671532846715</v>
      </c>
      <c r="N143" s="222" t="n">
        <v>83.1562974203338</v>
      </c>
      <c r="O143" s="222" t="n">
        <v>87.5912408759124</v>
      </c>
      <c r="P143" s="222" t="n">
        <v>47.3684210526316</v>
      </c>
      <c r="Q143" s="222" t="n">
        <v>76.9736842105263</v>
      </c>
      <c r="R143" s="222" t="n">
        <v>47.3684210526316</v>
      </c>
      <c r="S143" s="222" t="n">
        <v>91.304347826087</v>
      </c>
      <c r="T143" s="222" t="n">
        <v>36.986301369863</v>
      </c>
      <c r="U143" s="223" t="n">
        <v>39</v>
      </c>
    </row>
    <row r="144" customFormat="false" ht="14.1" hidden="false" customHeight="true" outlineLevel="0" collapsed="false">
      <c r="A144" s="187" t="n">
        <v>40</v>
      </c>
      <c r="B144" s="160" t="s">
        <v>484</v>
      </c>
      <c r="C144" s="222" t="n">
        <v>91.7713822456425</v>
      </c>
      <c r="D144" s="222" t="n">
        <v>92.915270464337</v>
      </c>
      <c r="E144" s="222" t="n">
        <v>85.4497354497354</v>
      </c>
      <c r="F144" s="222" t="n">
        <v>94.7183098591549</v>
      </c>
      <c r="G144" s="222" t="n">
        <v>81.0483870967742</v>
      </c>
      <c r="H144" s="222" t="n">
        <v>94.9324324324324</v>
      </c>
      <c r="I144" s="222" t="n">
        <v>92.3076923076923</v>
      </c>
      <c r="J144" s="222" t="n">
        <v>92.2222222222222</v>
      </c>
      <c r="K144" s="129" t="n">
        <v>0</v>
      </c>
      <c r="L144" s="222" t="n">
        <v>96.551724137931</v>
      </c>
      <c r="M144" s="222" t="n">
        <v>92.7007299270073</v>
      </c>
      <c r="N144" s="222" t="n">
        <v>95.5993930197269</v>
      </c>
      <c r="O144" s="222" t="n">
        <v>97.8102189781022</v>
      </c>
      <c r="P144" s="222" t="n">
        <v>68.421052631579</v>
      </c>
      <c r="Q144" s="222" t="n">
        <v>92.7631578947368</v>
      </c>
      <c r="R144" s="222" t="n">
        <v>76.8421052631579</v>
      </c>
      <c r="S144" s="222" t="n">
        <v>92.7536231884058</v>
      </c>
      <c r="T144" s="222" t="n">
        <v>72.6027397260274</v>
      </c>
      <c r="U144" s="223" t="n">
        <v>40</v>
      </c>
    </row>
    <row r="145" customFormat="false" ht="12.75" hidden="false" customHeight="false" outlineLevel="0" collapsed="false">
      <c r="A145" s="65" t="s">
        <v>253</v>
      </c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2"/>
      <c r="S145" s="222"/>
      <c r="T145" s="222"/>
      <c r="U145" s="103"/>
    </row>
    <row r="146" customFormat="false" ht="12.75" hidden="false" customHeight="false" outlineLevel="0" collapsed="false">
      <c r="A146" s="86" t="s">
        <v>202</v>
      </c>
      <c r="D146" s="65" t="s">
        <v>560</v>
      </c>
      <c r="E146" s="222"/>
      <c r="F146" s="222"/>
      <c r="G146" s="129"/>
      <c r="H146" s="222"/>
      <c r="K146" s="222"/>
      <c r="L146" s="222"/>
      <c r="O146" s="222"/>
      <c r="P146" s="222"/>
      <c r="Q146" s="222"/>
      <c r="R146" s="222"/>
      <c r="S146" s="222"/>
      <c r="T146" s="222"/>
      <c r="U146" s="103"/>
    </row>
    <row r="147" customFormat="false" ht="12.75" hidden="false" customHeight="false" outlineLevel="0" collapsed="false">
      <c r="A147" s="65" t="s">
        <v>409</v>
      </c>
      <c r="D147" s="65" t="s">
        <v>562</v>
      </c>
      <c r="E147" s="222"/>
      <c r="F147" s="222"/>
      <c r="G147" s="129"/>
      <c r="H147" s="222"/>
      <c r="J147" s="222"/>
      <c r="K147" s="222"/>
      <c r="L147" s="222"/>
      <c r="M147" s="222"/>
      <c r="N147" s="222"/>
      <c r="O147" s="222"/>
      <c r="P147" s="222"/>
      <c r="Q147" s="222"/>
      <c r="R147" s="222"/>
      <c r="S147" s="222"/>
      <c r="T147" s="222"/>
      <c r="U147" s="103"/>
    </row>
    <row r="148" s="33" customFormat="true" ht="22.5" hidden="false" customHeight="true" outlineLevel="0" collapsed="false">
      <c r="A148" s="107" t="s">
        <v>65</v>
      </c>
      <c r="H148" s="108" t="n">
        <v>86</v>
      </c>
      <c r="I148" s="107" t="s">
        <v>65</v>
      </c>
      <c r="J148" s="107"/>
      <c r="K148" s="107"/>
      <c r="L148" s="107"/>
      <c r="M148" s="107"/>
      <c r="N148" s="210"/>
      <c r="O148" s="210"/>
      <c r="P148" s="210"/>
      <c r="Q148" s="210"/>
      <c r="R148" s="210"/>
      <c r="S148" s="210"/>
      <c r="T148" s="210"/>
      <c r="U148" s="108" t="n">
        <v>87</v>
      </c>
      <c r="V148" s="196"/>
    </row>
    <row r="149" customFormat="false" ht="18" hidden="false" customHeight="false" outlineLevel="0" collapsed="false">
      <c r="A149" s="67" t="s">
        <v>563</v>
      </c>
      <c r="I149" s="67" t="s">
        <v>563</v>
      </c>
      <c r="U149" s="65"/>
      <c r="X149" s="111"/>
    </row>
    <row r="150" customFormat="false" ht="15" hidden="false" customHeight="false" outlineLevel="0" collapsed="false">
      <c r="A150" s="74" t="s">
        <v>631</v>
      </c>
      <c r="I150" s="74" t="s">
        <v>631</v>
      </c>
      <c r="W150" s="198"/>
    </row>
    <row r="151" customFormat="false" ht="15" hidden="false" customHeight="false" outlineLevel="0" collapsed="false">
      <c r="A151" s="74" t="s">
        <v>637</v>
      </c>
      <c r="I151" s="74" t="s">
        <v>637</v>
      </c>
      <c r="W151" s="198"/>
    </row>
    <row r="152" customFormat="false" ht="12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33"/>
      <c r="I152" s="33"/>
      <c r="N152" s="77"/>
      <c r="O152" s="77"/>
      <c r="P152" s="77"/>
      <c r="Q152" s="77"/>
      <c r="R152" s="77"/>
      <c r="S152" s="77"/>
      <c r="T152" s="77"/>
      <c r="U152" s="77"/>
    </row>
    <row r="153" customFormat="false" ht="12.75" hidden="false" customHeight="true" outlineLevel="0" collapsed="false">
      <c r="A153" s="78" t="s">
        <v>103</v>
      </c>
      <c r="B153" s="80" t="s">
        <v>477</v>
      </c>
      <c r="C153" s="82" t="s">
        <v>159</v>
      </c>
      <c r="D153" s="82" t="s">
        <v>567</v>
      </c>
      <c r="E153" s="82" t="s">
        <v>552</v>
      </c>
      <c r="F153" s="82" t="s">
        <v>162</v>
      </c>
      <c r="G153" s="83" t="s">
        <v>163</v>
      </c>
      <c r="H153" s="83" t="s">
        <v>633</v>
      </c>
      <c r="I153" s="79" t="s">
        <v>166</v>
      </c>
      <c r="J153" s="79" t="s">
        <v>167</v>
      </c>
      <c r="K153" s="80" t="s">
        <v>168</v>
      </c>
      <c r="L153" s="82" t="s">
        <v>169</v>
      </c>
      <c r="M153" s="82" t="s">
        <v>170</v>
      </c>
      <c r="N153" s="82" t="s">
        <v>171</v>
      </c>
      <c r="O153" s="82" t="s">
        <v>172</v>
      </c>
      <c r="P153" s="82" t="s">
        <v>173</v>
      </c>
      <c r="Q153" s="82" t="s">
        <v>174</v>
      </c>
      <c r="R153" s="82" t="s">
        <v>175</v>
      </c>
      <c r="S153" s="82" t="s">
        <v>176</v>
      </c>
      <c r="T153" s="80" t="s">
        <v>177</v>
      </c>
      <c r="U153" s="83" t="s">
        <v>103</v>
      </c>
    </row>
    <row r="154" customFormat="false" ht="12.75" hidden="false" customHeight="true" outlineLevel="0" collapsed="false">
      <c r="A154" s="78"/>
      <c r="B154" s="80"/>
      <c r="C154" s="82"/>
      <c r="D154" s="82" t="s">
        <v>178</v>
      </c>
      <c r="E154" s="82"/>
      <c r="F154" s="82"/>
      <c r="G154" s="83" t="s">
        <v>179</v>
      </c>
      <c r="H154" s="83"/>
      <c r="I154" s="79"/>
      <c r="J154" s="79"/>
      <c r="K154" s="80"/>
      <c r="L154" s="82"/>
      <c r="M154" s="82"/>
      <c r="N154" s="82" t="s">
        <v>180</v>
      </c>
      <c r="O154" s="82"/>
      <c r="P154" s="82"/>
      <c r="Q154" s="82"/>
      <c r="R154" s="82"/>
      <c r="S154" s="82"/>
      <c r="T154" s="80"/>
      <c r="U154" s="83"/>
      <c r="W154" s="111"/>
      <c r="X154" s="111"/>
      <c r="Y154" s="111"/>
    </row>
    <row r="155" customFormat="false" ht="12.75" hidden="false" customHeight="true" outlineLevel="0" collapsed="false">
      <c r="A155" s="78"/>
      <c r="B155" s="80"/>
      <c r="C155" s="82"/>
      <c r="D155" s="82" t="s">
        <v>182</v>
      </c>
      <c r="E155" s="82" t="s">
        <v>183</v>
      </c>
      <c r="F155" s="82" t="s">
        <v>184</v>
      </c>
      <c r="G155" s="83"/>
      <c r="H155" s="83"/>
      <c r="I155" s="79"/>
      <c r="J155" s="79"/>
      <c r="K155" s="80"/>
      <c r="L155" s="82"/>
      <c r="M155" s="82" t="s">
        <v>186</v>
      </c>
      <c r="N155" s="82"/>
      <c r="O155" s="82" t="s">
        <v>186</v>
      </c>
      <c r="P155" s="82" t="s">
        <v>186</v>
      </c>
      <c r="Q155" s="82"/>
      <c r="R155" s="82"/>
      <c r="S155" s="82"/>
      <c r="T155" s="80"/>
      <c r="U155" s="83"/>
      <c r="W155" s="111"/>
      <c r="X155" s="111"/>
      <c r="Y155" s="111"/>
    </row>
    <row r="156" customFormat="false" ht="12.75" hidden="false" customHeight="true" outlineLevel="0" collapsed="false">
      <c r="A156" s="78"/>
      <c r="B156" s="80"/>
      <c r="C156" s="82"/>
      <c r="D156" s="82" t="s">
        <v>189</v>
      </c>
      <c r="E156" s="82" t="s">
        <v>190</v>
      </c>
      <c r="F156" s="82" t="s">
        <v>191</v>
      </c>
      <c r="G156" s="83"/>
      <c r="H156" s="83"/>
      <c r="I156" s="79"/>
      <c r="J156" s="79"/>
      <c r="K156" s="80"/>
      <c r="L156" s="82"/>
      <c r="M156" s="82" t="s">
        <v>192</v>
      </c>
      <c r="N156" s="82"/>
      <c r="O156" s="82" t="s">
        <v>192</v>
      </c>
      <c r="P156" s="82" t="s">
        <v>192</v>
      </c>
      <c r="Q156" s="82"/>
      <c r="R156" s="82"/>
      <c r="S156" s="82"/>
      <c r="T156" s="80"/>
      <c r="U156" s="83"/>
      <c r="W156" s="199"/>
      <c r="X156" s="199"/>
      <c r="Y156" s="199"/>
    </row>
    <row r="157" customFormat="false" ht="12.75" hidden="false" customHeight="false" outlineLevel="0" collapsed="false">
      <c r="A157" s="78"/>
      <c r="B157" s="80"/>
      <c r="C157" s="82"/>
      <c r="D157" s="82"/>
      <c r="E157" s="82"/>
      <c r="F157" s="82"/>
      <c r="G157" s="83"/>
      <c r="H157" s="83"/>
      <c r="I157" s="79"/>
      <c r="J157" s="79"/>
      <c r="K157" s="80"/>
      <c r="L157" s="82"/>
      <c r="M157" s="82"/>
      <c r="N157" s="82"/>
      <c r="O157" s="82"/>
      <c r="P157" s="82"/>
      <c r="Q157" s="82"/>
      <c r="R157" s="82"/>
      <c r="S157" s="82"/>
      <c r="T157" s="80"/>
      <c r="U157" s="83"/>
      <c r="W157" s="111"/>
      <c r="X157" s="111"/>
      <c r="Y157" s="111"/>
    </row>
    <row r="158" customFormat="false" ht="12.75" hidden="false" customHeight="false" outlineLevel="0" collapsed="false">
      <c r="A158" s="33"/>
      <c r="B158" s="106"/>
      <c r="C158" s="106"/>
      <c r="D158" s="33"/>
      <c r="E158" s="33"/>
      <c r="F158" s="33"/>
      <c r="G158" s="202"/>
      <c r="H158" s="106"/>
      <c r="I158" s="106"/>
      <c r="J158" s="106"/>
      <c r="K158" s="106"/>
      <c r="L158" s="33"/>
      <c r="M158" s="33"/>
      <c r="N158" s="202"/>
      <c r="O158" s="217"/>
      <c r="P158" s="106"/>
      <c r="Q158" s="106"/>
      <c r="R158" s="217"/>
      <c r="S158" s="217"/>
      <c r="T158" s="106"/>
      <c r="W158" s="111"/>
      <c r="X158" s="111"/>
      <c r="Y158" s="111"/>
    </row>
    <row r="159" customFormat="false" ht="15" hidden="false" customHeight="false" outlineLevel="0" collapsed="false">
      <c r="A159" s="33"/>
      <c r="B159" s="106"/>
      <c r="C159" s="218" t="s">
        <v>634</v>
      </c>
      <c r="D159" s="33"/>
      <c r="E159" s="33"/>
      <c r="F159" s="33"/>
      <c r="G159" s="202"/>
      <c r="H159" s="106"/>
      <c r="I159" s="218" t="s">
        <v>634</v>
      </c>
      <c r="J159" s="106"/>
      <c r="K159" s="106"/>
      <c r="L159" s="33"/>
      <c r="M159" s="33"/>
      <c r="N159" s="202"/>
      <c r="O159" s="217"/>
      <c r="P159" s="106"/>
      <c r="Q159" s="106"/>
      <c r="R159" s="217"/>
      <c r="S159" s="217"/>
      <c r="T159" s="106"/>
      <c r="W159" s="111"/>
      <c r="X159" s="111"/>
      <c r="Y159" s="111"/>
    </row>
    <row r="160" customFormat="false" ht="12.75" hidden="false" customHeight="false" outlineLevel="0" collapsed="false">
      <c r="C160" s="86" t="s">
        <v>369</v>
      </c>
      <c r="I160" s="86" t="s">
        <v>369</v>
      </c>
      <c r="W160" s="111"/>
      <c r="X160" s="111"/>
      <c r="Y160" s="111"/>
    </row>
    <row r="161" s="86" customFormat="true" ht="15" hidden="false" customHeight="true" outlineLevel="0" collapsed="false">
      <c r="A161" s="183" t="n">
        <v>1</v>
      </c>
      <c r="B161" s="155" t="s">
        <v>370</v>
      </c>
      <c r="C161" s="88" t="n">
        <v>7672</v>
      </c>
      <c r="D161" s="88" t="n">
        <v>6711</v>
      </c>
      <c r="E161" s="88" t="n">
        <v>961</v>
      </c>
      <c r="F161" s="88" t="n">
        <v>1097</v>
      </c>
      <c r="G161" s="126" t="n">
        <v>836</v>
      </c>
      <c r="H161" s="126" t="n">
        <v>614</v>
      </c>
      <c r="I161" s="88" t="n">
        <v>75</v>
      </c>
      <c r="J161" s="88" t="n">
        <v>386</v>
      </c>
      <c r="K161" s="126" t="n">
        <v>0</v>
      </c>
      <c r="L161" s="88" t="n">
        <v>173</v>
      </c>
      <c r="M161" s="88" t="n">
        <v>855</v>
      </c>
      <c r="N161" s="88" t="n">
        <v>2220</v>
      </c>
      <c r="O161" s="88" t="n">
        <v>327</v>
      </c>
      <c r="P161" s="88" t="n">
        <v>53</v>
      </c>
      <c r="Q161" s="88" t="n">
        <v>342</v>
      </c>
      <c r="R161" s="88" t="n">
        <v>226</v>
      </c>
      <c r="S161" s="88" t="n">
        <v>248</v>
      </c>
      <c r="T161" s="88" t="n">
        <v>220</v>
      </c>
      <c r="U161" s="220" t="n">
        <v>1</v>
      </c>
      <c r="V161" s="66"/>
      <c r="W161" s="298"/>
      <c r="X161" s="298"/>
      <c r="Y161" s="298"/>
    </row>
    <row r="162" customFormat="false" ht="14.1" hidden="false" customHeight="true" outlineLevel="0" collapsed="false">
      <c r="A162" s="187" t="n">
        <v>2</v>
      </c>
      <c r="B162" s="160" t="s">
        <v>479</v>
      </c>
      <c r="C162" s="222" t="n">
        <v>5.33014859228363</v>
      </c>
      <c r="D162" s="222" t="n">
        <v>5.05496945313664</v>
      </c>
      <c r="E162" s="222" t="n">
        <v>7.25182101977107</v>
      </c>
      <c r="F162" s="222" t="n">
        <v>4.8</v>
      </c>
      <c r="G162" s="222" t="n">
        <v>6</v>
      </c>
      <c r="H162" s="222" t="n">
        <v>4.3</v>
      </c>
      <c r="I162" s="222" t="n">
        <v>6.4</v>
      </c>
      <c r="J162" s="222" t="n">
        <v>5.3</v>
      </c>
      <c r="K162" s="129" t="n">
        <v>0</v>
      </c>
      <c r="L162" s="222" t="n">
        <v>6.6</v>
      </c>
      <c r="M162" s="222" t="n">
        <v>6.3</v>
      </c>
      <c r="N162" s="222" t="n">
        <v>4.6</v>
      </c>
      <c r="O162" s="222" t="n">
        <v>4.2</v>
      </c>
      <c r="P162" s="222" t="n">
        <v>9.2</v>
      </c>
      <c r="Q162" s="222" t="n">
        <v>6.1</v>
      </c>
      <c r="R162" s="222" t="n">
        <v>7.5</v>
      </c>
      <c r="S162" s="222" t="n">
        <v>4.1</v>
      </c>
      <c r="T162" s="222" t="n">
        <v>9.3</v>
      </c>
      <c r="U162" s="223" t="n">
        <v>2</v>
      </c>
    </row>
    <row r="163" customFormat="false" ht="20.1" hidden="false" customHeight="true" outlineLevel="0" collapsed="false">
      <c r="A163" s="187"/>
      <c r="B163" s="166"/>
      <c r="C163" s="86" t="s">
        <v>404</v>
      </c>
      <c r="G163" s="129"/>
      <c r="H163" s="129"/>
      <c r="I163" s="86" t="s">
        <v>404</v>
      </c>
      <c r="K163" s="129"/>
      <c r="T163" s="33"/>
      <c r="U163" s="271"/>
    </row>
    <row r="164" customFormat="false" ht="15" hidden="false" customHeight="true" outlineLevel="0" collapsed="false">
      <c r="A164" s="187"/>
      <c r="B164" s="224" t="s">
        <v>480</v>
      </c>
      <c r="C164" s="90" t="n">
        <v>100</v>
      </c>
      <c r="D164" s="90" t="n">
        <v>100</v>
      </c>
      <c r="E164" s="90" t="n">
        <v>100</v>
      </c>
      <c r="F164" s="90" t="n">
        <v>100</v>
      </c>
      <c r="G164" s="129" t="n">
        <v>100</v>
      </c>
      <c r="H164" s="129" t="n">
        <v>100</v>
      </c>
      <c r="I164" s="90" t="n">
        <v>100</v>
      </c>
      <c r="J164" s="90" t="n">
        <v>100</v>
      </c>
      <c r="K164" s="129"/>
      <c r="L164" s="90" t="n">
        <v>100</v>
      </c>
      <c r="M164" s="90" t="n">
        <v>100</v>
      </c>
      <c r="N164" s="90" t="n">
        <v>100</v>
      </c>
      <c r="O164" s="90" t="n">
        <v>100</v>
      </c>
      <c r="P164" s="90" t="n">
        <v>100</v>
      </c>
      <c r="Q164" s="90" t="n">
        <v>100</v>
      </c>
      <c r="R164" s="90" t="n">
        <v>100</v>
      </c>
      <c r="S164" s="90" t="n">
        <v>100</v>
      </c>
      <c r="T164" s="90" t="n">
        <v>100</v>
      </c>
      <c r="U164" s="273"/>
    </row>
    <row r="165" customFormat="false" ht="14.1" hidden="false" customHeight="true" outlineLevel="0" collapsed="false">
      <c r="A165" s="187" t="n">
        <v>3</v>
      </c>
      <c r="B165" s="160" t="s">
        <v>482</v>
      </c>
      <c r="C165" s="222" t="n">
        <v>24.6741397288843</v>
      </c>
      <c r="D165" s="222" t="n">
        <v>25.3613470421696</v>
      </c>
      <c r="E165" s="222" t="n">
        <v>19.8751300728408</v>
      </c>
      <c r="F165" s="222" t="n">
        <v>23.8833181403829</v>
      </c>
      <c r="G165" s="222" t="n">
        <v>21.2918660287081</v>
      </c>
      <c r="H165" s="222" t="n">
        <v>27.5244299674267</v>
      </c>
      <c r="I165" s="222" t="n">
        <v>26.6666666666667</v>
      </c>
      <c r="J165" s="222" t="n">
        <v>23.3160621761658</v>
      </c>
      <c r="K165" s="129" t="n">
        <v>0</v>
      </c>
      <c r="L165" s="222" t="n">
        <v>25.4335260115607</v>
      </c>
      <c r="M165" s="222" t="n">
        <v>20</v>
      </c>
      <c r="N165" s="222" t="n">
        <v>29.5495495495495</v>
      </c>
      <c r="O165" s="222" t="n">
        <v>23.5474006116208</v>
      </c>
      <c r="P165" s="222" t="n">
        <v>9.43396226415094</v>
      </c>
      <c r="Q165" s="222" t="n">
        <v>20.7602339181287</v>
      </c>
      <c r="R165" s="222" t="n">
        <v>17.2566371681416</v>
      </c>
      <c r="S165" s="222" t="n">
        <v>29.8387096774194</v>
      </c>
      <c r="T165" s="222" t="n">
        <v>16.8181818181818</v>
      </c>
      <c r="U165" s="223" t="n">
        <v>3</v>
      </c>
    </row>
    <row r="166" customFormat="false" ht="14.1" hidden="false" customHeight="true" outlineLevel="0" collapsed="false">
      <c r="A166" s="187" t="n">
        <v>4</v>
      </c>
      <c r="B166" s="160" t="s">
        <v>483</v>
      </c>
      <c r="C166" s="222" t="n">
        <v>44.3821689259646</v>
      </c>
      <c r="D166" s="222" t="n">
        <v>47.1613768439875</v>
      </c>
      <c r="E166" s="222" t="n">
        <v>24.9739854318418</v>
      </c>
      <c r="F166" s="222" t="n">
        <v>50.6836827711942</v>
      </c>
      <c r="G166" s="222" t="n">
        <v>41.6267942583732</v>
      </c>
      <c r="H166" s="222" t="n">
        <v>57.1661237785016</v>
      </c>
      <c r="I166" s="222" t="n">
        <v>36</v>
      </c>
      <c r="J166" s="222" t="n">
        <v>52.8497409326425</v>
      </c>
      <c r="K166" s="129" t="n">
        <v>0</v>
      </c>
      <c r="L166" s="222" t="n">
        <v>32.9479768786127</v>
      </c>
      <c r="M166" s="222" t="n">
        <v>28.8888888888889</v>
      </c>
      <c r="N166" s="222" t="n">
        <v>47.7027027027027</v>
      </c>
      <c r="O166" s="222" t="n">
        <v>66.3608562691132</v>
      </c>
      <c r="P166" s="222" t="n">
        <v>28.3018867924528</v>
      </c>
      <c r="Q166" s="222" t="n">
        <v>31.2865497076023</v>
      </c>
      <c r="R166" s="222" t="n">
        <v>19.0265486725664</v>
      </c>
      <c r="S166" s="222" t="n">
        <v>56.8548387096774</v>
      </c>
      <c r="T166" s="222" t="n">
        <v>15</v>
      </c>
      <c r="U166" s="223" t="n">
        <v>4</v>
      </c>
    </row>
    <row r="167" customFormat="false" ht="14.1" hidden="false" customHeight="true" outlineLevel="0" collapsed="false">
      <c r="A167" s="187" t="n">
        <v>5</v>
      </c>
      <c r="B167" s="160" t="s">
        <v>484</v>
      </c>
      <c r="C167" s="222" t="n">
        <v>26.40771637122</v>
      </c>
      <c r="D167" s="222" t="n">
        <v>24.3182834152883</v>
      </c>
      <c r="E167" s="222" t="n">
        <v>40.9989594172737</v>
      </c>
      <c r="F167" s="222" t="n">
        <v>24.3391066545123</v>
      </c>
      <c r="G167" s="222" t="n">
        <v>29.7846889952153</v>
      </c>
      <c r="H167" s="222" t="n">
        <v>13.8436482084691</v>
      </c>
      <c r="I167" s="222" t="n">
        <v>32</v>
      </c>
      <c r="J167" s="222" t="n">
        <v>19.1709844559585</v>
      </c>
      <c r="K167" s="129" t="n">
        <v>0</v>
      </c>
      <c r="L167" s="222" t="n">
        <v>24.2774566473988</v>
      </c>
      <c r="M167" s="222" t="n">
        <v>44.9122807017544</v>
      </c>
      <c r="N167" s="222" t="n">
        <v>20.9009009009009</v>
      </c>
      <c r="O167" s="222" t="n">
        <v>8.56269113149847</v>
      </c>
      <c r="P167" s="222" t="n">
        <v>45.2830188679245</v>
      </c>
      <c r="Q167" s="222" t="n">
        <v>43.2748538011696</v>
      </c>
      <c r="R167" s="222" t="n">
        <v>50.8849557522124</v>
      </c>
      <c r="S167" s="222" t="n">
        <v>13.3064516129032</v>
      </c>
      <c r="T167" s="222" t="n">
        <v>40.4545454545455</v>
      </c>
      <c r="U167" s="223" t="n">
        <v>5</v>
      </c>
    </row>
    <row r="168" customFormat="false" ht="14.1" hidden="false" customHeight="true" outlineLevel="0" collapsed="false">
      <c r="A168" s="187" t="n">
        <v>6</v>
      </c>
      <c r="B168" s="160" t="s">
        <v>485</v>
      </c>
      <c r="C168" s="222" t="n">
        <v>4.53597497393118</v>
      </c>
      <c r="D168" s="222" t="n">
        <v>3.15899269855461</v>
      </c>
      <c r="E168" s="222" t="n">
        <v>14.1519250780437</v>
      </c>
      <c r="F168" s="222" t="n">
        <v>1.09389243391067</v>
      </c>
      <c r="G168" s="222" t="n">
        <v>7.29665071770335</v>
      </c>
      <c r="H168" s="222" t="n">
        <v>1.46579804560261</v>
      </c>
      <c r="I168" s="222" t="n">
        <v>5.33333333333333</v>
      </c>
      <c r="J168" s="222" t="n">
        <v>4.66321243523316</v>
      </c>
      <c r="K168" s="129" t="n">
        <v>0</v>
      </c>
      <c r="L168" s="222" t="n">
        <v>17.3410404624277</v>
      </c>
      <c r="M168" s="222" t="n">
        <v>6.19883040935673</v>
      </c>
      <c r="N168" s="222" t="n">
        <v>1.84684684684685</v>
      </c>
      <c r="O168" s="222" t="n">
        <v>1.52905198776758</v>
      </c>
      <c r="P168" s="222" t="n">
        <v>16.9811320754717</v>
      </c>
      <c r="Q168" s="222" t="n">
        <v>4.67836257309942</v>
      </c>
      <c r="R168" s="222" t="n">
        <v>12.8318584070796</v>
      </c>
      <c r="S168" s="222" t="n">
        <v>0</v>
      </c>
      <c r="T168" s="222" t="n">
        <v>27.7272727272727</v>
      </c>
      <c r="U168" s="223" t="n">
        <v>6</v>
      </c>
    </row>
    <row r="169" customFormat="false" ht="20.1" hidden="false" customHeight="true" outlineLevel="0" collapsed="false">
      <c r="A169" s="187"/>
      <c r="B169" s="166"/>
      <c r="C169" s="86" t="s">
        <v>486</v>
      </c>
      <c r="G169" s="222"/>
      <c r="H169" s="222"/>
      <c r="I169" s="86" t="s">
        <v>486</v>
      </c>
      <c r="K169" s="129"/>
      <c r="U169" s="271"/>
    </row>
    <row r="170" customFormat="false" ht="14.1" hidden="false" customHeight="true" outlineLevel="0" collapsed="false">
      <c r="A170" s="187" t="n">
        <v>7</v>
      </c>
      <c r="B170" s="160" t="s">
        <v>482</v>
      </c>
      <c r="C170" s="222" t="n">
        <v>24.6741397288843</v>
      </c>
      <c r="D170" s="222" t="n">
        <v>25.3613470421696</v>
      </c>
      <c r="E170" s="222" t="n">
        <v>19.8751300728408</v>
      </c>
      <c r="F170" s="222" t="n">
        <v>23.8833181403829</v>
      </c>
      <c r="G170" s="222" t="n">
        <v>21.2918660287081</v>
      </c>
      <c r="H170" s="222" t="n">
        <v>27.5244299674267</v>
      </c>
      <c r="I170" s="222" t="n">
        <v>26.6666666666667</v>
      </c>
      <c r="J170" s="222" t="n">
        <v>23.3160621761658</v>
      </c>
      <c r="K170" s="129" t="n">
        <v>0</v>
      </c>
      <c r="L170" s="222" t="n">
        <v>25.4335260115607</v>
      </c>
      <c r="M170" s="222" t="n">
        <v>20</v>
      </c>
      <c r="N170" s="222" t="n">
        <v>29.5495495495495</v>
      </c>
      <c r="O170" s="222" t="n">
        <v>23.5474006116208</v>
      </c>
      <c r="P170" s="222" t="n">
        <v>9.43396226415094</v>
      </c>
      <c r="Q170" s="222" t="n">
        <v>20.7602339181287</v>
      </c>
      <c r="R170" s="222" t="n">
        <v>17.2566371681416</v>
      </c>
      <c r="S170" s="222" t="n">
        <v>29.8387096774194</v>
      </c>
      <c r="T170" s="222" t="n">
        <v>16.8181818181818</v>
      </c>
      <c r="U170" s="223" t="n">
        <v>7</v>
      </c>
    </row>
    <row r="171" customFormat="false" ht="14.1" hidden="false" customHeight="true" outlineLevel="0" collapsed="false">
      <c r="A171" s="187" t="n">
        <v>8</v>
      </c>
      <c r="B171" s="160" t="s">
        <v>483</v>
      </c>
      <c r="C171" s="222" t="n">
        <v>69.0563086548488</v>
      </c>
      <c r="D171" s="222" t="n">
        <v>72.5227238861571</v>
      </c>
      <c r="E171" s="222" t="n">
        <v>44.8491155046826</v>
      </c>
      <c r="F171" s="222" t="n">
        <v>74.567000911577</v>
      </c>
      <c r="G171" s="222" t="n">
        <v>62.9186602870813</v>
      </c>
      <c r="H171" s="222" t="n">
        <v>84.6905537459283</v>
      </c>
      <c r="I171" s="222" t="n">
        <v>62.6666666666667</v>
      </c>
      <c r="J171" s="222" t="n">
        <v>76.1658031088083</v>
      </c>
      <c r="K171" s="129" t="n">
        <v>0</v>
      </c>
      <c r="L171" s="222" t="n">
        <v>58.3815028901734</v>
      </c>
      <c r="M171" s="222" t="n">
        <v>48.8888888888889</v>
      </c>
      <c r="N171" s="222" t="n">
        <v>77.2522522522523</v>
      </c>
      <c r="O171" s="222" t="n">
        <v>89.9082568807339</v>
      </c>
      <c r="P171" s="222" t="n">
        <v>37.7358490566038</v>
      </c>
      <c r="Q171" s="222" t="n">
        <v>52.046783625731</v>
      </c>
      <c r="R171" s="222" t="n">
        <v>36.283185840708</v>
      </c>
      <c r="S171" s="222" t="n">
        <v>86.6935483870968</v>
      </c>
      <c r="T171" s="222" t="n">
        <v>31.8181818181818</v>
      </c>
      <c r="U171" s="223" t="n">
        <v>8</v>
      </c>
    </row>
    <row r="172" customFormat="false" ht="14.1" hidden="false" customHeight="true" outlineLevel="0" collapsed="false">
      <c r="A172" s="187" t="n">
        <v>9</v>
      </c>
      <c r="B172" s="160" t="s">
        <v>484</v>
      </c>
      <c r="C172" s="222" t="n">
        <v>95.4640250260688</v>
      </c>
      <c r="D172" s="222" t="n">
        <v>96.8410073014454</v>
      </c>
      <c r="E172" s="222" t="n">
        <v>85.8480749219563</v>
      </c>
      <c r="F172" s="222" t="n">
        <v>98.9061075660893</v>
      </c>
      <c r="G172" s="222" t="n">
        <v>92.7033492822967</v>
      </c>
      <c r="H172" s="222" t="n">
        <v>98.5342019543974</v>
      </c>
      <c r="I172" s="222" t="n">
        <v>94.6666666666667</v>
      </c>
      <c r="J172" s="222" t="n">
        <v>95.3367875647668</v>
      </c>
      <c r="K172" s="129" t="n">
        <v>0</v>
      </c>
      <c r="L172" s="222" t="n">
        <v>82.6589595375723</v>
      </c>
      <c r="M172" s="222" t="n">
        <v>93.8011695906433</v>
      </c>
      <c r="N172" s="222" t="n">
        <v>98.1531531531531</v>
      </c>
      <c r="O172" s="222" t="n">
        <v>98.4709480122324</v>
      </c>
      <c r="P172" s="222" t="n">
        <v>83.0188679245283</v>
      </c>
      <c r="Q172" s="222" t="n">
        <v>95.3216374269006</v>
      </c>
      <c r="R172" s="222" t="n">
        <v>87.1681415929204</v>
      </c>
      <c r="S172" s="222" t="n">
        <v>100</v>
      </c>
      <c r="T172" s="222" t="n">
        <v>72.2727272727273</v>
      </c>
      <c r="U172" s="223" t="n">
        <v>9</v>
      </c>
    </row>
    <row r="173" customFormat="false" ht="12.75" hidden="false" customHeight="false" outlineLevel="0" collapsed="false">
      <c r="A173" s="187"/>
      <c r="B173" s="225"/>
      <c r="C173" s="90"/>
      <c r="D173" s="90"/>
      <c r="E173" s="90"/>
      <c r="F173" s="90"/>
      <c r="G173" s="129"/>
      <c r="H173" s="129"/>
      <c r="I173" s="90"/>
      <c r="J173" s="90"/>
      <c r="K173" s="129"/>
      <c r="L173" s="90"/>
      <c r="M173" s="90"/>
      <c r="N173" s="90"/>
      <c r="O173" s="90"/>
      <c r="P173" s="90"/>
      <c r="Q173" s="90"/>
      <c r="R173" s="90"/>
      <c r="S173" s="90"/>
      <c r="T173" s="90"/>
      <c r="U173" s="271"/>
    </row>
    <row r="174" customFormat="false" ht="12.75" hidden="false" customHeight="false" outlineLevel="0" collapsed="false">
      <c r="A174" s="187"/>
      <c r="C174" s="86" t="s">
        <v>369</v>
      </c>
      <c r="G174" s="129"/>
      <c r="H174" s="129"/>
      <c r="I174" s="86" t="s">
        <v>369</v>
      </c>
      <c r="K174" s="129"/>
      <c r="U174" s="271"/>
    </row>
    <row r="175" s="86" customFormat="true" ht="15" hidden="false" customHeight="true" outlineLevel="0" collapsed="false">
      <c r="A175" s="183" t="n">
        <v>10</v>
      </c>
      <c r="B175" s="155" t="s">
        <v>487</v>
      </c>
      <c r="C175" s="88" t="n">
        <v>1958</v>
      </c>
      <c r="D175" s="88" t="n">
        <v>1680</v>
      </c>
      <c r="E175" s="88" t="n">
        <v>278</v>
      </c>
      <c r="F175" s="88" t="n">
        <v>274</v>
      </c>
      <c r="G175" s="126" t="n">
        <v>188</v>
      </c>
      <c r="H175" s="126" t="n">
        <v>209</v>
      </c>
      <c r="I175" s="88" t="n">
        <v>9</v>
      </c>
      <c r="J175" s="88" t="n">
        <v>82</v>
      </c>
      <c r="K175" s="126" t="n">
        <v>0</v>
      </c>
      <c r="L175" s="88" t="n">
        <v>51</v>
      </c>
      <c r="M175" s="88" t="n">
        <v>224</v>
      </c>
      <c r="N175" s="88" t="n">
        <v>520</v>
      </c>
      <c r="O175" s="88" t="n">
        <v>96</v>
      </c>
      <c r="P175" s="88" t="n">
        <v>15</v>
      </c>
      <c r="Q175" s="88" t="n">
        <v>88</v>
      </c>
      <c r="R175" s="88" t="n">
        <v>77</v>
      </c>
      <c r="S175" s="88" t="n">
        <v>63</v>
      </c>
      <c r="T175" s="88" t="n">
        <v>62</v>
      </c>
      <c r="U175" s="220" t="n">
        <v>10</v>
      </c>
      <c r="V175" s="66"/>
      <c r="W175" s="298"/>
      <c r="X175" s="298"/>
      <c r="Y175" s="298"/>
    </row>
    <row r="176" customFormat="false" ht="14.1" hidden="false" customHeight="true" outlineLevel="0" collapsed="false">
      <c r="A176" s="187" t="n">
        <v>11</v>
      </c>
      <c r="B176" s="160" t="s">
        <v>479</v>
      </c>
      <c r="C176" s="222" t="n">
        <v>6.48661899897855</v>
      </c>
      <c r="D176" s="222" t="n">
        <v>6.00767857142857</v>
      </c>
      <c r="E176" s="222" t="n">
        <v>9.38093525179856</v>
      </c>
      <c r="F176" s="222" t="n">
        <v>5.9</v>
      </c>
      <c r="G176" s="222" t="n">
        <v>8</v>
      </c>
      <c r="H176" s="222" t="n">
        <v>5.1</v>
      </c>
      <c r="I176" s="222" t="n">
        <v>10.1</v>
      </c>
      <c r="J176" s="222" t="n">
        <v>6</v>
      </c>
      <c r="K176" s="129" t="n">
        <v>0</v>
      </c>
      <c r="L176" s="222" t="n">
        <v>11.1</v>
      </c>
      <c r="M176" s="222" t="n">
        <v>7.3</v>
      </c>
      <c r="N176" s="222" t="n">
        <v>5.2</v>
      </c>
      <c r="O176" s="222" t="n">
        <v>4.8</v>
      </c>
      <c r="P176" s="222" t="n">
        <v>13.9</v>
      </c>
      <c r="Q176" s="222" t="n">
        <v>7.4</v>
      </c>
      <c r="R176" s="222" t="n">
        <v>8.8</v>
      </c>
      <c r="S176" s="222" t="n">
        <v>5</v>
      </c>
      <c r="T176" s="222" t="n">
        <v>11.5</v>
      </c>
      <c r="U176" s="223" t="n">
        <v>11</v>
      </c>
    </row>
    <row r="177" customFormat="false" ht="20.1" hidden="false" customHeight="true" outlineLevel="0" collapsed="false">
      <c r="A177" s="187"/>
      <c r="B177" s="166"/>
      <c r="C177" s="86" t="s">
        <v>404</v>
      </c>
      <c r="G177" s="129"/>
      <c r="H177" s="129"/>
      <c r="I177" s="86" t="s">
        <v>404</v>
      </c>
      <c r="K177" s="129"/>
      <c r="U177" s="271"/>
    </row>
    <row r="178" customFormat="false" ht="15" hidden="false" customHeight="true" outlineLevel="0" collapsed="false">
      <c r="A178" s="187"/>
      <c r="B178" s="224" t="s">
        <v>480</v>
      </c>
      <c r="C178" s="90" t="n">
        <v>100</v>
      </c>
      <c r="D178" s="90" t="n">
        <v>100</v>
      </c>
      <c r="E178" s="90" t="n">
        <v>100</v>
      </c>
      <c r="F178" s="90" t="n">
        <v>100</v>
      </c>
      <c r="G178" s="129" t="n">
        <v>100</v>
      </c>
      <c r="H178" s="129" t="n">
        <v>100</v>
      </c>
      <c r="I178" s="90" t="n">
        <v>100</v>
      </c>
      <c r="J178" s="90" t="n">
        <v>100</v>
      </c>
      <c r="K178" s="129"/>
      <c r="L178" s="90" t="n">
        <v>100</v>
      </c>
      <c r="M178" s="90" t="n">
        <v>100</v>
      </c>
      <c r="N178" s="90" t="n">
        <v>100</v>
      </c>
      <c r="O178" s="90" t="n">
        <v>100</v>
      </c>
      <c r="P178" s="90" t="n">
        <v>100</v>
      </c>
      <c r="Q178" s="90" t="n">
        <v>100</v>
      </c>
      <c r="R178" s="90" t="n">
        <v>100</v>
      </c>
      <c r="S178" s="90" t="n">
        <v>100</v>
      </c>
      <c r="T178" s="90" t="n">
        <v>100</v>
      </c>
      <c r="U178" s="273"/>
    </row>
    <row r="179" customFormat="false" ht="14.1" hidden="false" customHeight="true" outlineLevel="0" collapsed="false">
      <c r="A179" s="187" t="n">
        <v>12</v>
      </c>
      <c r="B179" s="160" t="s">
        <v>482</v>
      </c>
      <c r="C179" s="222" t="n">
        <v>7.35444330949949</v>
      </c>
      <c r="D179" s="222" t="n">
        <v>8.39285714285714</v>
      </c>
      <c r="E179" s="222" t="n">
        <v>1.07913669064748</v>
      </c>
      <c r="F179" s="222" t="n">
        <v>5.10948905109489</v>
      </c>
      <c r="G179" s="222" t="n">
        <v>0.531914893617021</v>
      </c>
      <c r="H179" s="222" t="n">
        <v>13.3971291866029</v>
      </c>
      <c r="I179" s="222" t="n">
        <v>11.1111111111111</v>
      </c>
      <c r="J179" s="222" t="n">
        <v>7.31707317073171</v>
      </c>
      <c r="K179" s="129" t="n">
        <v>0</v>
      </c>
      <c r="L179" s="222" t="n">
        <v>0</v>
      </c>
      <c r="M179" s="222" t="n">
        <v>2.67857142857143</v>
      </c>
      <c r="N179" s="222" t="n">
        <v>12.8846153846154</v>
      </c>
      <c r="O179" s="222" t="n">
        <v>10.4166666666667</v>
      </c>
      <c r="P179" s="222" t="n">
        <v>0</v>
      </c>
      <c r="Q179" s="222" t="n">
        <v>1.13636363636364</v>
      </c>
      <c r="R179" s="222" t="n">
        <v>1.2987012987013</v>
      </c>
      <c r="S179" s="222" t="n">
        <v>12.6984126984127</v>
      </c>
      <c r="T179" s="222" t="n">
        <v>1.61290322580645</v>
      </c>
      <c r="U179" s="223" t="n">
        <v>12</v>
      </c>
    </row>
    <row r="180" customFormat="false" ht="14.1" hidden="false" customHeight="true" outlineLevel="0" collapsed="false">
      <c r="A180" s="187" t="n">
        <v>13</v>
      </c>
      <c r="B180" s="160" t="s">
        <v>483</v>
      </c>
      <c r="C180" s="222" t="n">
        <v>50.7660878447395</v>
      </c>
      <c r="D180" s="222" t="n">
        <v>55.6547619047619</v>
      </c>
      <c r="E180" s="222" t="n">
        <v>21.2230215827338</v>
      </c>
      <c r="F180" s="222" t="n">
        <v>57.2992700729927</v>
      </c>
      <c r="G180" s="222" t="n">
        <v>44.6808510638298</v>
      </c>
      <c r="H180" s="222" t="n">
        <v>64.5933014354067</v>
      </c>
      <c r="I180" s="222" t="n">
        <v>55.5555555555556</v>
      </c>
      <c r="J180" s="222" t="n">
        <v>58.5365853658537</v>
      </c>
      <c r="K180" s="129" t="n">
        <v>0</v>
      </c>
      <c r="L180" s="222" t="n">
        <v>13.7254901960784</v>
      </c>
      <c r="M180" s="222" t="n">
        <v>33.9285714285714</v>
      </c>
      <c r="N180" s="222" t="n">
        <v>60</v>
      </c>
      <c r="O180" s="222" t="n">
        <v>75</v>
      </c>
      <c r="P180" s="222" t="n">
        <v>26.6666666666667</v>
      </c>
      <c r="Q180" s="222" t="n">
        <v>31.8181818181818</v>
      </c>
      <c r="R180" s="222" t="n">
        <v>19.4805194805195</v>
      </c>
      <c r="S180" s="222" t="n">
        <v>66.6666666666667</v>
      </c>
      <c r="T180" s="222" t="n">
        <v>14.5161290322581</v>
      </c>
      <c r="U180" s="223" t="n">
        <v>13</v>
      </c>
    </row>
    <row r="181" customFormat="false" ht="14.1" hidden="false" customHeight="true" outlineLevel="0" collapsed="false">
      <c r="A181" s="187" t="n">
        <v>14</v>
      </c>
      <c r="B181" s="160" t="s">
        <v>484</v>
      </c>
      <c r="C181" s="222" t="n">
        <v>34.4739530132789</v>
      </c>
      <c r="D181" s="222" t="n">
        <v>31.3690476190476</v>
      </c>
      <c r="E181" s="222" t="n">
        <v>53.2374100719425</v>
      </c>
      <c r="F181" s="222" t="n">
        <v>35.7664233576642</v>
      </c>
      <c r="G181" s="222" t="n">
        <v>42.5531914893617</v>
      </c>
      <c r="H181" s="222" t="n">
        <v>19.1387559808612</v>
      </c>
      <c r="I181" s="222" t="n">
        <v>22.2222222222222</v>
      </c>
      <c r="J181" s="222" t="n">
        <v>30.4878048780488</v>
      </c>
      <c r="K181" s="129" t="n">
        <v>0</v>
      </c>
      <c r="L181" s="222" t="n">
        <v>35.2941176470588</v>
      </c>
      <c r="M181" s="222" t="n">
        <v>56.6964285714286</v>
      </c>
      <c r="N181" s="222" t="n">
        <v>24.2307692307692</v>
      </c>
      <c r="O181" s="222" t="n">
        <v>11.4583333333333</v>
      </c>
      <c r="P181" s="222" t="n">
        <v>33.3333333333333</v>
      </c>
      <c r="Q181" s="222" t="n">
        <v>63.6363636363636</v>
      </c>
      <c r="R181" s="222" t="n">
        <v>63.6363636363636</v>
      </c>
      <c r="S181" s="222" t="n">
        <v>20.6349206349206</v>
      </c>
      <c r="T181" s="222" t="n">
        <v>40.3225806451613</v>
      </c>
      <c r="U181" s="223" t="n">
        <v>14</v>
      </c>
    </row>
    <row r="182" customFormat="false" ht="14.1" hidden="false" customHeight="true" outlineLevel="0" collapsed="false">
      <c r="A182" s="187" t="n">
        <v>15</v>
      </c>
      <c r="B182" s="160" t="s">
        <v>485</v>
      </c>
      <c r="C182" s="222" t="n">
        <v>7.40551583248213</v>
      </c>
      <c r="D182" s="222" t="n">
        <v>4.58333333333333</v>
      </c>
      <c r="E182" s="222" t="n">
        <v>24.4604316546763</v>
      </c>
      <c r="F182" s="222" t="n">
        <v>1.82481751824818</v>
      </c>
      <c r="G182" s="222" t="n">
        <v>12.2340425531915</v>
      </c>
      <c r="H182" s="222" t="n">
        <v>2.87081339712919</v>
      </c>
      <c r="I182" s="222" t="n">
        <v>11.1111111111111</v>
      </c>
      <c r="J182" s="222" t="n">
        <v>3.65853658536585</v>
      </c>
      <c r="K182" s="129" t="n">
        <v>0</v>
      </c>
      <c r="L182" s="222" t="n">
        <v>50.9803921568627</v>
      </c>
      <c r="M182" s="222" t="n">
        <v>6.69642857142857</v>
      </c>
      <c r="N182" s="222" t="n">
        <v>2.88461538461538</v>
      </c>
      <c r="O182" s="222" t="n">
        <v>3.125</v>
      </c>
      <c r="P182" s="222" t="n">
        <v>40</v>
      </c>
      <c r="Q182" s="222" t="n">
        <v>3.40909090909091</v>
      </c>
      <c r="R182" s="222" t="n">
        <v>15.5844155844156</v>
      </c>
      <c r="S182" s="222" t="n">
        <v>0</v>
      </c>
      <c r="T182" s="222" t="n">
        <v>43.5483870967742</v>
      </c>
      <c r="U182" s="223" t="n">
        <v>15</v>
      </c>
    </row>
    <row r="183" customFormat="false" ht="20.1" hidden="false" customHeight="true" outlineLevel="0" collapsed="false">
      <c r="A183" s="187"/>
      <c r="B183" s="166"/>
      <c r="C183" s="86" t="s">
        <v>486</v>
      </c>
      <c r="G183" s="222"/>
      <c r="H183" s="222"/>
      <c r="I183" s="86" t="s">
        <v>486</v>
      </c>
      <c r="K183" s="129"/>
      <c r="U183" s="271"/>
    </row>
    <row r="184" customFormat="false" ht="14.1" hidden="false" customHeight="true" outlineLevel="0" collapsed="false">
      <c r="A184" s="187" t="n">
        <v>16</v>
      </c>
      <c r="B184" s="160" t="s">
        <v>482</v>
      </c>
      <c r="C184" s="222" t="n">
        <v>7.35444330949949</v>
      </c>
      <c r="D184" s="222" t="n">
        <v>8.39285714285714</v>
      </c>
      <c r="E184" s="222" t="n">
        <v>1.07913669064748</v>
      </c>
      <c r="F184" s="222" t="n">
        <v>5.10948905109489</v>
      </c>
      <c r="G184" s="222" t="n">
        <v>0.531914893617021</v>
      </c>
      <c r="H184" s="222" t="n">
        <v>13.3971291866029</v>
      </c>
      <c r="I184" s="222" t="n">
        <v>11.1111111111111</v>
      </c>
      <c r="J184" s="222" t="n">
        <v>7.31707317073171</v>
      </c>
      <c r="K184" s="129" t="n">
        <v>0</v>
      </c>
      <c r="L184" s="222" t="n">
        <v>0</v>
      </c>
      <c r="M184" s="222" t="n">
        <v>2.67857142857143</v>
      </c>
      <c r="N184" s="222" t="n">
        <v>12.8846153846154</v>
      </c>
      <c r="O184" s="222" t="n">
        <v>10.4166666666667</v>
      </c>
      <c r="P184" s="222" t="n">
        <v>0</v>
      </c>
      <c r="Q184" s="222" t="n">
        <v>1.13636363636364</v>
      </c>
      <c r="R184" s="222" t="n">
        <v>1.2987012987013</v>
      </c>
      <c r="S184" s="222" t="n">
        <v>12.6984126984127</v>
      </c>
      <c r="T184" s="222" t="n">
        <v>1.61290322580645</v>
      </c>
      <c r="U184" s="223" t="n">
        <v>16</v>
      </c>
    </row>
    <row r="185" customFormat="false" ht="14.1" hidden="false" customHeight="true" outlineLevel="0" collapsed="false">
      <c r="A185" s="187" t="n">
        <v>17</v>
      </c>
      <c r="B185" s="160" t="s">
        <v>483</v>
      </c>
      <c r="C185" s="222" t="n">
        <v>58.120531154239</v>
      </c>
      <c r="D185" s="222" t="n">
        <v>64.0476190476191</v>
      </c>
      <c r="E185" s="222" t="n">
        <v>22.3021582733813</v>
      </c>
      <c r="F185" s="222" t="n">
        <v>62.4087591240876</v>
      </c>
      <c r="G185" s="222" t="n">
        <v>45.2127659574468</v>
      </c>
      <c r="H185" s="222" t="n">
        <v>77.9904306220096</v>
      </c>
      <c r="I185" s="222" t="n">
        <v>66.6666666666667</v>
      </c>
      <c r="J185" s="222" t="n">
        <v>65.8536585365854</v>
      </c>
      <c r="K185" s="129" t="n">
        <v>0</v>
      </c>
      <c r="L185" s="222" t="n">
        <v>13.7254901960784</v>
      </c>
      <c r="M185" s="222" t="n">
        <v>36.6071428571429</v>
      </c>
      <c r="N185" s="222" t="n">
        <v>72.8846153846154</v>
      </c>
      <c r="O185" s="222" t="n">
        <v>85.4166666666667</v>
      </c>
      <c r="P185" s="222" t="n">
        <v>26.6666666666667</v>
      </c>
      <c r="Q185" s="222" t="n">
        <v>32.9545454545455</v>
      </c>
      <c r="R185" s="222" t="n">
        <v>20.7792207792208</v>
      </c>
      <c r="S185" s="222" t="n">
        <v>79.3650793650794</v>
      </c>
      <c r="T185" s="222" t="n">
        <v>16.1290322580645</v>
      </c>
      <c r="U185" s="223" t="n">
        <v>17</v>
      </c>
    </row>
    <row r="186" customFormat="false" ht="14.1" hidden="false" customHeight="true" outlineLevel="0" collapsed="false">
      <c r="A186" s="187" t="n">
        <v>18</v>
      </c>
      <c r="B186" s="160" t="s">
        <v>484</v>
      </c>
      <c r="C186" s="222" t="n">
        <v>92.5944841675179</v>
      </c>
      <c r="D186" s="222" t="n">
        <v>95.4166666666667</v>
      </c>
      <c r="E186" s="222" t="n">
        <v>75.5395683453237</v>
      </c>
      <c r="F186" s="222" t="n">
        <v>98.1751824817518</v>
      </c>
      <c r="G186" s="222" t="n">
        <v>87.7659574468085</v>
      </c>
      <c r="H186" s="222" t="n">
        <v>97.1291866028708</v>
      </c>
      <c r="I186" s="222" t="n">
        <v>88.8888888888889</v>
      </c>
      <c r="J186" s="222" t="n">
        <v>96.3414634146341</v>
      </c>
      <c r="K186" s="129" t="n">
        <v>0</v>
      </c>
      <c r="L186" s="222" t="n">
        <v>49.0196078431373</v>
      </c>
      <c r="M186" s="222" t="n">
        <v>93.3035714285714</v>
      </c>
      <c r="N186" s="222" t="n">
        <v>97.1153846153846</v>
      </c>
      <c r="O186" s="222" t="n">
        <v>96.875</v>
      </c>
      <c r="P186" s="222" t="n">
        <v>60</v>
      </c>
      <c r="Q186" s="222" t="n">
        <v>96.5909090909091</v>
      </c>
      <c r="R186" s="222" t="n">
        <v>84.4155844155844</v>
      </c>
      <c r="S186" s="222" t="n">
        <v>100</v>
      </c>
      <c r="T186" s="222" t="n">
        <v>56.4516129032258</v>
      </c>
      <c r="U186" s="223" t="n">
        <v>18</v>
      </c>
    </row>
    <row r="187" customFormat="false" ht="20.1" hidden="false" customHeight="true" outlineLevel="0" collapsed="false">
      <c r="A187" s="33"/>
      <c r="B187" s="106"/>
      <c r="C187" s="218" t="s">
        <v>635</v>
      </c>
      <c r="D187" s="33"/>
      <c r="E187" s="33"/>
      <c r="F187" s="33"/>
      <c r="G187" s="129"/>
      <c r="H187" s="129"/>
      <c r="I187" s="218" t="s">
        <v>635</v>
      </c>
      <c r="J187" s="106"/>
      <c r="K187" s="129"/>
      <c r="L187" s="33"/>
      <c r="M187" s="33"/>
      <c r="N187" s="202"/>
      <c r="O187" s="217"/>
      <c r="P187" s="106"/>
      <c r="Q187" s="106"/>
      <c r="R187" s="217"/>
      <c r="S187" s="217"/>
      <c r="T187" s="106"/>
      <c r="W187" s="111"/>
      <c r="X187" s="111"/>
      <c r="Y187" s="111"/>
    </row>
    <row r="188" customFormat="false" ht="12.75" hidden="false" customHeight="false" outlineLevel="0" collapsed="false">
      <c r="C188" s="86" t="s">
        <v>369</v>
      </c>
      <c r="G188" s="129"/>
      <c r="H188" s="129"/>
      <c r="I188" s="86" t="s">
        <v>369</v>
      </c>
      <c r="K188" s="129"/>
      <c r="W188" s="111"/>
      <c r="X188" s="111"/>
      <c r="Y188" s="111"/>
    </row>
    <row r="189" s="86" customFormat="true" ht="15" hidden="false" customHeight="true" outlineLevel="0" collapsed="false">
      <c r="A189" s="183" t="n">
        <v>19</v>
      </c>
      <c r="B189" s="155" t="s">
        <v>370</v>
      </c>
      <c r="C189" s="88" t="n">
        <v>7672</v>
      </c>
      <c r="D189" s="88" t="n">
        <v>6711</v>
      </c>
      <c r="E189" s="88" t="n">
        <v>961</v>
      </c>
      <c r="F189" s="88" t="n">
        <v>1097</v>
      </c>
      <c r="G189" s="126" t="n">
        <v>836</v>
      </c>
      <c r="H189" s="126" t="n">
        <v>614</v>
      </c>
      <c r="I189" s="88" t="n">
        <v>75</v>
      </c>
      <c r="J189" s="88" t="n">
        <v>386</v>
      </c>
      <c r="K189" s="126" t="n">
        <v>0</v>
      </c>
      <c r="L189" s="88" t="n">
        <v>173</v>
      </c>
      <c r="M189" s="88" t="n">
        <v>855</v>
      </c>
      <c r="N189" s="88" t="n">
        <v>2220</v>
      </c>
      <c r="O189" s="88" t="n">
        <v>327</v>
      </c>
      <c r="P189" s="88" t="n">
        <v>53</v>
      </c>
      <c r="Q189" s="88" t="n">
        <v>342</v>
      </c>
      <c r="R189" s="88" t="n">
        <v>226</v>
      </c>
      <c r="S189" s="88" t="n">
        <v>248</v>
      </c>
      <c r="T189" s="88" t="n">
        <v>220</v>
      </c>
      <c r="U189" s="220" t="n">
        <v>19</v>
      </c>
      <c r="V189" s="66"/>
      <c r="W189" s="298"/>
      <c r="X189" s="298"/>
      <c r="Y189" s="298"/>
    </row>
    <row r="190" customFormat="false" ht="14.1" hidden="false" customHeight="true" outlineLevel="0" collapsed="false">
      <c r="A190" s="187" t="n">
        <v>20</v>
      </c>
      <c r="B190" s="160" t="s">
        <v>479</v>
      </c>
      <c r="C190" s="222" t="n">
        <v>14.3879822732013</v>
      </c>
      <c r="D190" s="222" t="n">
        <v>13.9897630755476</v>
      </c>
      <c r="E190" s="222" t="n">
        <v>17.1688865764828</v>
      </c>
      <c r="F190" s="222" t="n">
        <v>13.3</v>
      </c>
      <c r="G190" s="222" t="n">
        <v>16.9</v>
      </c>
      <c r="H190" s="222" t="n">
        <v>12.4</v>
      </c>
      <c r="I190" s="222" t="n">
        <v>16.4</v>
      </c>
      <c r="J190" s="222" t="n">
        <v>14.4</v>
      </c>
      <c r="K190" s="129" t="n">
        <v>0</v>
      </c>
      <c r="L190" s="222" t="n">
        <v>16.1</v>
      </c>
      <c r="M190" s="222" t="n">
        <v>15.1</v>
      </c>
      <c r="N190" s="222" t="n">
        <v>13.5</v>
      </c>
      <c r="O190" s="222" t="n">
        <v>12.7</v>
      </c>
      <c r="P190" s="222" t="n">
        <v>19.4</v>
      </c>
      <c r="Q190" s="222" t="n">
        <v>15.8</v>
      </c>
      <c r="R190" s="222" t="n">
        <v>17.4</v>
      </c>
      <c r="S190" s="222" t="n">
        <v>10.9</v>
      </c>
      <c r="T190" s="222" t="n">
        <v>19.9</v>
      </c>
      <c r="U190" s="223" t="n">
        <v>20</v>
      </c>
    </row>
    <row r="191" customFormat="false" ht="20.1" hidden="false" customHeight="true" outlineLevel="0" collapsed="false">
      <c r="A191" s="187"/>
      <c r="B191" s="166"/>
      <c r="C191" s="86" t="s">
        <v>404</v>
      </c>
      <c r="G191" s="129"/>
      <c r="H191" s="129"/>
      <c r="I191" s="86" t="s">
        <v>404</v>
      </c>
      <c r="K191" s="129"/>
      <c r="T191" s="33"/>
      <c r="U191" s="271"/>
    </row>
    <row r="192" customFormat="false" ht="15" hidden="false" customHeight="true" outlineLevel="0" collapsed="false">
      <c r="A192" s="187"/>
      <c r="B192" s="224" t="s">
        <v>480</v>
      </c>
      <c r="C192" s="90" t="n">
        <v>100</v>
      </c>
      <c r="D192" s="90" t="n">
        <v>100</v>
      </c>
      <c r="E192" s="90" t="n">
        <v>100</v>
      </c>
      <c r="F192" s="90" t="n">
        <v>100</v>
      </c>
      <c r="G192" s="129" t="n">
        <v>100</v>
      </c>
      <c r="H192" s="129" t="n">
        <v>100</v>
      </c>
      <c r="I192" s="90" t="n">
        <v>100</v>
      </c>
      <c r="J192" s="90" t="n">
        <v>100</v>
      </c>
      <c r="K192" s="129"/>
      <c r="L192" s="90" t="n">
        <v>100</v>
      </c>
      <c r="M192" s="90" t="n">
        <v>100</v>
      </c>
      <c r="N192" s="90" t="n">
        <v>100</v>
      </c>
      <c r="O192" s="90" t="n">
        <v>100</v>
      </c>
      <c r="P192" s="90" t="n">
        <v>100</v>
      </c>
      <c r="Q192" s="90" t="n">
        <v>100</v>
      </c>
      <c r="R192" s="90" t="n">
        <v>100</v>
      </c>
      <c r="S192" s="90" t="n">
        <v>100</v>
      </c>
      <c r="T192" s="90" t="n">
        <v>100</v>
      </c>
      <c r="U192" s="273"/>
    </row>
    <row r="193" customFormat="false" ht="14.1" hidden="false" customHeight="true" outlineLevel="0" collapsed="false">
      <c r="A193" s="187" t="n">
        <v>21</v>
      </c>
      <c r="B193" s="160" t="s">
        <v>481</v>
      </c>
      <c r="C193" s="222" t="n">
        <v>2.24191866527633</v>
      </c>
      <c r="D193" s="222" t="n">
        <v>2.20533452540605</v>
      </c>
      <c r="E193" s="222" t="n">
        <v>2.49739854318418</v>
      </c>
      <c r="F193" s="222" t="n">
        <v>1.45852324521422</v>
      </c>
      <c r="G193" s="222" t="n">
        <v>0.956937799043062</v>
      </c>
      <c r="H193" s="222" t="n">
        <v>3.25732899022801</v>
      </c>
      <c r="I193" s="222" t="n">
        <v>1.33333333333333</v>
      </c>
      <c r="J193" s="222" t="n">
        <v>2.33160621761658</v>
      </c>
      <c r="K193" s="129" t="n">
        <v>0</v>
      </c>
      <c r="L193" s="222" t="n">
        <v>1.73410404624277</v>
      </c>
      <c r="M193" s="222" t="n">
        <v>1.6374269005848</v>
      </c>
      <c r="N193" s="222" t="n">
        <v>2.61261261261261</v>
      </c>
      <c r="O193" s="222" t="n">
        <v>1.52905198776758</v>
      </c>
      <c r="P193" s="222" t="n">
        <v>0</v>
      </c>
      <c r="Q193" s="222" t="n">
        <v>3.80116959064327</v>
      </c>
      <c r="R193" s="222" t="n">
        <v>0.442477876106195</v>
      </c>
      <c r="S193" s="222" t="n">
        <v>6.85483870967742</v>
      </c>
      <c r="T193" s="222" t="n">
        <v>3.18181818181818</v>
      </c>
      <c r="U193" s="223" t="n">
        <v>21</v>
      </c>
    </row>
    <row r="194" customFormat="false" ht="14.1" hidden="false" customHeight="true" outlineLevel="0" collapsed="false">
      <c r="A194" s="187" t="n">
        <v>22</v>
      </c>
      <c r="B194" s="160" t="s">
        <v>482</v>
      </c>
      <c r="C194" s="222" t="n">
        <v>38.5688216892597</v>
      </c>
      <c r="D194" s="222" t="n">
        <v>41.3202205334525</v>
      </c>
      <c r="E194" s="222" t="n">
        <v>19.3548387096774</v>
      </c>
      <c r="F194" s="222" t="n">
        <v>45.0319051959891</v>
      </c>
      <c r="G194" s="222" t="n">
        <v>26.1961722488038</v>
      </c>
      <c r="H194" s="222" t="n">
        <v>54.071661237785</v>
      </c>
      <c r="I194" s="222" t="n">
        <v>17.3333333333333</v>
      </c>
      <c r="J194" s="222" t="n">
        <v>38.6010362694301</v>
      </c>
      <c r="K194" s="129" t="n">
        <v>0</v>
      </c>
      <c r="L194" s="222" t="n">
        <v>32.3699421965318</v>
      </c>
      <c r="M194" s="222" t="n">
        <v>28.0701754385965</v>
      </c>
      <c r="N194" s="222" t="n">
        <v>44.3693693693694</v>
      </c>
      <c r="O194" s="222" t="n">
        <v>53.2110091743119</v>
      </c>
      <c r="P194" s="222" t="n">
        <v>16.9811320754717</v>
      </c>
      <c r="Q194" s="222" t="n">
        <v>19.2982456140351</v>
      </c>
      <c r="R194" s="222" t="n">
        <v>14.1592920353982</v>
      </c>
      <c r="S194" s="222" t="n">
        <v>63.7096774193548</v>
      </c>
      <c r="T194" s="222" t="n">
        <v>14.5454545454545</v>
      </c>
      <c r="U194" s="223" t="n">
        <v>22</v>
      </c>
    </row>
    <row r="195" customFormat="false" ht="14.1" hidden="false" customHeight="true" outlineLevel="0" collapsed="false">
      <c r="A195" s="187" t="n">
        <v>23</v>
      </c>
      <c r="B195" s="160" t="s">
        <v>483</v>
      </c>
      <c r="C195" s="222" t="n">
        <v>40.4457768508863</v>
      </c>
      <c r="D195" s="222" t="n">
        <v>40.2473550886604</v>
      </c>
      <c r="E195" s="222" t="n">
        <v>41.8314255983351</v>
      </c>
      <c r="F195" s="222" t="n">
        <v>42.1148587055606</v>
      </c>
      <c r="G195" s="222" t="n">
        <v>41.7464114832536</v>
      </c>
      <c r="H195" s="222" t="n">
        <v>33.8762214983713</v>
      </c>
      <c r="I195" s="222" t="n">
        <v>58.6666666666667</v>
      </c>
      <c r="J195" s="222" t="n">
        <v>41.4507772020725</v>
      </c>
      <c r="K195" s="129" t="n">
        <v>0</v>
      </c>
      <c r="L195" s="222" t="n">
        <v>31.2138728323699</v>
      </c>
      <c r="M195" s="222" t="n">
        <v>47.8362573099415</v>
      </c>
      <c r="N195" s="222" t="n">
        <v>39.2342342342342</v>
      </c>
      <c r="O195" s="222" t="n">
        <v>35.1681957186544</v>
      </c>
      <c r="P195" s="222" t="n">
        <v>41.5094339622642</v>
      </c>
      <c r="Q195" s="222" t="n">
        <v>51.7543859649123</v>
      </c>
      <c r="R195" s="222" t="n">
        <v>46.4601769911504</v>
      </c>
      <c r="S195" s="222" t="n">
        <v>24.5967741935484</v>
      </c>
      <c r="T195" s="222" t="n">
        <v>30</v>
      </c>
      <c r="U195" s="223" t="n">
        <v>23</v>
      </c>
    </row>
    <row r="196" customFormat="false" ht="14.1" hidden="false" customHeight="true" outlineLevel="0" collapsed="false">
      <c r="A196" s="187" t="n">
        <v>24</v>
      </c>
      <c r="B196" s="160" t="s">
        <v>484</v>
      </c>
      <c r="C196" s="222" t="n">
        <v>12.8258602711157</v>
      </c>
      <c r="D196" s="222" t="n">
        <v>11.0564744449411</v>
      </c>
      <c r="E196" s="222" t="n">
        <v>25.1821019771072</v>
      </c>
      <c r="F196" s="222" t="n">
        <v>8.29535095715588</v>
      </c>
      <c r="G196" s="222" t="n">
        <v>17.822966507177</v>
      </c>
      <c r="H196" s="222" t="n">
        <v>5.53745928338762</v>
      </c>
      <c r="I196" s="222" t="n">
        <v>14.6666666666667</v>
      </c>
      <c r="J196" s="222" t="n">
        <v>10.6217616580311</v>
      </c>
      <c r="K196" s="129" t="n">
        <v>0</v>
      </c>
      <c r="L196" s="222" t="n">
        <v>29.4797687861272</v>
      </c>
      <c r="M196" s="222" t="n">
        <v>18.4795321637427</v>
      </c>
      <c r="N196" s="222" t="n">
        <v>9.68468468468469</v>
      </c>
      <c r="O196" s="222" t="n">
        <v>7.64525993883792</v>
      </c>
      <c r="P196" s="222" t="n">
        <v>22.6415094339623</v>
      </c>
      <c r="Q196" s="222" t="n">
        <v>18.4210526315789</v>
      </c>
      <c r="R196" s="222" t="n">
        <v>28.7610619469027</v>
      </c>
      <c r="S196" s="222" t="n">
        <v>2.41935483870968</v>
      </c>
      <c r="T196" s="222" t="n">
        <v>28.6363636363636</v>
      </c>
      <c r="U196" s="223" t="n">
        <v>24</v>
      </c>
    </row>
    <row r="197" customFormat="false" ht="14.1" hidden="false" customHeight="true" outlineLevel="0" collapsed="false">
      <c r="A197" s="187" t="n">
        <v>25</v>
      </c>
      <c r="B197" s="160" t="s">
        <v>485</v>
      </c>
      <c r="C197" s="222" t="n">
        <v>5.91762252346194</v>
      </c>
      <c r="D197" s="222" t="n">
        <v>5.17061540753986</v>
      </c>
      <c r="E197" s="222" t="n">
        <v>11.1342351716962</v>
      </c>
      <c r="F197" s="222" t="n">
        <v>3.09936189608022</v>
      </c>
      <c r="G197" s="222" t="n">
        <v>13.2775119617225</v>
      </c>
      <c r="H197" s="222" t="n">
        <v>3.25732899022801</v>
      </c>
      <c r="I197" s="222" t="n">
        <v>8</v>
      </c>
      <c r="J197" s="222" t="n">
        <v>6.99481865284974</v>
      </c>
      <c r="K197" s="129" t="n">
        <v>0</v>
      </c>
      <c r="L197" s="222" t="n">
        <v>5.20231213872832</v>
      </c>
      <c r="M197" s="222" t="n">
        <v>3.9766081871345</v>
      </c>
      <c r="N197" s="222" t="n">
        <v>4.0990990990991</v>
      </c>
      <c r="O197" s="222" t="n">
        <v>2.44648318042813</v>
      </c>
      <c r="P197" s="222" t="n">
        <v>18.8679245283019</v>
      </c>
      <c r="Q197" s="222" t="n">
        <v>6.72514619883041</v>
      </c>
      <c r="R197" s="222" t="n">
        <v>10.1769911504425</v>
      </c>
      <c r="S197" s="222" t="n">
        <v>2.41935483870968</v>
      </c>
      <c r="T197" s="222" t="n">
        <v>23.6363636363636</v>
      </c>
      <c r="U197" s="223" t="n">
        <v>25</v>
      </c>
    </row>
    <row r="198" customFormat="false" ht="20.1" hidden="false" customHeight="true" outlineLevel="0" collapsed="false">
      <c r="A198" s="187"/>
      <c r="B198" s="166"/>
      <c r="C198" s="86" t="s">
        <v>486</v>
      </c>
      <c r="G198" s="222"/>
      <c r="H198" s="222"/>
      <c r="I198" s="86" t="s">
        <v>486</v>
      </c>
      <c r="K198" s="129"/>
      <c r="U198" s="271"/>
    </row>
    <row r="199" customFormat="false" ht="14.1" hidden="false" customHeight="true" outlineLevel="0" collapsed="false">
      <c r="A199" s="187" t="n">
        <v>26</v>
      </c>
      <c r="B199" s="160" t="s">
        <v>481</v>
      </c>
      <c r="C199" s="222" t="n">
        <v>2.24191866527633</v>
      </c>
      <c r="D199" s="222" t="n">
        <v>2.20533452540605</v>
      </c>
      <c r="E199" s="222" t="n">
        <v>2.49739854318418</v>
      </c>
      <c r="F199" s="222" t="n">
        <v>1.45852324521422</v>
      </c>
      <c r="G199" s="222" t="n">
        <v>0.956937799043062</v>
      </c>
      <c r="H199" s="222" t="n">
        <v>3.25732899022801</v>
      </c>
      <c r="I199" s="222" t="n">
        <v>1.33333333333333</v>
      </c>
      <c r="J199" s="222" t="n">
        <v>2.33160621761658</v>
      </c>
      <c r="K199" s="129" t="n">
        <v>0</v>
      </c>
      <c r="L199" s="222" t="n">
        <v>1.73410404624277</v>
      </c>
      <c r="M199" s="222" t="n">
        <v>1.6374269005848</v>
      </c>
      <c r="N199" s="222" t="n">
        <v>2.61261261261261</v>
      </c>
      <c r="O199" s="222" t="n">
        <v>1.52905198776758</v>
      </c>
      <c r="P199" s="222" t="n">
        <v>0</v>
      </c>
      <c r="Q199" s="222" t="n">
        <v>3.80116959064327</v>
      </c>
      <c r="R199" s="222" t="n">
        <v>0.442477876106195</v>
      </c>
      <c r="S199" s="222" t="n">
        <v>6.85483870967742</v>
      </c>
      <c r="T199" s="222" t="n">
        <v>3.18181818181818</v>
      </c>
      <c r="U199" s="223" t="n">
        <v>26</v>
      </c>
    </row>
    <row r="200" customFormat="false" ht="14.1" hidden="false" customHeight="true" outlineLevel="0" collapsed="false">
      <c r="A200" s="187" t="n">
        <v>27</v>
      </c>
      <c r="B200" s="160" t="s">
        <v>482</v>
      </c>
      <c r="C200" s="222" t="n">
        <v>40.810740354536</v>
      </c>
      <c r="D200" s="222" t="n">
        <v>43.5255550588586</v>
      </c>
      <c r="E200" s="222" t="n">
        <v>21.8522372528616</v>
      </c>
      <c r="F200" s="222" t="n">
        <v>46.4904284412033</v>
      </c>
      <c r="G200" s="222" t="n">
        <v>27.1531100478469</v>
      </c>
      <c r="H200" s="222" t="n">
        <v>57.328990228013</v>
      </c>
      <c r="I200" s="222" t="n">
        <v>18.6666666666667</v>
      </c>
      <c r="J200" s="222" t="n">
        <v>40.9326424870466</v>
      </c>
      <c r="K200" s="129" t="n">
        <v>0</v>
      </c>
      <c r="L200" s="222" t="n">
        <v>34.1040462427746</v>
      </c>
      <c r="M200" s="222" t="n">
        <v>29.7076023391813</v>
      </c>
      <c r="N200" s="222" t="n">
        <v>46.981981981982</v>
      </c>
      <c r="O200" s="222" t="n">
        <v>54.7400611620795</v>
      </c>
      <c r="P200" s="222" t="n">
        <v>16.9811320754717</v>
      </c>
      <c r="Q200" s="222" t="n">
        <v>23.0994152046784</v>
      </c>
      <c r="R200" s="222" t="n">
        <v>14.6017699115044</v>
      </c>
      <c r="S200" s="222" t="n">
        <v>70.5645161290323</v>
      </c>
      <c r="T200" s="222" t="n">
        <v>17.7272727272727</v>
      </c>
      <c r="U200" s="223" t="n">
        <v>27</v>
      </c>
    </row>
    <row r="201" customFormat="false" ht="14.1" hidden="false" customHeight="true" outlineLevel="0" collapsed="false">
      <c r="A201" s="187" t="n">
        <v>28</v>
      </c>
      <c r="B201" s="160" t="s">
        <v>483</v>
      </c>
      <c r="C201" s="222" t="n">
        <v>81.2565172054223</v>
      </c>
      <c r="D201" s="222" t="n">
        <v>83.772910147519</v>
      </c>
      <c r="E201" s="222" t="n">
        <v>63.6836628511967</v>
      </c>
      <c r="F201" s="222" t="n">
        <v>88.6052871467639</v>
      </c>
      <c r="G201" s="222" t="n">
        <v>68.8995215311005</v>
      </c>
      <c r="H201" s="222" t="n">
        <v>91.2052117263844</v>
      </c>
      <c r="I201" s="222" t="n">
        <v>77.3333333333333</v>
      </c>
      <c r="J201" s="222" t="n">
        <v>82.3834196891192</v>
      </c>
      <c r="K201" s="129" t="n">
        <v>0</v>
      </c>
      <c r="L201" s="222" t="n">
        <v>65.3179190751445</v>
      </c>
      <c r="M201" s="222" t="n">
        <v>77.5438596491228</v>
      </c>
      <c r="N201" s="222" t="n">
        <v>86.2162162162162</v>
      </c>
      <c r="O201" s="222" t="n">
        <v>89.9082568807339</v>
      </c>
      <c r="P201" s="222" t="n">
        <v>58.4905660377359</v>
      </c>
      <c r="Q201" s="222" t="n">
        <v>74.8538011695906</v>
      </c>
      <c r="R201" s="222" t="n">
        <v>61.0619469026549</v>
      </c>
      <c r="S201" s="222" t="n">
        <v>95.1612903225806</v>
      </c>
      <c r="T201" s="222" t="n">
        <v>47.7272727272727</v>
      </c>
      <c r="U201" s="223" t="n">
        <v>28</v>
      </c>
    </row>
    <row r="202" customFormat="false" ht="14.1" hidden="false" customHeight="true" outlineLevel="0" collapsed="false">
      <c r="A202" s="187" t="n">
        <v>29</v>
      </c>
      <c r="B202" s="160" t="s">
        <v>484</v>
      </c>
      <c r="C202" s="222" t="n">
        <v>94.0823774765381</v>
      </c>
      <c r="D202" s="222" t="n">
        <v>94.8293845924601</v>
      </c>
      <c r="E202" s="222" t="n">
        <v>88.8657648283039</v>
      </c>
      <c r="F202" s="222" t="n">
        <v>96.9006381039198</v>
      </c>
      <c r="G202" s="222" t="n">
        <v>86.7224880382775</v>
      </c>
      <c r="H202" s="222" t="n">
        <v>96.742671009772</v>
      </c>
      <c r="I202" s="222" t="n">
        <v>92</v>
      </c>
      <c r="J202" s="222" t="n">
        <v>93.0051813471503</v>
      </c>
      <c r="K202" s="129" t="n">
        <v>0</v>
      </c>
      <c r="L202" s="222" t="n">
        <v>94.7976878612717</v>
      </c>
      <c r="M202" s="222" t="n">
        <v>96.0233918128655</v>
      </c>
      <c r="N202" s="222" t="n">
        <v>95.9009009009009</v>
      </c>
      <c r="O202" s="222" t="n">
        <v>97.5535168195719</v>
      </c>
      <c r="P202" s="222" t="n">
        <v>81.1320754716981</v>
      </c>
      <c r="Q202" s="222" t="n">
        <v>93.2748538011696</v>
      </c>
      <c r="R202" s="222" t="n">
        <v>89.8230088495575</v>
      </c>
      <c r="S202" s="222" t="n">
        <v>97.5806451612903</v>
      </c>
      <c r="T202" s="222" t="n">
        <v>76.3636363636364</v>
      </c>
      <c r="U202" s="223" t="n">
        <v>29</v>
      </c>
    </row>
    <row r="203" customFormat="false" ht="12.75" hidden="false" customHeight="false" outlineLevel="0" collapsed="false">
      <c r="A203" s="187"/>
      <c r="B203" s="225"/>
      <c r="C203" s="90"/>
      <c r="D203" s="90"/>
      <c r="E203" s="90"/>
      <c r="F203" s="90"/>
      <c r="G203" s="90"/>
      <c r="H203" s="90"/>
      <c r="I203" s="90"/>
      <c r="J203" s="90"/>
      <c r="K203" s="129"/>
      <c r="L203" s="90"/>
      <c r="M203" s="90"/>
      <c r="N203" s="90"/>
      <c r="O203" s="90"/>
      <c r="P203" s="90"/>
      <c r="Q203" s="90"/>
      <c r="R203" s="90"/>
      <c r="S203" s="90"/>
      <c r="T203" s="103"/>
      <c r="U203" s="166"/>
    </row>
    <row r="204" customFormat="false" ht="12.75" hidden="false" customHeight="false" outlineLevel="0" collapsed="false">
      <c r="A204" s="187"/>
      <c r="C204" s="86" t="s">
        <v>369</v>
      </c>
      <c r="I204" s="86" t="s">
        <v>369</v>
      </c>
      <c r="K204" s="129"/>
      <c r="T204" s="33"/>
      <c r="U204" s="166"/>
    </row>
    <row r="205" s="86" customFormat="true" ht="15" hidden="false" customHeight="true" outlineLevel="0" collapsed="false">
      <c r="A205" s="183" t="n">
        <v>30</v>
      </c>
      <c r="B205" s="155" t="s">
        <v>487</v>
      </c>
      <c r="C205" s="88" t="n">
        <v>1958</v>
      </c>
      <c r="D205" s="88" t="n">
        <v>1680</v>
      </c>
      <c r="E205" s="88" t="n">
        <v>278</v>
      </c>
      <c r="F205" s="88" t="n">
        <v>274</v>
      </c>
      <c r="G205" s="126" t="n">
        <v>188</v>
      </c>
      <c r="H205" s="126" t="n">
        <v>209</v>
      </c>
      <c r="I205" s="88" t="n">
        <v>9</v>
      </c>
      <c r="J205" s="88" t="n">
        <v>82</v>
      </c>
      <c r="K205" s="126" t="n">
        <v>0</v>
      </c>
      <c r="L205" s="88" t="n">
        <v>51</v>
      </c>
      <c r="M205" s="88" t="n">
        <v>224</v>
      </c>
      <c r="N205" s="88" t="n">
        <v>520</v>
      </c>
      <c r="O205" s="88" t="n">
        <v>96</v>
      </c>
      <c r="P205" s="88" t="n">
        <v>15</v>
      </c>
      <c r="Q205" s="88" t="n">
        <v>88</v>
      </c>
      <c r="R205" s="88" t="n">
        <v>77</v>
      </c>
      <c r="S205" s="88" t="n">
        <v>63</v>
      </c>
      <c r="T205" s="88" t="n">
        <v>62</v>
      </c>
      <c r="U205" s="220" t="n">
        <v>30</v>
      </c>
      <c r="V205" s="66"/>
      <c r="W205" s="298"/>
      <c r="X205" s="298"/>
      <c r="Y205" s="298"/>
    </row>
    <row r="206" customFormat="false" ht="14.1" hidden="false" customHeight="true" outlineLevel="0" collapsed="false">
      <c r="A206" s="187" t="n">
        <v>31</v>
      </c>
      <c r="B206" s="160" t="s">
        <v>479</v>
      </c>
      <c r="C206" s="222" t="n">
        <v>15.9270173646578</v>
      </c>
      <c r="D206" s="222" t="n">
        <v>15.2810714285714</v>
      </c>
      <c r="E206" s="222" t="n">
        <v>19.8305755395683</v>
      </c>
      <c r="F206" s="222" t="n">
        <v>14.5</v>
      </c>
      <c r="G206" s="222" t="n">
        <v>20.3</v>
      </c>
      <c r="H206" s="222" t="n">
        <v>13.5</v>
      </c>
      <c r="I206" s="222" t="n">
        <v>17.9</v>
      </c>
      <c r="J206" s="222" t="n">
        <v>15.1</v>
      </c>
      <c r="K206" s="129" t="n">
        <v>0</v>
      </c>
      <c r="L206" s="222" t="n">
        <v>20.5</v>
      </c>
      <c r="M206" s="222" t="n">
        <v>16.3</v>
      </c>
      <c r="N206" s="222" t="n">
        <v>14.5</v>
      </c>
      <c r="O206" s="222" t="n">
        <v>13.8</v>
      </c>
      <c r="P206" s="222" t="n">
        <v>23.9</v>
      </c>
      <c r="Q206" s="222" t="n">
        <v>17.8</v>
      </c>
      <c r="R206" s="222" t="n">
        <v>19.8</v>
      </c>
      <c r="S206" s="222" t="n">
        <v>12.5</v>
      </c>
      <c r="T206" s="222" t="n">
        <v>22.2</v>
      </c>
      <c r="U206" s="223" t="n">
        <v>31</v>
      </c>
    </row>
    <row r="207" customFormat="false" ht="20.1" hidden="false" customHeight="true" outlineLevel="0" collapsed="false">
      <c r="A207" s="187"/>
      <c r="B207" s="166"/>
      <c r="C207" s="86" t="s">
        <v>404</v>
      </c>
      <c r="G207" s="129"/>
      <c r="H207" s="129"/>
      <c r="I207" s="86" t="s">
        <v>404</v>
      </c>
      <c r="K207" s="129"/>
      <c r="T207" s="33"/>
      <c r="U207" s="166"/>
    </row>
    <row r="208" customFormat="false" ht="15" hidden="false" customHeight="true" outlineLevel="0" collapsed="false">
      <c r="A208" s="187"/>
      <c r="B208" s="224" t="s">
        <v>480</v>
      </c>
      <c r="C208" s="90" t="n">
        <v>100</v>
      </c>
      <c r="D208" s="90" t="n">
        <v>100</v>
      </c>
      <c r="E208" s="90" t="n">
        <v>100</v>
      </c>
      <c r="F208" s="90" t="n">
        <v>100</v>
      </c>
      <c r="G208" s="129" t="n">
        <v>100</v>
      </c>
      <c r="H208" s="129" t="n">
        <v>100</v>
      </c>
      <c r="I208" s="90" t="n">
        <v>100</v>
      </c>
      <c r="J208" s="90" t="n">
        <v>100</v>
      </c>
      <c r="K208" s="129"/>
      <c r="L208" s="90" t="n">
        <v>100</v>
      </c>
      <c r="M208" s="90" t="n">
        <v>100</v>
      </c>
      <c r="N208" s="90" t="n">
        <v>100</v>
      </c>
      <c r="O208" s="90" t="n">
        <v>100</v>
      </c>
      <c r="P208" s="90" t="n">
        <v>100</v>
      </c>
      <c r="Q208" s="90" t="n">
        <v>100</v>
      </c>
      <c r="R208" s="90" t="n">
        <v>100</v>
      </c>
      <c r="S208" s="90" t="n">
        <v>100</v>
      </c>
      <c r="T208" s="90" t="n">
        <v>100</v>
      </c>
      <c r="U208" s="223"/>
    </row>
    <row r="209" customFormat="false" ht="14.1" hidden="false" customHeight="true" outlineLevel="0" collapsed="false">
      <c r="A209" s="187" t="n">
        <v>32</v>
      </c>
      <c r="B209" s="160" t="s">
        <v>481</v>
      </c>
      <c r="C209" s="222" t="n">
        <v>0.76608784473953</v>
      </c>
      <c r="D209" s="222" t="n">
        <v>0.833333333333333</v>
      </c>
      <c r="E209" s="222" t="n">
        <v>0.359712230215827</v>
      </c>
      <c r="F209" s="222" t="n">
        <v>0.364963503649635</v>
      </c>
      <c r="G209" s="222" t="n">
        <v>0</v>
      </c>
      <c r="H209" s="222" t="n">
        <v>0.956937799043062</v>
      </c>
      <c r="I209" s="222" t="n">
        <v>11.1111111111111</v>
      </c>
      <c r="J209" s="222" t="n">
        <v>4.87804878048781</v>
      </c>
      <c r="K209" s="129" t="n">
        <v>0</v>
      </c>
      <c r="L209" s="222" t="n">
        <v>0</v>
      </c>
      <c r="M209" s="222" t="n">
        <v>0</v>
      </c>
      <c r="N209" s="222" t="n">
        <v>1.15384615384615</v>
      </c>
      <c r="O209" s="222" t="n">
        <v>0</v>
      </c>
      <c r="P209" s="222" t="n">
        <v>0</v>
      </c>
      <c r="Q209" s="222" t="n">
        <v>1.13636363636364</v>
      </c>
      <c r="R209" s="222" t="n">
        <v>0</v>
      </c>
      <c r="S209" s="222" t="n">
        <v>0</v>
      </c>
      <c r="T209" s="222" t="n">
        <v>0</v>
      </c>
      <c r="U209" s="223" t="n">
        <v>32</v>
      </c>
    </row>
    <row r="210" customFormat="false" ht="14.1" hidden="false" customHeight="true" outlineLevel="0" collapsed="false">
      <c r="A210" s="187" t="n">
        <v>33</v>
      </c>
      <c r="B210" s="160" t="s">
        <v>482</v>
      </c>
      <c r="C210" s="222" t="n">
        <v>29.2134831460674</v>
      </c>
      <c r="D210" s="222" t="n">
        <v>33.452380952381</v>
      </c>
      <c r="E210" s="222" t="n">
        <v>3.59712230215827</v>
      </c>
      <c r="F210" s="222" t="n">
        <v>36.8613138686131</v>
      </c>
      <c r="G210" s="222" t="n">
        <v>10.1063829787234</v>
      </c>
      <c r="H210" s="222" t="n">
        <v>47.3684210526316</v>
      </c>
      <c r="I210" s="222" t="n">
        <v>0</v>
      </c>
      <c r="J210" s="222" t="n">
        <v>25.609756097561</v>
      </c>
      <c r="K210" s="129" t="n">
        <v>0</v>
      </c>
      <c r="L210" s="222" t="n">
        <v>3.92156862745098</v>
      </c>
      <c r="M210" s="222" t="n">
        <v>16.9642857142857</v>
      </c>
      <c r="N210" s="222" t="n">
        <v>37.5</v>
      </c>
      <c r="O210" s="222" t="n">
        <v>47.9166666666667</v>
      </c>
      <c r="P210" s="222" t="n">
        <v>20</v>
      </c>
      <c r="Q210" s="222" t="n">
        <v>3.40909090909091</v>
      </c>
      <c r="R210" s="222" t="n">
        <v>2.5974025974026</v>
      </c>
      <c r="S210" s="222" t="n">
        <v>63.4920634920635</v>
      </c>
      <c r="T210" s="222" t="n">
        <v>4.83870967741936</v>
      </c>
      <c r="U210" s="223" t="n">
        <v>33</v>
      </c>
    </row>
    <row r="211" customFormat="false" ht="14.1" hidden="false" customHeight="true" outlineLevel="0" collapsed="false">
      <c r="A211" s="187" t="n">
        <v>34</v>
      </c>
      <c r="B211" s="160" t="s">
        <v>483</v>
      </c>
      <c r="C211" s="222" t="n">
        <v>45.2502553626149</v>
      </c>
      <c r="D211" s="222" t="n">
        <v>45</v>
      </c>
      <c r="E211" s="222" t="n">
        <v>46.7625899280576</v>
      </c>
      <c r="F211" s="222" t="n">
        <v>45.6204379562044</v>
      </c>
      <c r="G211" s="222" t="n">
        <v>47.3404255319149</v>
      </c>
      <c r="H211" s="222" t="n">
        <v>38.2775119617225</v>
      </c>
      <c r="I211" s="222" t="n">
        <v>66.6666666666667</v>
      </c>
      <c r="J211" s="222" t="n">
        <v>43.9024390243903</v>
      </c>
      <c r="K211" s="129" t="n">
        <v>0</v>
      </c>
      <c r="L211" s="222" t="n">
        <v>25.4901960784314</v>
      </c>
      <c r="M211" s="222" t="n">
        <v>59.8214285714286</v>
      </c>
      <c r="N211" s="222" t="n">
        <v>44.4230769230769</v>
      </c>
      <c r="O211" s="222" t="n">
        <v>36.4583333333333</v>
      </c>
      <c r="P211" s="222" t="n">
        <v>20</v>
      </c>
      <c r="Q211" s="222" t="n">
        <v>65.9090909090909</v>
      </c>
      <c r="R211" s="222" t="n">
        <v>51.9480519480519</v>
      </c>
      <c r="S211" s="222" t="n">
        <v>26.984126984127</v>
      </c>
      <c r="T211" s="222" t="n">
        <v>30.6451612903226</v>
      </c>
      <c r="U211" s="223" t="n">
        <v>34</v>
      </c>
    </row>
    <row r="212" customFormat="false" ht="14.1" hidden="false" customHeight="true" outlineLevel="0" collapsed="false">
      <c r="A212" s="187" t="n">
        <v>35</v>
      </c>
      <c r="B212" s="160" t="s">
        <v>484</v>
      </c>
      <c r="C212" s="222" t="n">
        <v>16.241062308478</v>
      </c>
      <c r="D212" s="222" t="n">
        <v>13.0952380952381</v>
      </c>
      <c r="E212" s="222" t="n">
        <v>35.2517985611511</v>
      </c>
      <c r="F212" s="222" t="n">
        <v>11.6788321167883</v>
      </c>
      <c r="G212" s="222" t="n">
        <v>21.8085106382979</v>
      </c>
      <c r="H212" s="222" t="n">
        <v>8.13397129186603</v>
      </c>
      <c r="I212" s="222" t="n">
        <v>11.1111111111111</v>
      </c>
      <c r="J212" s="222" t="n">
        <v>17.0731707317073</v>
      </c>
      <c r="K212" s="129" t="n">
        <v>0</v>
      </c>
      <c r="L212" s="222" t="n">
        <v>68.6274509803922</v>
      </c>
      <c r="M212" s="222" t="n">
        <v>16.0714285714286</v>
      </c>
      <c r="N212" s="222" t="n">
        <v>12.1153846153846</v>
      </c>
      <c r="O212" s="222" t="n">
        <v>12.5</v>
      </c>
      <c r="P212" s="222" t="n">
        <v>20</v>
      </c>
      <c r="Q212" s="222" t="n">
        <v>20.4545454545455</v>
      </c>
      <c r="R212" s="222" t="n">
        <v>28.5714285714286</v>
      </c>
      <c r="S212" s="222" t="n">
        <v>1.58730158730159</v>
      </c>
      <c r="T212" s="222" t="n">
        <v>37.0967741935484</v>
      </c>
      <c r="U212" s="223" t="n">
        <v>35</v>
      </c>
    </row>
    <row r="213" customFormat="false" ht="14.1" hidden="false" customHeight="true" outlineLevel="0" collapsed="false">
      <c r="A213" s="187" t="n">
        <v>36</v>
      </c>
      <c r="B213" s="160" t="s">
        <v>485</v>
      </c>
      <c r="C213" s="222" t="n">
        <v>8.5291113381001</v>
      </c>
      <c r="D213" s="222" t="n">
        <v>7.61904761904762</v>
      </c>
      <c r="E213" s="222" t="n">
        <v>14.0287769784173</v>
      </c>
      <c r="F213" s="222" t="n">
        <v>5.47445255474453</v>
      </c>
      <c r="G213" s="222" t="n">
        <v>20.7446808510638</v>
      </c>
      <c r="H213" s="222" t="n">
        <v>5.26315789473684</v>
      </c>
      <c r="I213" s="222" t="n">
        <v>11.1111111111111</v>
      </c>
      <c r="J213" s="222" t="n">
        <v>8.53658536585366</v>
      </c>
      <c r="K213" s="129" t="n">
        <v>0</v>
      </c>
      <c r="L213" s="222" t="n">
        <v>1.96078431372549</v>
      </c>
      <c r="M213" s="222" t="n">
        <v>7.14285714285714</v>
      </c>
      <c r="N213" s="222" t="n">
        <v>4.80769230769231</v>
      </c>
      <c r="O213" s="222" t="n">
        <v>3.125</v>
      </c>
      <c r="P213" s="222" t="n">
        <v>40</v>
      </c>
      <c r="Q213" s="222" t="n">
        <v>9.09090909090909</v>
      </c>
      <c r="R213" s="222" t="n">
        <v>16.8831168831169</v>
      </c>
      <c r="S213" s="222" t="n">
        <v>7.93650793650794</v>
      </c>
      <c r="T213" s="222" t="n">
        <v>27.4193548387097</v>
      </c>
      <c r="U213" s="223" t="n">
        <v>36</v>
      </c>
    </row>
    <row r="214" customFormat="false" ht="20.1" hidden="false" customHeight="true" outlineLevel="0" collapsed="false">
      <c r="A214" s="187"/>
      <c r="B214" s="166"/>
      <c r="C214" s="86" t="s">
        <v>486</v>
      </c>
      <c r="G214" s="222"/>
      <c r="H214" s="222"/>
      <c r="I214" s="86" t="s">
        <v>486</v>
      </c>
      <c r="K214" s="129"/>
      <c r="T214" s="33"/>
      <c r="U214" s="166"/>
    </row>
    <row r="215" customFormat="false" ht="14.1" hidden="false" customHeight="true" outlineLevel="0" collapsed="false">
      <c r="A215" s="187" t="n">
        <v>37</v>
      </c>
      <c r="B215" s="160" t="s">
        <v>481</v>
      </c>
      <c r="C215" s="222" t="n">
        <v>0.76608784473953</v>
      </c>
      <c r="D215" s="222" t="n">
        <v>0.833333333333333</v>
      </c>
      <c r="E215" s="222" t="n">
        <v>0.359712230215827</v>
      </c>
      <c r="F215" s="222" t="n">
        <v>0.364963503649635</v>
      </c>
      <c r="G215" s="222" t="n">
        <v>0</v>
      </c>
      <c r="H215" s="222" t="n">
        <v>0.956937799043062</v>
      </c>
      <c r="I215" s="222" t="n">
        <v>11.1111111111111</v>
      </c>
      <c r="J215" s="222" t="n">
        <v>4.87804878048781</v>
      </c>
      <c r="K215" s="129" t="n">
        <v>0</v>
      </c>
      <c r="L215" s="222" t="n">
        <v>0</v>
      </c>
      <c r="M215" s="222" t="n">
        <v>0</v>
      </c>
      <c r="N215" s="222" t="n">
        <v>1.15384615384615</v>
      </c>
      <c r="O215" s="222" t="n">
        <v>0</v>
      </c>
      <c r="P215" s="222" t="n">
        <v>0</v>
      </c>
      <c r="Q215" s="222" t="n">
        <v>1.13636363636364</v>
      </c>
      <c r="R215" s="222" t="n">
        <v>0</v>
      </c>
      <c r="S215" s="222" t="n">
        <v>0</v>
      </c>
      <c r="T215" s="222" t="n">
        <v>0</v>
      </c>
      <c r="U215" s="223" t="n">
        <v>37</v>
      </c>
    </row>
    <row r="216" customFormat="false" ht="14.1" hidden="false" customHeight="true" outlineLevel="0" collapsed="false">
      <c r="A216" s="187" t="n">
        <v>38</v>
      </c>
      <c r="B216" s="160" t="s">
        <v>482</v>
      </c>
      <c r="C216" s="222" t="n">
        <v>29.9795709908069</v>
      </c>
      <c r="D216" s="222" t="n">
        <v>34.2857142857143</v>
      </c>
      <c r="E216" s="222" t="n">
        <v>3.9568345323741</v>
      </c>
      <c r="F216" s="222" t="n">
        <v>37.2262773722628</v>
      </c>
      <c r="G216" s="222" t="n">
        <v>10.1063829787234</v>
      </c>
      <c r="H216" s="222" t="n">
        <v>48.3253588516746</v>
      </c>
      <c r="I216" s="222" t="n">
        <v>11.1111111111111</v>
      </c>
      <c r="J216" s="222" t="n">
        <v>30.4878048780488</v>
      </c>
      <c r="K216" s="129" t="n">
        <v>0</v>
      </c>
      <c r="L216" s="222" t="n">
        <v>3.92156862745098</v>
      </c>
      <c r="M216" s="222" t="n">
        <v>16.9642857142857</v>
      </c>
      <c r="N216" s="222" t="n">
        <v>38.6538461538462</v>
      </c>
      <c r="O216" s="222" t="n">
        <v>47.9166666666667</v>
      </c>
      <c r="P216" s="222" t="n">
        <v>20</v>
      </c>
      <c r="Q216" s="222" t="n">
        <v>4.54545454545455</v>
      </c>
      <c r="R216" s="222" t="n">
        <v>2.5974025974026</v>
      </c>
      <c r="S216" s="222" t="n">
        <v>63.4920634920635</v>
      </c>
      <c r="T216" s="222" t="n">
        <v>4.83870967741936</v>
      </c>
      <c r="U216" s="223" t="n">
        <v>38</v>
      </c>
    </row>
    <row r="217" customFormat="false" ht="14.1" hidden="false" customHeight="true" outlineLevel="0" collapsed="false">
      <c r="A217" s="187" t="n">
        <v>39</v>
      </c>
      <c r="B217" s="160" t="s">
        <v>483</v>
      </c>
      <c r="C217" s="222" t="n">
        <v>75.2298263534219</v>
      </c>
      <c r="D217" s="222" t="n">
        <v>79.2857142857143</v>
      </c>
      <c r="E217" s="222" t="n">
        <v>50.7194244604317</v>
      </c>
      <c r="F217" s="222" t="n">
        <v>82.8467153284672</v>
      </c>
      <c r="G217" s="222" t="n">
        <v>57.4468085106383</v>
      </c>
      <c r="H217" s="222" t="n">
        <v>86.6028708133971</v>
      </c>
      <c r="I217" s="222" t="n">
        <v>77.7777777777778</v>
      </c>
      <c r="J217" s="222" t="n">
        <v>74.390243902439</v>
      </c>
      <c r="K217" s="129" t="n">
        <v>0</v>
      </c>
      <c r="L217" s="222" t="n">
        <v>29.4117647058824</v>
      </c>
      <c r="M217" s="222" t="n">
        <v>76.7857142857143</v>
      </c>
      <c r="N217" s="222" t="n">
        <v>83.0769230769231</v>
      </c>
      <c r="O217" s="222" t="n">
        <v>84.375</v>
      </c>
      <c r="P217" s="222" t="n">
        <v>40</v>
      </c>
      <c r="Q217" s="222" t="n">
        <v>70.4545454545455</v>
      </c>
      <c r="R217" s="222" t="n">
        <v>54.5454545454545</v>
      </c>
      <c r="S217" s="222" t="n">
        <v>90.4761904761905</v>
      </c>
      <c r="T217" s="222" t="n">
        <v>35.4838709677419</v>
      </c>
      <c r="U217" s="223" t="n">
        <v>39</v>
      </c>
    </row>
    <row r="218" customFormat="false" ht="14.1" hidden="false" customHeight="true" outlineLevel="0" collapsed="false">
      <c r="A218" s="187" t="n">
        <v>40</v>
      </c>
      <c r="B218" s="160" t="s">
        <v>484</v>
      </c>
      <c r="C218" s="222" t="n">
        <v>91.4708886618999</v>
      </c>
      <c r="D218" s="222" t="n">
        <v>92.3809523809524</v>
      </c>
      <c r="E218" s="222" t="n">
        <v>85.9712230215827</v>
      </c>
      <c r="F218" s="222" t="n">
        <v>94.5255474452555</v>
      </c>
      <c r="G218" s="222" t="n">
        <v>79.2553191489362</v>
      </c>
      <c r="H218" s="222" t="n">
        <v>94.7368421052632</v>
      </c>
      <c r="I218" s="222" t="n">
        <v>88.8888888888889</v>
      </c>
      <c r="J218" s="222" t="n">
        <v>91.4634146341464</v>
      </c>
      <c r="K218" s="129" t="n">
        <v>0</v>
      </c>
      <c r="L218" s="222" t="n">
        <v>98.0392156862745</v>
      </c>
      <c r="M218" s="222" t="n">
        <v>92.8571428571429</v>
      </c>
      <c r="N218" s="222" t="n">
        <v>95.1923076923077</v>
      </c>
      <c r="O218" s="222" t="n">
        <v>96.875</v>
      </c>
      <c r="P218" s="222" t="n">
        <v>60</v>
      </c>
      <c r="Q218" s="222" t="n">
        <v>90.9090909090909</v>
      </c>
      <c r="R218" s="222" t="n">
        <v>83.1168831168831</v>
      </c>
      <c r="S218" s="222" t="n">
        <v>92.0634920634921</v>
      </c>
      <c r="T218" s="222" t="n">
        <v>72.5806451612903</v>
      </c>
      <c r="U218" s="223" t="n">
        <v>40</v>
      </c>
    </row>
    <row r="219" customFormat="false" ht="12.75" hidden="false" customHeight="false" outlineLevel="0" collapsed="false">
      <c r="A219" s="65" t="s">
        <v>253</v>
      </c>
      <c r="E219" s="222"/>
      <c r="F219" s="222"/>
      <c r="G219" s="222"/>
      <c r="H219" s="222"/>
      <c r="I219" s="222"/>
      <c r="J219" s="222"/>
      <c r="K219" s="222"/>
      <c r="L219" s="222"/>
      <c r="M219" s="222"/>
      <c r="N219" s="222"/>
      <c r="O219" s="222"/>
      <c r="P219" s="222"/>
      <c r="Q219" s="222"/>
      <c r="R219" s="222"/>
      <c r="S219" s="222"/>
      <c r="T219" s="222"/>
      <c r="U219" s="103"/>
    </row>
    <row r="220" customFormat="false" ht="12.75" hidden="false" customHeight="false" outlineLevel="0" collapsed="false">
      <c r="A220" s="86" t="s">
        <v>202</v>
      </c>
      <c r="D220" s="65" t="s">
        <v>560</v>
      </c>
      <c r="E220" s="222"/>
      <c r="F220" s="222"/>
      <c r="G220" s="129"/>
      <c r="H220" s="222"/>
      <c r="K220" s="222"/>
      <c r="L220" s="222"/>
      <c r="O220" s="222"/>
      <c r="P220" s="222"/>
      <c r="Q220" s="222"/>
      <c r="R220" s="222"/>
      <c r="S220" s="222"/>
      <c r="T220" s="222"/>
      <c r="U220" s="103"/>
    </row>
    <row r="221" customFormat="false" ht="12.75" hidden="false" customHeight="false" outlineLevel="0" collapsed="false">
      <c r="A221" s="65" t="s">
        <v>409</v>
      </c>
      <c r="D221" s="65" t="s">
        <v>562</v>
      </c>
      <c r="E221" s="222"/>
      <c r="F221" s="222"/>
      <c r="G221" s="129"/>
      <c r="H221" s="222"/>
      <c r="J221" s="222"/>
      <c r="K221" s="222"/>
      <c r="L221" s="222"/>
      <c r="M221" s="222"/>
      <c r="N221" s="222"/>
      <c r="O221" s="222"/>
      <c r="P221" s="222"/>
      <c r="Q221" s="222"/>
      <c r="R221" s="222"/>
      <c r="S221" s="222"/>
      <c r="T221" s="222"/>
      <c r="U221" s="103"/>
    </row>
    <row r="222" s="33" customFormat="true" ht="22.5" hidden="false" customHeight="true" outlineLevel="0" collapsed="false">
      <c r="A222" s="107" t="s">
        <v>65</v>
      </c>
      <c r="H222" s="108" t="n">
        <v>88</v>
      </c>
      <c r="I222" s="107" t="s">
        <v>65</v>
      </c>
      <c r="J222" s="107"/>
      <c r="K222" s="107"/>
      <c r="L222" s="107"/>
      <c r="M222" s="107"/>
      <c r="N222" s="210"/>
      <c r="O222" s="210"/>
      <c r="P222" s="210"/>
      <c r="Q222" s="210"/>
      <c r="R222" s="210"/>
      <c r="S222" s="210"/>
      <c r="T222" s="210"/>
      <c r="U222" s="108" t="n">
        <v>89</v>
      </c>
      <c r="V222" s="196"/>
    </row>
    <row r="223" customFormat="false" ht="18" hidden="false" customHeight="false" outlineLevel="0" collapsed="false">
      <c r="A223" s="67" t="s">
        <v>563</v>
      </c>
      <c r="I223" s="67" t="s">
        <v>563</v>
      </c>
      <c r="U223" s="65"/>
      <c r="X223" s="111"/>
    </row>
    <row r="224" customFormat="false" ht="15" hidden="false" customHeight="false" outlineLevel="0" collapsed="false">
      <c r="A224" s="74" t="s">
        <v>631</v>
      </c>
      <c r="I224" s="74" t="s">
        <v>631</v>
      </c>
      <c r="W224" s="198"/>
    </row>
    <row r="225" customFormat="false" ht="15" hidden="false" customHeight="false" outlineLevel="0" collapsed="false">
      <c r="A225" s="74" t="s">
        <v>638</v>
      </c>
      <c r="I225" s="74" t="s">
        <v>638</v>
      </c>
      <c r="W225" s="198"/>
    </row>
    <row r="226" customFormat="false" ht="12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33"/>
      <c r="I226" s="33"/>
      <c r="N226" s="77"/>
      <c r="O226" s="77"/>
      <c r="P226" s="77"/>
      <c r="Q226" s="77"/>
      <c r="R226" s="77"/>
      <c r="S226" s="77"/>
      <c r="T226" s="77"/>
      <c r="U226" s="77"/>
    </row>
    <row r="227" customFormat="false" ht="12.75" hidden="false" customHeight="true" outlineLevel="0" collapsed="false">
      <c r="A227" s="78" t="s">
        <v>103</v>
      </c>
      <c r="B227" s="80" t="s">
        <v>477</v>
      </c>
      <c r="C227" s="82" t="s">
        <v>159</v>
      </c>
      <c r="D227" s="82" t="s">
        <v>567</v>
      </c>
      <c r="E227" s="82" t="s">
        <v>552</v>
      </c>
      <c r="F227" s="82" t="s">
        <v>162</v>
      </c>
      <c r="G227" s="83" t="s">
        <v>163</v>
      </c>
      <c r="H227" s="83" t="s">
        <v>633</v>
      </c>
      <c r="I227" s="79" t="s">
        <v>166</v>
      </c>
      <c r="J227" s="79" t="s">
        <v>167</v>
      </c>
      <c r="K227" s="80" t="s">
        <v>168</v>
      </c>
      <c r="L227" s="82" t="s">
        <v>169</v>
      </c>
      <c r="M227" s="82" t="s">
        <v>170</v>
      </c>
      <c r="N227" s="82" t="s">
        <v>171</v>
      </c>
      <c r="O227" s="82" t="s">
        <v>172</v>
      </c>
      <c r="P227" s="82" t="s">
        <v>173</v>
      </c>
      <c r="Q227" s="82" t="s">
        <v>174</v>
      </c>
      <c r="R227" s="82" t="s">
        <v>175</v>
      </c>
      <c r="S227" s="82" t="s">
        <v>176</v>
      </c>
      <c r="T227" s="80" t="s">
        <v>177</v>
      </c>
      <c r="U227" s="83" t="s">
        <v>103</v>
      </c>
    </row>
    <row r="228" customFormat="false" ht="12.75" hidden="false" customHeight="true" outlineLevel="0" collapsed="false">
      <c r="A228" s="78"/>
      <c r="B228" s="80"/>
      <c r="C228" s="82"/>
      <c r="D228" s="82" t="s">
        <v>178</v>
      </c>
      <c r="E228" s="82"/>
      <c r="F228" s="82"/>
      <c r="G228" s="83" t="s">
        <v>179</v>
      </c>
      <c r="H228" s="83"/>
      <c r="I228" s="79"/>
      <c r="J228" s="79"/>
      <c r="K228" s="80"/>
      <c r="L228" s="82"/>
      <c r="M228" s="82"/>
      <c r="N228" s="82" t="s">
        <v>180</v>
      </c>
      <c r="O228" s="82"/>
      <c r="P228" s="82"/>
      <c r="Q228" s="82"/>
      <c r="R228" s="82"/>
      <c r="S228" s="82"/>
      <c r="T228" s="80"/>
      <c r="U228" s="83"/>
      <c r="W228" s="111"/>
      <c r="X228" s="111"/>
      <c r="Y228" s="111"/>
    </row>
    <row r="229" customFormat="false" ht="12.75" hidden="false" customHeight="true" outlineLevel="0" collapsed="false">
      <c r="A229" s="78"/>
      <c r="B229" s="80"/>
      <c r="C229" s="82"/>
      <c r="D229" s="82" t="s">
        <v>182</v>
      </c>
      <c r="E229" s="82" t="s">
        <v>183</v>
      </c>
      <c r="F229" s="82" t="s">
        <v>184</v>
      </c>
      <c r="G229" s="83"/>
      <c r="H229" s="83"/>
      <c r="I229" s="79"/>
      <c r="J229" s="79"/>
      <c r="K229" s="80"/>
      <c r="L229" s="82"/>
      <c r="M229" s="82" t="s">
        <v>186</v>
      </c>
      <c r="N229" s="82"/>
      <c r="O229" s="82" t="s">
        <v>186</v>
      </c>
      <c r="P229" s="82" t="s">
        <v>186</v>
      </c>
      <c r="Q229" s="82"/>
      <c r="R229" s="82"/>
      <c r="S229" s="82"/>
      <c r="T229" s="80"/>
      <c r="U229" s="83"/>
      <c r="W229" s="111"/>
      <c r="X229" s="111"/>
      <c r="Y229" s="111"/>
    </row>
    <row r="230" customFormat="false" ht="12.75" hidden="false" customHeight="true" outlineLevel="0" collapsed="false">
      <c r="A230" s="78"/>
      <c r="B230" s="80"/>
      <c r="C230" s="82"/>
      <c r="D230" s="82" t="s">
        <v>189</v>
      </c>
      <c r="E230" s="82" t="s">
        <v>190</v>
      </c>
      <c r="F230" s="82" t="s">
        <v>191</v>
      </c>
      <c r="G230" s="83"/>
      <c r="H230" s="83"/>
      <c r="I230" s="79"/>
      <c r="J230" s="79"/>
      <c r="K230" s="80"/>
      <c r="L230" s="82"/>
      <c r="M230" s="82" t="s">
        <v>192</v>
      </c>
      <c r="N230" s="82"/>
      <c r="O230" s="82" t="s">
        <v>192</v>
      </c>
      <c r="P230" s="82" t="s">
        <v>192</v>
      </c>
      <c r="Q230" s="82"/>
      <c r="R230" s="82"/>
      <c r="S230" s="82"/>
      <c r="T230" s="80"/>
      <c r="U230" s="83"/>
      <c r="W230" s="199"/>
      <c r="X230" s="199"/>
      <c r="Y230" s="199"/>
    </row>
    <row r="231" customFormat="false" ht="12.75" hidden="false" customHeight="false" outlineLevel="0" collapsed="false">
      <c r="A231" s="78"/>
      <c r="B231" s="80"/>
      <c r="C231" s="82"/>
      <c r="D231" s="82"/>
      <c r="E231" s="82"/>
      <c r="F231" s="82"/>
      <c r="G231" s="83"/>
      <c r="H231" s="83"/>
      <c r="I231" s="79"/>
      <c r="J231" s="79"/>
      <c r="K231" s="80"/>
      <c r="L231" s="82"/>
      <c r="M231" s="82"/>
      <c r="N231" s="82"/>
      <c r="O231" s="82"/>
      <c r="P231" s="82"/>
      <c r="Q231" s="82"/>
      <c r="R231" s="82"/>
      <c r="S231" s="82"/>
      <c r="T231" s="80"/>
      <c r="U231" s="83"/>
      <c r="W231" s="111"/>
      <c r="X231" s="111"/>
      <c r="Y231" s="111"/>
    </row>
    <row r="232" customFormat="false" ht="12.75" hidden="false" customHeight="false" outlineLevel="0" collapsed="false">
      <c r="A232" s="33"/>
      <c r="B232" s="106"/>
      <c r="C232" s="106"/>
      <c r="D232" s="33"/>
      <c r="E232" s="33"/>
      <c r="F232" s="33"/>
      <c r="G232" s="202"/>
      <c r="H232" s="106"/>
      <c r="I232" s="106"/>
      <c r="J232" s="106"/>
      <c r="K232" s="106"/>
      <c r="L232" s="33"/>
      <c r="M232" s="33"/>
      <c r="N232" s="202"/>
      <c r="O232" s="217"/>
      <c r="P232" s="106"/>
      <c r="Q232" s="106"/>
      <c r="R232" s="217"/>
      <c r="S232" s="217"/>
      <c r="T232" s="106"/>
      <c r="W232" s="111"/>
      <c r="X232" s="111"/>
      <c r="Y232" s="111"/>
    </row>
    <row r="233" customFormat="false" ht="15" hidden="false" customHeight="false" outlineLevel="0" collapsed="false">
      <c r="A233" s="33"/>
      <c r="B233" s="106"/>
      <c r="C233" s="218" t="s">
        <v>634</v>
      </c>
      <c r="D233" s="33"/>
      <c r="E233" s="33"/>
      <c r="F233" s="33"/>
      <c r="G233" s="202"/>
      <c r="H233" s="106"/>
      <c r="I233" s="218" t="s">
        <v>634</v>
      </c>
      <c r="J233" s="106"/>
      <c r="K233" s="106"/>
      <c r="L233" s="33"/>
      <c r="M233" s="33"/>
      <c r="N233" s="202"/>
      <c r="O233" s="217"/>
      <c r="P233" s="106"/>
      <c r="Q233" s="106"/>
      <c r="R233" s="217"/>
      <c r="S233" s="217"/>
      <c r="T233" s="106"/>
      <c r="W233" s="111"/>
      <c r="X233" s="111"/>
      <c r="Y233" s="111"/>
    </row>
    <row r="234" customFormat="false" ht="12.75" hidden="false" customHeight="false" outlineLevel="0" collapsed="false">
      <c r="C234" s="86" t="s">
        <v>369</v>
      </c>
      <c r="I234" s="86" t="s">
        <v>369</v>
      </c>
      <c r="W234" s="111"/>
      <c r="X234" s="111"/>
      <c r="Y234" s="111"/>
    </row>
    <row r="235" s="86" customFormat="true" ht="15" hidden="false" customHeight="true" outlineLevel="0" collapsed="false">
      <c r="A235" s="183" t="n">
        <v>1</v>
      </c>
      <c r="B235" s="155" t="s">
        <v>370</v>
      </c>
      <c r="C235" s="88" t="n">
        <v>1221</v>
      </c>
      <c r="D235" s="88" t="n">
        <v>1083</v>
      </c>
      <c r="E235" s="88" t="n">
        <v>138</v>
      </c>
      <c r="F235" s="88" t="n">
        <v>132</v>
      </c>
      <c r="G235" s="126" t="n">
        <v>189</v>
      </c>
      <c r="H235" s="126" t="n">
        <v>104</v>
      </c>
      <c r="I235" s="88" t="n">
        <v>15</v>
      </c>
      <c r="J235" s="88" t="n">
        <v>45</v>
      </c>
      <c r="K235" s="126" t="n">
        <v>0</v>
      </c>
      <c r="L235" s="88" t="n">
        <v>24</v>
      </c>
      <c r="M235" s="88" t="n">
        <v>137</v>
      </c>
      <c r="N235" s="88" t="n">
        <v>319</v>
      </c>
      <c r="O235" s="88" t="n">
        <v>91</v>
      </c>
      <c r="P235" s="88" t="n">
        <v>10</v>
      </c>
      <c r="Q235" s="88" t="n">
        <v>53</v>
      </c>
      <c r="R235" s="88" t="n">
        <v>32</v>
      </c>
      <c r="S235" s="88" t="n">
        <v>41</v>
      </c>
      <c r="T235" s="88" t="n">
        <v>29</v>
      </c>
      <c r="U235" s="220" t="n">
        <v>1</v>
      </c>
      <c r="V235" s="66"/>
      <c r="W235" s="298"/>
      <c r="X235" s="298"/>
      <c r="Y235" s="298"/>
    </row>
    <row r="236" customFormat="false" ht="14.1" hidden="false" customHeight="true" outlineLevel="0" collapsed="false">
      <c r="A236" s="187" t="n">
        <v>2</v>
      </c>
      <c r="B236" s="160" t="s">
        <v>479</v>
      </c>
      <c r="C236" s="222" t="n">
        <v>5.73914823914824</v>
      </c>
      <c r="D236" s="222" t="n">
        <v>5.46315789473684</v>
      </c>
      <c r="E236" s="222" t="n">
        <v>7.90507246376812</v>
      </c>
      <c r="F236" s="222" t="n">
        <v>4.9</v>
      </c>
      <c r="G236" s="222" t="n">
        <v>6.1</v>
      </c>
      <c r="H236" s="222" t="n">
        <v>4.5</v>
      </c>
      <c r="I236" s="222" t="n">
        <v>5.4</v>
      </c>
      <c r="J236" s="222" t="n">
        <v>7.2</v>
      </c>
      <c r="K236" s="129" t="n">
        <v>0</v>
      </c>
      <c r="L236" s="222" t="n">
        <v>7.2</v>
      </c>
      <c r="M236" s="222" t="n">
        <v>6.8</v>
      </c>
      <c r="N236" s="222" t="n">
        <v>5.2</v>
      </c>
      <c r="O236" s="222" t="n">
        <v>4.1</v>
      </c>
      <c r="P236" s="222" t="n">
        <v>10</v>
      </c>
      <c r="Q236" s="222" t="n">
        <v>6.5</v>
      </c>
      <c r="R236" s="222" t="n">
        <v>8.5</v>
      </c>
      <c r="S236" s="222" t="n">
        <v>4.4</v>
      </c>
      <c r="T236" s="222" t="n">
        <v>10.4</v>
      </c>
      <c r="U236" s="223" t="n">
        <v>2</v>
      </c>
    </row>
    <row r="237" customFormat="false" ht="20.1" hidden="false" customHeight="true" outlineLevel="0" collapsed="false">
      <c r="A237" s="187"/>
      <c r="B237" s="166"/>
      <c r="C237" s="86" t="s">
        <v>404</v>
      </c>
      <c r="G237" s="129"/>
      <c r="H237" s="129"/>
      <c r="I237" s="86" t="s">
        <v>404</v>
      </c>
      <c r="K237" s="129"/>
      <c r="T237" s="33"/>
      <c r="U237" s="271"/>
    </row>
    <row r="238" customFormat="false" ht="15" hidden="false" customHeight="true" outlineLevel="0" collapsed="false">
      <c r="A238" s="187"/>
      <c r="B238" s="224" t="s">
        <v>480</v>
      </c>
      <c r="C238" s="90" t="n">
        <v>100</v>
      </c>
      <c r="D238" s="90" t="n">
        <v>100</v>
      </c>
      <c r="E238" s="90" t="n">
        <v>100</v>
      </c>
      <c r="F238" s="90" t="n">
        <v>100</v>
      </c>
      <c r="G238" s="129" t="n">
        <v>100</v>
      </c>
      <c r="H238" s="129" t="n">
        <v>100</v>
      </c>
      <c r="I238" s="90" t="n">
        <v>100</v>
      </c>
      <c r="J238" s="90" t="n">
        <v>100</v>
      </c>
      <c r="K238" s="129"/>
      <c r="L238" s="90" t="n">
        <v>100</v>
      </c>
      <c r="M238" s="90" t="n">
        <v>100</v>
      </c>
      <c r="N238" s="90" t="n">
        <v>100</v>
      </c>
      <c r="O238" s="90" t="n">
        <v>100</v>
      </c>
      <c r="P238" s="90" t="n">
        <v>100</v>
      </c>
      <c r="Q238" s="90" t="n">
        <v>100</v>
      </c>
      <c r="R238" s="90" t="n">
        <v>100</v>
      </c>
      <c r="S238" s="90" t="n">
        <v>100</v>
      </c>
      <c r="T238" s="90" t="n">
        <v>100</v>
      </c>
      <c r="U238" s="273"/>
    </row>
    <row r="239" customFormat="false" ht="14.1" hidden="false" customHeight="true" outlineLevel="0" collapsed="false">
      <c r="A239" s="187" t="n">
        <v>3</v>
      </c>
      <c r="B239" s="160" t="s">
        <v>482</v>
      </c>
      <c r="C239" s="222" t="n">
        <v>22.6044226044226</v>
      </c>
      <c r="D239" s="222" t="n">
        <v>23.2686980609418</v>
      </c>
      <c r="E239" s="222" t="n">
        <v>17.3913043478261</v>
      </c>
      <c r="F239" s="222" t="n">
        <v>22.7272727272727</v>
      </c>
      <c r="G239" s="222" t="n">
        <v>21.6931216931217</v>
      </c>
      <c r="H239" s="222" t="n">
        <v>23.0769230769231</v>
      </c>
      <c r="I239" s="222" t="n">
        <v>13.3333333333333</v>
      </c>
      <c r="J239" s="222" t="n">
        <v>17.7777777777778</v>
      </c>
      <c r="K239" s="129" t="n">
        <v>0</v>
      </c>
      <c r="L239" s="222" t="n">
        <v>20.8333333333333</v>
      </c>
      <c r="M239" s="222" t="n">
        <v>16.7883211678832</v>
      </c>
      <c r="N239" s="222" t="n">
        <v>27.2727272727273</v>
      </c>
      <c r="O239" s="222" t="n">
        <v>29.6703296703297</v>
      </c>
      <c r="P239" s="222" t="n">
        <v>0</v>
      </c>
      <c r="Q239" s="222" t="n">
        <v>16.9811320754717</v>
      </c>
      <c r="R239" s="222" t="n">
        <v>21.875</v>
      </c>
      <c r="S239" s="222" t="n">
        <v>24.390243902439</v>
      </c>
      <c r="T239" s="222" t="n">
        <v>10.3448275862069</v>
      </c>
      <c r="U239" s="223" t="n">
        <v>3</v>
      </c>
    </row>
    <row r="240" customFormat="false" ht="14.1" hidden="false" customHeight="true" outlineLevel="0" collapsed="false">
      <c r="A240" s="187" t="n">
        <v>4</v>
      </c>
      <c r="B240" s="160" t="s">
        <v>483</v>
      </c>
      <c r="C240" s="222" t="n">
        <v>43.8165438165438</v>
      </c>
      <c r="D240" s="222" t="n">
        <v>46.3527239150508</v>
      </c>
      <c r="E240" s="222" t="n">
        <v>23.9130434782609</v>
      </c>
      <c r="F240" s="222" t="n">
        <v>48.4848484848485</v>
      </c>
      <c r="G240" s="222" t="n">
        <v>31.7460317460317</v>
      </c>
      <c r="H240" s="222" t="n">
        <v>59.6153846153846</v>
      </c>
      <c r="I240" s="222" t="n">
        <v>60</v>
      </c>
      <c r="J240" s="222" t="n">
        <v>51.1111111111111</v>
      </c>
      <c r="K240" s="129" t="n">
        <v>0</v>
      </c>
      <c r="L240" s="222" t="n">
        <v>20.8333333333333</v>
      </c>
      <c r="M240" s="222" t="n">
        <v>33.5766423357664</v>
      </c>
      <c r="N240" s="222" t="n">
        <v>48.9028213166144</v>
      </c>
      <c r="O240" s="222" t="n">
        <v>61.5384615384615</v>
      </c>
      <c r="P240" s="222" t="n">
        <v>40</v>
      </c>
      <c r="Q240" s="222" t="n">
        <v>37.7358490566038</v>
      </c>
      <c r="R240" s="222" t="n">
        <v>6.25</v>
      </c>
      <c r="S240" s="222" t="n">
        <v>53.6585365853659</v>
      </c>
      <c r="T240" s="222" t="n">
        <v>20.6896551724138</v>
      </c>
      <c r="U240" s="223" t="n">
        <v>4</v>
      </c>
    </row>
    <row r="241" customFormat="false" ht="14.1" hidden="false" customHeight="true" outlineLevel="0" collapsed="false">
      <c r="A241" s="187" t="n">
        <v>5</v>
      </c>
      <c r="B241" s="160" t="s">
        <v>484</v>
      </c>
      <c r="C241" s="222" t="n">
        <v>27.6822276822277</v>
      </c>
      <c r="D241" s="222" t="n">
        <v>26.1311172668513</v>
      </c>
      <c r="E241" s="222" t="n">
        <v>39.8550724637681</v>
      </c>
      <c r="F241" s="222" t="n">
        <v>28.030303030303</v>
      </c>
      <c r="G241" s="222" t="n">
        <v>39.6825396825397</v>
      </c>
      <c r="H241" s="222" t="n">
        <v>16.3461538461538</v>
      </c>
      <c r="I241" s="222" t="n">
        <v>26.6666666666667</v>
      </c>
      <c r="J241" s="222" t="n">
        <v>17.7777777777778</v>
      </c>
      <c r="K241" s="129" t="n">
        <v>0</v>
      </c>
      <c r="L241" s="222" t="n">
        <v>54.1666666666667</v>
      </c>
      <c r="M241" s="222" t="n">
        <v>41.6058394160584</v>
      </c>
      <c r="N241" s="222" t="n">
        <v>20.0626959247649</v>
      </c>
      <c r="O241" s="222" t="n">
        <v>7.69230769230769</v>
      </c>
      <c r="P241" s="222" t="n">
        <v>50</v>
      </c>
      <c r="Q241" s="222" t="n">
        <v>35.8490566037736</v>
      </c>
      <c r="R241" s="222" t="n">
        <v>46.875</v>
      </c>
      <c r="S241" s="222" t="n">
        <v>21.9512195121951</v>
      </c>
      <c r="T241" s="222" t="n">
        <v>27.5862068965517</v>
      </c>
      <c r="U241" s="223" t="n">
        <v>5</v>
      </c>
    </row>
    <row r="242" customFormat="false" ht="14.1" hidden="false" customHeight="true" outlineLevel="0" collapsed="false">
      <c r="A242" s="187" t="n">
        <v>6</v>
      </c>
      <c r="B242" s="160" t="s">
        <v>485</v>
      </c>
      <c r="C242" s="222" t="n">
        <v>5.8968058968059</v>
      </c>
      <c r="D242" s="222" t="n">
        <v>4.24746075715605</v>
      </c>
      <c r="E242" s="222" t="n">
        <v>18.8405797101449</v>
      </c>
      <c r="F242" s="222" t="n">
        <v>0.757575757575758</v>
      </c>
      <c r="G242" s="222" t="n">
        <v>6.87830687830688</v>
      </c>
      <c r="H242" s="222" t="n">
        <v>0.961538461538462</v>
      </c>
      <c r="I242" s="222" t="n">
        <v>0</v>
      </c>
      <c r="J242" s="222" t="n">
        <v>13.3333333333333</v>
      </c>
      <c r="K242" s="129" t="n">
        <v>0</v>
      </c>
      <c r="L242" s="222" t="n">
        <v>4.16666666666667</v>
      </c>
      <c r="M242" s="222" t="n">
        <v>8.02919708029197</v>
      </c>
      <c r="N242" s="222" t="n">
        <v>3.76175548589342</v>
      </c>
      <c r="O242" s="222" t="n">
        <v>1.0989010989011</v>
      </c>
      <c r="P242" s="222" t="n">
        <v>10</v>
      </c>
      <c r="Q242" s="222" t="n">
        <v>9.43396226415094</v>
      </c>
      <c r="R242" s="222" t="n">
        <v>25</v>
      </c>
      <c r="S242" s="222" t="n">
        <v>0</v>
      </c>
      <c r="T242" s="222" t="n">
        <v>41.3793103448276</v>
      </c>
      <c r="U242" s="223" t="n">
        <v>6</v>
      </c>
    </row>
    <row r="243" customFormat="false" ht="20.1" hidden="false" customHeight="true" outlineLevel="0" collapsed="false">
      <c r="A243" s="187"/>
      <c r="B243" s="166"/>
      <c r="C243" s="86" t="s">
        <v>486</v>
      </c>
      <c r="G243" s="129"/>
      <c r="H243" s="129"/>
      <c r="I243" s="86" t="s">
        <v>486</v>
      </c>
      <c r="K243" s="129"/>
      <c r="U243" s="271"/>
    </row>
    <row r="244" customFormat="false" ht="14.1" hidden="false" customHeight="true" outlineLevel="0" collapsed="false">
      <c r="A244" s="187" t="n">
        <v>7</v>
      </c>
      <c r="B244" s="160" t="s">
        <v>482</v>
      </c>
      <c r="C244" s="222" t="n">
        <v>22.6044226044226</v>
      </c>
      <c r="D244" s="222" t="n">
        <v>23.2686980609418</v>
      </c>
      <c r="E244" s="222" t="n">
        <v>17.3913043478261</v>
      </c>
      <c r="F244" s="222" t="n">
        <v>22.7272727272727</v>
      </c>
      <c r="G244" s="222" t="n">
        <v>21.6931216931217</v>
      </c>
      <c r="H244" s="222" t="n">
        <v>23.0769230769231</v>
      </c>
      <c r="I244" s="222" t="n">
        <v>13.3333333333333</v>
      </c>
      <c r="J244" s="222" t="n">
        <v>17.7777777777778</v>
      </c>
      <c r="K244" s="129" t="n">
        <v>0</v>
      </c>
      <c r="L244" s="222" t="n">
        <v>20.8333333333333</v>
      </c>
      <c r="M244" s="222" t="n">
        <v>16.7883211678832</v>
      </c>
      <c r="N244" s="222" t="n">
        <v>27.2727272727273</v>
      </c>
      <c r="O244" s="222" t="n">
        <v>29.6703296703297</v>
      </c>
      <c r="P244" s="222" t="n">
        <v>0</v>
      </c>
      <c r="Q244" s="222" t="n">
        <v>16.9811320754717</v>
      </c>
      <c r="R244" s="222" t="n">
        <v>21.875</v>
      </c>
      <c r="S244" s="222" t="n">
        <v>24.390243902439</v>
      </c>
      <c r="T244" s="222" t="n">
        <v>10.3448275862069</v>
      </c>
      <c r="U244" s="223" t="n">
        <v>7</v>
      </c>
    </row>
    <row r="245" customFormat="false" ht="14.1" hidden="false" customHeight="true" outlineLevel="0" collapsed="false">
      <c r="A245" s="187" t="n">
        <v>8</v>
      </c>
      <c r="B245" s="160" t="s">
        <v>483</v>
      </c>
      <c r="C245" s="222" t="n">
        <v>66.4209664209664</v>
      </c>
      <c r="D245" s="222" t="n">
        <v>69.6214219759926</v>
      </c>
      <c r="E245" s="222" t="n">
        <v>41.304347826087</v>
      </c>
      <c r="F245" s="222" t="n">
        <v>71.2121212121212</v>
      </c>
      <c r="G245" s="222" t="n">
        <v>53.4391534391534</v>
      </c>
      <c r="H245" s="222" t="n">
        <v>82.6923076923077</v>
      </c>
      <c r="I245" s="222" t="n">
        <v>73.3333333333333</v>
      </c>
      <c r="J245" s="222" t="n">
        <v>68.8888888888889</v>
      </c>
      <c r="K245" s="129" t="n">
        <v>0</v>
      </c>
      <c r="L245" s="222" t="n">
        <v>41.6666666666667</v>
      </c>
      <c r="M245" s="222" t="n">
        <v>50.3649635036496</v>
      </c>
      <c r="N245" s="222" t="n">
        <v>76.1755485893417</v>
      </c>
      <c r="O245" s="222" t="n">
        <v>91.2087912087912</v>
      </c>
      <c r="P245" s="222" t="n">
        <v>40</v>
      </c>
      <c r="Q245" s="222" t="n">
        <v>54.7169811320755</v>
      </c>
      <c r="R245" s="222" t="n">
        <v>28.125</v>
      </c>
      <c r="S245" s="222" t="n">
        <v>78.0487804878049</v>
      </c>
      <c r="T245" s="222" t="n">
        <v>31.0344827586207</v>
      </c>
      <c r="U245" s="223" t="n">
        <v>8</v>
      </c>
    </row>
    <row r="246" customFormat="false" ht="14.1" hidden="false" customHeight="true" outlineLevel="0" collapsed="false">
      <c r="A246" s="187" t="n">
        <v>9</v>
      </c>
      <c r="B246" s="160" t="s">
        <v>484</v>
      </c>
      <c r="C246" s="222" t="n">
        <v>94.1031941031941</v>
      </c>
      <c r="D246" s="222" t="n">
        <v>95.752539242844</v>
      </c>
      <c r="E246" s="222" t="n">
        <v>81.1594202898551</v>
      </c>
      <c r="F246" s="222" t="n">
        <v>99.2424242424243</v>
      </c>
      <c r="G246" s="222" t="n">
        <v>93.1216931216931</v>
      </c>
      <c r="H246" s="222" t="n">
        <v>99.0384615384616</v>
      </c>
      <c r="I246" s="222" t="n">
        <v>100</v>
      </c>
      <c r="J246" s="222" t="n">
        <v>86.6666666666667</v>
      </c>
      <c r="K246" s="129" t="n">
        <v>0</v>
      </c>
      <c r="L246" s="222" t="n">
        <v>95.8333333333333</v>
      </c>
      <c r="M246" s="222" t="n">
        <v>91.970802919708</v>
      </c>
      <c r="N246" s="222" t="n">
        <v>96.2382445141066</v>
      </c>
      <c r="O246" s="222" t="n">
        <v>98.9010989010989</v>
      </c>
      <c r="P246" s="222" t="n">
        <v>90</v>
      </c>
      <c r="Q246" s="222" t="n">
        <v>90.5660377358491</v>
      </c>
      <c r="R246" s="222" t="n">
        <v>75</v>
      </c>
      <c r="S246" s="222" t="n">
        <v>100</v>
      </c>
      <c r="T246" s="222" t="n">
        <v>58.6206896551724</v>
      </c>
      <c r="U246" s="223" t="n">
        <v>9</v>
      </c>
    </row>
    <row r="247" customFormat="false" ht="12.75" hidden="false" customHeight="false" outlineLevel="0" collapsed="false">
      <c r="A247" s="187"/>
      <c r="B247" s="225"/>
      <c r="C247" s="90"/>
      <c r="D247" s="90"/>
      <c r="E247" s="90"/>
      <c r="F247" s="90"/>
      <c r="G247" s="129"/>
      <c r="H247" s="129"/>
      <c r="I247" s="90"/>
      <c r="J247" s="90"/>
      <c r="K247" s="129"/>
      <c r="L247" s="90"/>
      <c r="M247" s="90"/>
      <c r="N247" s="90"/>
      <c r="O247" s="90"/>
      <c r="P247" s="90"/>
      <c r="Q247" s="90"/>
      <c r="R247" s="90"/>
      <c r="S247" s="90"/>
      <c r="T247" s="90"/>
      <c r="U247" s="271"/>
    </row>
    <row r="248" customFormat="false" ht="12.75" hidden="false" customHeight="false" outlineLevel="0" collapsed="false">
      <c r="A248" s="187"/>
      <c r="C248" s="86" t="s">
        <v>369</v>
      </c>
      <c r="G248" s="129"/>
      <c r="H248" s="129"/>
      <c r="I248" s="86" t="s">
        <v>369</v>
      </c>
      <c r="K248" s="129"/>
      <c r="U248" s="271"/>
    </row>
    <row r="249" s="86" customFormat="true" ht="15" hidden="false" customHeight="true" outlineLevel="0" collapsed="false">
      <c r="A249" s="183" t="n">
        <v>10</v>
      </c>
      <c r="B249" s="155" t="s">
        <v>487</v>
      </c>
      <c r="C249" s="88" t="n">
        <v>309</v>
      </c>
      <c r="D249" s="88" t="n">
        <v>265</v>
      </c>
      <c r="E249" s="88" t="n">
        <v>44</v>
      </c>
      <c r="F249" s="88" t="n">
        <v>28</v>
      </c>
      <c r="G249" s="126" t="n">
        <v>31</v>
      </c>
      <c r="H249" s="126" t="n">
        <v>34</v>
      </c>
      <c r="I249" s="88" t="n">
        <v>4</v>
      </c>
      <c r="J249" s="88" t="n">
        <v>9</v>
      </c>
      <c r="K249" s="126" t="n">
        <v>0</v>
      </c>
      <c r="L249" s="88" t="n">
        <v>7</v>
      </c>
      <c r="M249" s="88" t="n">
        <v>39</v>
      </c>
      <c r="N249" s="88" t="n">
        <v>73</v>
      </c>
      <c r="O249" s="88" t="n">
        <v>38</v>
      </c>
      <c r="P249" s="88" t="n">
        <v>3</v>
      </c>
      <c r="Q249" s="88" t="n">
        <v>20</v>
      </c>
      <c r="R249" s="88" t="n">
        <v>12</v>
      </c>
      <c r="S249" s="88" t="n">
        <v>6</v>
      </c>
      <c r="T249" s="88" t="n">
        <v>5</v>
      </c>
      <c r="U249" s="220" t="n">
        <v>10</v>
      </c>
      <c r="V249" s="66"/>
      <c r="W249" s="298"/>
      <c r="X249" s="298"/>
      <c r="Y249" s="298"/>
    </row>
    <row r="250" customFormat="false" ht="14.1" hidden="false" customHeight="true" outlineLevel="0" collapsed="false">
      <c r="A250" s="187" t="n">
        <v>11</v>
      </c>
      <c r="B250" s="160" t="s">
        <v>479</v>
      </c>
      <c r="C250" s="222" t="n">
        <v>6.36763754045307</v>
      </c>
      <c r="D250" s="222" t="n">
        <v>5.96679245283019</v>
      </c>
      <c r="E250" s="222" t="n">
        <v>8.78181818181818</v>
      </c>
      <c r="F250" s="222" t="n">
        <v>6.5</v>
      </c>
      <c r="G250" s="222" t="n">
        <v>6.6</v>
      </c>
      <c r="H250" s="222" t="n">
        <v>5.8</v>
      </c>
      <c r="I250" s="222" t="n">
        <v>6.7</v>
      </c>
      <c r="J250" s="222" t="n">
        <v>6.9</v>
      </c>
      <c r="K250" s="129" t="n">
        <v>0</v>
      </c>
      <c r="L250" s="222" t="n">
        <v>9.3</v>
      </c>
      <c r="M250" s="222" t="n">
        <v>6.3</v>
      </c>
      <c r="N250" s="222" t="n">
        <v>5.5</v>
      </c>
      <c r="O250" s="222" t="n">
        <v>4.5</v>
      </c>
      <c r="P250" s="222" t="n">
        <v>17.1</v>
      </c>
      <c r="Q250" s="222" t="n">
        <v>7</v>
      </c>
      <c r="R250" s="222" t="n">
        <v>10.9</v>
      </c>
      <c r="S250" s="222" t="n">
        <v>6.5</v>
      </c>
      <c r="T250" s="222" t="n">
        <v>10.1</v>
      </c>
      <c r="U250" s="223" t="n">
        <v>11</v>
      </c>
    </row>
    <row r="251" customFormat="false" ht="20.1" hidden="false" customHeight="true" outlineLevel="0" collapsed="false">
      <c r="A251" s="187"/>
      <c r="B251" s="166"/>
      <c r="C251" s="86" t="s">
        <v>404</v>
      </c>
      <c r="G251" s="129"/>
      <c r="H251" s="129"/>
      <c r="I251" s="86" t="s">
        <v>404</v>
      </c>
      <c r="K251" s="129"/>
      <c r="U251" s="271"/>
    </row>
    <row r="252" customFormat="false" ht="15" hidden="false" customHeight="true" outlineLevel="0" collapsed="false">
      <c r="A252" s="187"/>
      <c r="B252" s="224" t="s">
        <v>480</v>
      </c>
      <c r="C252" s="90" t="n">
        <v>100</v>
      </c>
      <c r="D252" s="90" t="n">
        <v>100</v>
      </c>
      <c r="E252" s="90" t="n">
        <v>100</v>
      </c>
      <c r="F252" s="90" t="n">
        <v>100</v>
      </c>
      <c r="G252" s="129" t="n">
        <v>100</v>
      </c>
      <c r="H252" s="129" t="n">
        <v>100</v>
      </c>
      <c r="I252" s="90" t="n">
        <v>100</v>
      </c>
      <c r="J252" s="90" t="n">
        <v>100</v>
      </c>
      <c r="K252" s="129"/>
      <c r="L252" s="90" t="n">
        <v>100</v>
      </c>
      <c r="M252" s="90" t="n">
        <v>100</v>
      </c>
      <c r="N252" s="90" t="n">
        <v>100</v>
      </c>
      <c r="O252" s="90" t="n">
        <v>100</v>
      </c>
      <c r="P252" s="90" t="n">
        <v>100</v>
      </c>
      <c r="Q252" s="90" t="n">
        <v>100</v>
      </c>
      <c r="R252" s="90" t="n">
        <v>100</v>
      </c>
      <c r="S252" s="90" t="n">
        <v>100</v>
      </c>
      <c r="T252" s="90" t="n">
        <v>100</v>
      </c>
      <c r="U252" s="273"/>
    </row>
    <row r="253" customFormat="false" ht="14.1" hidden="false" customHeight="true" outlineLevel="0" collapsed="false">
      <c r="A253" s="187" t="n">
        <v>12</v>
      </c>
      <c r="B253" s="160" t="s">
        <v>482</v>
      </c>
      <c r="C253" s="222" t="n">
        <v>5.8252427184466</v>
      </c>
      <c r="D253" s="222" t="n">
        <v>6.79245283018868</v>
      </c>
      <c r="E253" s="222" t="n">
        <v>0</v>
      </c>
      <c r="F253" s="222" t="n">
        <v>3.57142857142857</v>
      </c>
      <c r="G253" s="222" t="n">
        <v>0</v>
      </c>
      <c r="H253" s="222" t="n">
        <v>5.88235294117647</v>
      </c>
      <c r="I253" s="222" t="n">
        <v>0</v>
      </c>
      <c r="J253" s="222" t="n">
        <v>11.1111111111111</v>
      </c>
      <c r="K253" s="129" t="n">
        <v>0</v>
      </c>
      <c r="L253" s="222" t="n">
        <v>0</v>
      </c>
      <c r="M253" s="222" t="n">
        <v>5.12820512820513</v>
      </c>
      <c r="N253" s="222" t="n">
        <v>10.958904109589</v>
      </c>
      <c r="O253" s="222" t="n">
        <v>10.5263157894737</v>
      </c>
      <c r="P253" s="222" t="n">
        <v>0</v>
      </c>
      <c r="Q253" s="222" t="n">
        <v>0</v>
      </c>
      <c r="R253" s="222" t="n">
        <v>0</v>
      </c>
      <c r="S253" s="222" t="n">
        <v>0</v>
      </c>
      <c r="T253" s="222" t="n">
        <v>0</v>
      </c>
      <c r="U253" s="223" t="n">
        <v>12</v>
      </c>
    </row>
    <row r="254" customFormat="false" ht="14.1" hidden="false" customHeight="true" outlineLevel="0" collapsed="false">
      <c r="A254" s="187" t="n">
        <v>13</v>
      </c>
      <c r="B254" s="160" t="s">
        <v>483</v>
      </c>
      <c r="C254" s="222" t="n">
        <v>51.4563106796117</v>
      </c>
      <c r="D254" s="222" t="n">
        <v>55.4716981132075</v>
      </c>
      <c r="E254" s="222" t="n">
        <v>27.2727272727273</v>
      </c>
      <c r="F254" s="222" t="n">
        <v>46.4285714285714</v>
      </c>
      <c r="G254" s="222" t="n">
        <v>48.3870967741936</v>
      </c>
      <c r="H254" s="222" t="n">
        <v>58.8235294117647</v>
      </c>
      <c r="I254" s="222" t="n">
        <v>25</v>
      </c>
      <c r="J254" s="222" t="n">
        <v>33.3333333333333</v>
      </c>
      <c r="K254" s="129" t="n">
        <v>0</v>
      </c>
      <c r="L254" s="222" t="n">
        <v>14.2857142857143</v>
      </c>
      <c r="M254" s="222" t="n">
        <v>56.4102564102564</v>
      </c>
      <c r="N254" s="222" t="n">
        <v>53.4246575342466</v>
      </c>
      <c r="O254" s="222" t="n">
        <v>78.9473684210526</v>
      </c>
      <c r="P254" s="222" t="n">
        <v>33.3333333333333</v>
      </c>
      <c r="Q254" s="222" t="n">
        <v>50</v>
      </c>
      <c r="R254" s="222" t="n">
        <v>0</v>
      </c>
      <c r="S254" s="222" t="n">
        <v>50</v>
      </c>
      <c r="T254" s="222" t="n">
        <v>20</v>
      </c>
      <c r="U254" s="223" t="n">
        <v>13</v>
      </c>
    </row>
    <row r="255" customFormat="false" ht="14.1" hidden="false" customHeight="true" outlineLevel="0" collapsed="false">
      <c r="A255" s="187" t="n">
        <v>14</v>
      </c>
      <c r="B255" s="160" t="s">
        <v>484</v>
      </c>
      <c r="C255" s="222" t="n">
        <v>37.5404530744337</v>
      </c>
      <c r="D255" s="222" t="n">
        <v>34.7169811320755</v>
      </c>
      <c r="E255" s="222" t="n">
        <v>54.5454545454545</v>
      </c>
      <c r="F255" s="222" t="n">
        <v>46.4285714285714</v>
      </c>
      <c r="G255" s="222" t="n">
        <v>48.3870967741936</v>
      </c>
      <c r="H255" s="222" t="n">
        <v>35.2941176470588</v>
      </c>
      <c r="I255" s="222" t="n">
        <v>75</v>
      </c>
      <c r="J255" s="222" t="n">
        <v>44.4444444444444</v>
      </c>
      <c r="K255" s="129" t="n">
        <v>0</v>
      </c>
      <c r="L255" s="222" t="n">
        <v>85.7142857142857</v>
      </c>
      <c r="M255" s="222" t="n">
        <v>35.8974358974359</v>
      </c>
      <c r="N255" s="222" t="n">
        <v>31.5068493150685</v>
      </c>
      <c r="O255" s="222" t="n">
        <v>10.5263157894737</v>
      </c>
      <c r="P255" s="222" t="n">
        <v>33.3333333333333</v>
      </c>
      <c r="Q255" s="222" t="n">
        <v>45</v>
      </c>
      <c r="R255" s="222" t="n">
        <v>58.3333333333333</v>
      </c>
      <c r="S255" s="222" t="n">
        <v>50</v>
      </c>
      <c r="T255" s="222" t="n">
        <v>40</v>
      </c>
      <c r="U255" s="223" t="n">
        <v>14</v>
      </c>
    </row>
    <row r="256" customFormat="false" ht="14.1" hidden="false" customHeight="true" outlineLevel="0" collapsed="false">
      <c r="A256" s="187" t="n">
        <v>15</v>
      </c>
      <c r="B256" s="160" t="s">
        <v>485</v>
      </c>
      <c r="C256" s="222" t="n">
        <v>5.17799352750809</v>
      </c>
      <c r="D256" s="222" t="n">
        <v>3.0188679245283</v>
      </c>
      <c r="E256" s="222" t="n">
        <v>18.1818181818182</v>
      </c>
      <c r="F256" s="222" t="n">
        <v>3.57142857142857</v>
      </c>
      <c r="G256" s="222" t="n">
        <v>3.2258064516129</v>
      </c>
      <c r="H256" s="222" t="n">
        <v>0</v>
      </c>
      <c r="I256" s="222" t="n">
        <v>0</v>
      </c>
      <c r="J256" s="222" t="n">
        <v>11.1111111111111</v>
      </c>
      <c r="K256" s="129" t="n">
        <v>0</v>
      </c>
      <c r="L256" s="222" t="n">
        <v>0</v>
      </c>
      <c r="M256" s="222" t="n">
        <v>2.56410256410256</v>
      </c>
      <c r="N256" s="222" t="n">
        <v>4.10958904109589</v>
      </c>
      <c r="O256" s="222" t="n">
        <v>0</v>
      </c>
      <c r="P256" s="222" t="n">
        <v>33.3333333333333</v>
      </c>
      <c r="Q256" s="222" t="n">
        <v>5</v>
      </c>
      <c r="R256" s="222" t="n">
        <v>41.6666666666667</v>
      </c>
      <c r="S256" s="222" t="n">
        <v>0</v>
      </c>
      <c r="T256" s="222" t="n">
        <v>40</v>
      </c>
      <c r="U256" s="223" t="n">
        <v>15</v>
      </c>
    </row>
    <row r="257" customFormat="false" ht="20.1" hidden="false" customHeight="true" outlineLevel="0" collapsed="false">
      <c r="A257" s="187"/>
      <c r="B257" s="166"/>
      <c r="C257" s="86" t="s">
        <v>486</v>
      </c>
      <c r="G257" s="222"/>
      <c r="H257" s="222"/>
      <c r="I257" s="86" t="s">
        <v>486</v>
      </c>
      <c r="K257" s="129"/>
      <c r="U257" s="271"/>
    </row>
    <row r="258" customFormat="false" ht="14.1" hidden="false" customHeight="true" outlineLevel="0" collapsed="false">
      <c r="A258" s="187" t="n">
        <v>16</v>
      </c>
      <c r="B258" s="160" t="s">
        <v>482</v>
      </c>
      <c r="C258" s="222" t="n">
        <v>5.8252427184466</v>
      </c>
      <c r="D258" s="222" t="n">
        <v>6.79245283018868</v>
      </c>
      <c r="E258" s="222" t="n">
        <v>0</v>
      </c>
      <c r="F258" s="222" t="n">
        <v>3.57142857142857</v>
      </c>
      <c r="G258" s="222" t="n">
        <v>0</v>
      </c>
      <c r="H258" s="222" t="n">
        <v>5.88235294117647</v>
      </c>
      <c r="I258" s="222" t="n">
        <v>0</v>
      </c>
      <c r="J258" s="222" t="n">
        <v>11.1111111111111</v>
      </c>
      <c r="K258" s="129" t="n">
        <v>0</v>
      </c>
      <c r="L258" s="222" t="n">
        <v>0</v>
      </c>
      <c r="M258" s="222" t="n">
        <v>5.12820512820513</v>
      </c>
      <c r="N258" s="222" t="n">
        <v>10.958904109589</v>
      </c>
      <c r="O258" s="222" t="n">
        <v>10.5263157894737</v>
      </c>
      <c r="P258" s="222" t="n">
        <v>0</v>
      </c>
      <c r="Q258" s="222" t="n">
        <v>0</v>
      </c>
      <c r="R258" s="222" t="n">
        <v>0</v>
      </c>
      <c r="S258" s="222" t="n">
        <v>0</v>
      </c>
      <c r="T258" s="222" t="n">
        <v>0</v>
      </c>
      <c r="U258" s="223" t="n">
        <v>16</v>
      </c>
    </row>
    <row r="259" customFormat="false" ht="14.1" hidden="false" customHeight="true" outlineLevel="0" collapsed="false">
      <c r="A259" s="187" t="n">
        <v>17</v>
      </c>
      <c r="B259" s="160" t="s">
        <v>483</v>
      </c>
      <c r="C259" s="222" t="n">
        <v>57.2815533980583</v>
      </c>
      <c r="D259" s="222" t="n">
        <v>62.2641509433962</v>
      </c>
      <c r="E259" s="222" t="n">
        <v>27.2727272727273</v>
      </c>
      <c r="F259" s="222" t="n">
        <v>50</v>
      </c>
      <c r="G259" s="222" t="n">
        <v>48.3870967741936</v>
      </c>
      <c r="H259" s="222" t="n">
        <v>64.7058823529412</v>
      </c>
      <c r="I259" s="222" t="n">
        <v>25</v>
      </c>
      <c r="J259" s="222" t="n">
        <v>44.4444444444444</v>
      </c>
      <c r="K259" s="129" t="n">
        <v>0</v>
      </c>
      <c r="L259" s="222" t="n">
        <v>14.2857142857143</v>
      </c>
      <c r="M259" s="222" t="n">
        <v>61.5384615384615</v>
      </c>
      <c r="N259" s="222" t="n">
        <v>64.3835616438356</v>
      </c>
      <c r="O259" s="222" t="n">
        <v>89.4736842105263</v>
      </c>
      <c r="P259" s="222" t="n">
        <v>33.3333333333333</v>
      </c>
      <c r="Q259" s="222" t="n">
        <v>50</v>
      </c>
      <c r="R259" s="222" t="n">
        <v>0</v>
      </c>
      <c r="S259" s="222" t="n">
        <v>50</v>
      </c>
      <c r="T259" s="222" t="n">
        <v>20</v>
      </c>
      <c r="U259" s="223" t="n">
        <v>17</v>
      </c>
    </row>
    <row r="260" customFormat="false" ht="14.1" hidden="false" customHeight="true" outlineLevel="0" collapsed="false">
      <c r="A260" s="187" t="n">
        <v>18</v>
      </c>
      <c r="B260" s="160" t="s">
        <v>484</v>
      </c>
      <c r="C260" s="222" t="n">
        <v>94.8220064724919</v>
      </c>
      <c r="D260" s="222" t="n">
        <v>96.9811320754717</v>
      </c>
      <c r="E260" s="222" t="n">
        <v>81.8181818181818</v>
      </c>
      <c r="F260" s="222" t="n">
        <v>96.4285714285714</v>
      </c>
      <c r="G260" s="222" t="n">
        <v>96.7741935483871</v>
      </c>
      <c r="H260" s="222" t="n">
        <v>100</v>
      </c>
      <c r="I260" s="222" t="n">
        <v>100</v>
      </c>
      <c r="J260" s="222" t="n">
        <v>88.8888888888889</v>
      </c>
      <c r="K260" s="129" t="n">
        <v>0</v>
      </c>
      <c r="L260" s="222" t="n">
        <v>100</v>
      </c>
      <c r="M260" s="222" t="n">
        <v>97.4358974358974</v>
      </c>
      <c r="N260" s="222" t="n">
        <v>95.8904109589041</v>
      </c>
      <c r="O260" s="222" t="n">
        <v>100</v>
      </c>
      <c r="P260" s="222" t="n">
        <v>66.6666666666667</v>
      </c>
      <c r="Q260" s="222" t="n">
        <v>95</v>
      </c>
      <c r="R260" s="222" t="n">
        <v>58.3333333333333</v>
      </c>
      <c r="S260" s="222" t="n">
        <v>100</v>
      </c>
      <c r="T260" s="222" t="n">
        <v>60</v>
      </c>
      <c r="U260" s="223" t="n">
        <v>18</v>
      </c>
    </row>
    <row r="261" customFormat="false" ht="20.1" hidden="false" customHeight="true" outlineLevel="0" collapsed="false">
      <c r="A261" s="33"/>
      <c r="B261" s="106"/>
      <c r="C261" s="218" t="s">
        <v>635</v>
      </c>
      <c r="D261" s="33"/>
      <c r="E261" s="33"/>
      <c r="F261" s="33"/>
      <c r="G261" s="129"/>
      <c r="H261" s="129"/>
      <c r="I261" s="218" t="s">
        <v>635</v>
      </c>
      <c r="J261" s="106"/>
      <c r="K261" s="129"/>
      <c r="L261" s="33"/>
      <c r="M261" s="33"/>
      <c r="N261" s="202"/>
      <c r="O261" s="217"/>
      <c r="P261" s="106"/>
      <c r="Q261" s="106"/>
      <c r="R261" s="217"/>
      <c r="S261" s="217"/>
      <c r="T261" s="106"/>
      <c r="W261" s="111"/>
      <c r="X261" s="111"/>
      <c r="Y261" s="111"/>
    </row>
    <row r="262" customFormat="false" ht="12.75" hidden="false" customHeight="false" outlineLevel="0" collapsed="false">
      <c r="C262" s="86" t="s">
        <v>369</v>
      </c>
      <c r="G262" s="129"/>
      <c r="H262" s="129"/>
      <c r="I262" s="86" t="s">
        <v>369</v>
      </c>
      <c r="K262" s="129"/>
      <c r="W262" s="111"/>
      <c r="X262" s="111"/>
      <c r="Y262" s="111"/>
    </row>
    <row r="263" s="86" customFormat="true" ht="15" hidden="false" customHeight="true" outlineLevel="0" collapsed="false">
      <c r="A263" s="183" t="n">
        <v>19</v>
      </c>
      <c r="B263" s="155" t="s">
        <v>370</v>
      </c>
      <c r="C263" s="88" t="n">
        <v>1221</v>
      </c>
      <c r="D263" s="88" t="n">
        <v>1083</v>
      </c>
      <c r="E263" s="88" t="n">
        <v>138</v>
      </c>
      <c r="F263" s="88" t="n">
        <v>132</v>
      </c>
      <c r="G263" s="126" t="n">
        <v>189</v>
      </c>
      <c r="H263" s="126" t="n">
        <v>104</v>
      </c>
      <c r="I263" s="88" t="n">
        <v>15</v>
      </c>
      <c r="J263" s="88" t="n">
        <v>45</v>
      </c>
      <c r="K263" s="126" t="n">
        <v>0</v>
      </c>
      <c r="L263" s="88" t="n">
        <v>24</v>
      </c>
      <c r="M263" s="88" t="n">
        <v>137</v>
      </c>
      <c r="N263" s="88" t="n">
        <v>319</v>
      </c>
      <c r="O263" s="88" t="n">
        <v>91</v>
      </c>
      <c r="P263" s="88" t="n">
        <v>10</v>
      </c>
      <c r="Q263" s="88" t="n">
        <v>53</v>
      </c>
      <c r="R263" s="88" t="n">
        <v>32</v>
      </c>
      <c r="S263" s="88" t="n">
        <v>41</v>
      </c>
      <c r="T263" s="88" t="n">
        <v>29</v>
      </c>
      <c r="U263" s="220" t="n">
        <v>19</v>
      </c>
      <c r="V263" s="66"/>
      <c r="W263" s="298"/>
      <c r="X263" s="298"/>
      <c r="Y263" s="298"/>
    </row>
    <row r="264" customFormat="false" ht="14.1" hidden="false" customHeight="true" outlineLevel="0" collapsed="false">
      <c r="A264" s="187" t="n">
        <v>20</v>
      </c>
      <c r="B264" s="160" t="s">
        <v>479</v>
      </c>
      <c r="C264" s="222" t="n">
        <v>14.6175266175266</v>
      </c>
      <c r="D264" s="222" t="n">
        <v>14.0712834718375</v>
      </c>
      <c r="E264" s="222" t="n">
        <v>18.904347826087</v>
      </c>
      <c r="F264" s="222" t="n">
        <v>14.1</v>
      </c>
      <c r="G264" s="222" t="n">
        <v>14.1</v>
      </c>
      <c r="H264" s="222" t="n">
        <v>13.1</v>
      </c>
      <c r="I264" s="222" t="n">
        <v>16.6</v>
      </c>
      <c r="J264" s="222" t="n">
        <v>16.7</v>
      </c>
      <c r="K264" s="129" t="n">
        <v>0</v>
      </c>
      <c r="L264" s="222" t="n">
        <v>17.1</v>
      </c>
      <c r="M264" s="222" t="n">
        <v>15.1</v>
      </c>
      <c r="N264" s="222" t="n">
        <v>14</v>
      </c>
      <c r="O264" s="222" t="n">
        <v>12.3</v>
      </c>
      <c r="P264" s="222" t="n">
        <v>19.6</v>
      </c>
      <c r="Q264" s="222" t="n">
        <v>16.9</v>
      </c>
      <c r="R264" s="222" t="n">
        <v>20.5</v>
      </c>
      <c r="S264" s="222" t="n">
        <v>12.2</v>
      </c>
      <c r="T264" s="222" t="n">
        <v>22.3</v>
      </c>
      <c r="U264" s="223" t="n">
        <v>20</v>
      </c>
    </row>
    <row r="265" customFormat="false" ht="20.1" hidden="false" customHeight="true" outlineLevel="0" collapsed="false">
      <c r="A265" s="187"/>
      <c r="B265" s="166"/>
      <c r="C265" s="86" t="s">
        <v>404</v>
      </c>
      <c r="G265" s="129"/>
      <c r="H265" s="129"/>
      <c r="I265" s="86" t="s">
        <v>404</v>
      </c>
      <c r="K265" s="129"/>
      <c r="T265" s="33"/>
      <c r="U265" s="271"/>
    </row>
    <row r="266" customFormat="false" ht="15" hidden="false" customHeight="true" outlineLevel="0" collapsed="false">
      <c r="A266" s="187"/>
      <c r="B266" s="224" t="s">
        <v>480</v>
      </c>
      <c r="C266" s="90" t="n">
        <v>100</v>
      </c>
      <c r="D266" s="90" t="n">
        <v>100</v>
      </c>
      <c r="E266" s="90" t="n">
        <v>100</v>
      </c>
      <c r="F266" s="90" t="n">
        <v>100</v>
      </c>
      <c r="G266" s="129" t="n">
        <v>100</v>
      </c>
      <c r="H266" s="129" t="n">
        <v>100</v>
      </c>
      <c r="I266" s="90" t="n">
        <v>100</v>
      </c>
      <c r="J266" s="90" t="n">
        <v>100</v>
      </c>
      <c r="K266" s="129"/>
      <c r="L266" s="90" t="n">
        <v>100</v>
      </c>
      <c r="M266" s="90" t="n">
        <v>100</v>
      </c>
      <c r="N266" s="90" t="n">
        <v>100</v>
      </c>
      <c r="O266" s="90" t="n">
        <v>100</v>
      </c>
      <c r="P266" s="90" t="n">
        <v>100</v>
      </c>
      <c r="Q266" s="90" t="n">
        <v>100</v>
      </c>
      <c r="R266" s="90" t="n">
        <v>100</v>
      </c>
      <c r="S266" s="90" t="n">
        <v>100</v>
      </c>
      <c r="T266" s="90" t="n">
        <v>100</v>
      </c>
      <c r="U266" s="273"/>
    </row>
    <row r="267" customFormat="false" ht="14.1" hidden="false" customHeight="true" outlineLevel="0" collapsed="false">
      <c r="A267" s="187" t="n">
        <v>21</v>
      </c>
      <c r="B267" s="160" t="s">
        <v>481</v>
      </c>
      <c r="C267" s="222" t="n">
        <v>2.29320229320229</v>
      </c>
      <c r="D267" s="222" t="n">
        <v>2.21606648199446</v>
      </c>
      <c r="E267" s="222" t="n">
        <v>2.89855072463768</v>
      </c>
      <c r="F267" s="222" t="n">
        <v>0</v>
      </c>
      <c r="G267" s="222" t="n">
        <v>1.58730158730159</v>
      </c>
      <c r="H267" s="222" t="n">
        <v>4.80769230769231</v>
      </c>
      <c r="I267" s="222" t="n">
        <v>0</v>
      </c>
      <c r="J267" s="222" t="n">
        <v>4.44444444444445</v>
      </c>
      <c r="K267" s="129" t="n">
        <v>0</v>
      </c>
      <c r="L267" s="222" t="n">
        <v>4.16666666666667</v>
      </c>
      <c r="M267" s="222" t="n">
        <v>0.72992700729927</v>
      </c>
      <c r="N267" s="222" t="n">
        <v>3.13479623824451</v>
      </c>
      <c r="O267" s="222" t="n">
        <v>2.1978021978022</v>
      </c>
      <c r="P267" s="222" t="n">
        <v>0</v>
      </c>
      <c r="Q267" s="222" t="n">
        <v>3.77358490566038</v>
      </c>
      <c r="R267" s="222" t="n">
        <v>0</v>
      </c>
      <c r="S267" s="222" t="n">
        <v>2.4390243902439</v>
      </c>
      <c r="T267" s="222" t="n">
        <v>3.44827586206897</v>
      </c>
      <c r="U267" s="223" t="n">
        <v>21</v>
      </c>
    </row>
    <row r="268" customFormat="false" ht="14.1" hidden="false" customHeight="true" outlineLevel="0" collapsed="false">
      <c r="A268" s="187" t="n">
        <v>22</v>
      </c>
      <c r="B268" s="160" t="s">
        <v>482</v>
      </c>
      <c r="C268" s="222" t="n">
        <v>34.8894348894349</v>
      </c>
      <c r="D268" s="222" t="n">
        <v>37.8578024007387</v>
      </c>
      <c r="E268" s="222" t="n">
        <v>11.5942028985507</v>
      </c>
      <c r="F268" s="222" t="n">
        <v>38.6363636363636</v>
      </c>
      <c r="G268" s="222" t="n">
        <v>22.7513227513228</v>
      </c>
      <c r="H268" s="222" t="n">
        <v>40.3846153846154</v>
      </c>
      <c r="I268" s="222" t="n">
        <v>6.66666666666667</v>
      </c>
      <c r="J268" s="222" t="n">
        <v>26.6666666666667</v>
      </c>
      <c r="K268" s="129" t="n">
        <v>0</v>
      </c>
      <c r="L268" s="222" t="n">
        <v>8.33333333333333</v>
      </c>
      <c r="M268" s="222" t="n">
        <v>34.3065693430657</v>
      </c>
      <c r="N268" s="222" t="n">
        <v>41.3793103448276</v>
      </c>
      <c r="O268" s="222" t="n">
        <v>62.6373626373626</v>
      </c>
      <c r="P268" s="222" t="n">
        <v>20</v>
      </c>
      <c r="Q268" s="222" t="n">
        <v>15.0943396226415</v>
      </c>
      <c r="R268" s="222" t="n">
        <v>9.375</v>
      </c>
      <c r="S268" s="222" t="n">
        <v>56.0975609756098</v>
      </c>
      <c r="T268" s="222" t="n">
        <v>10.3448275862069</v>
      </c>
      <c r="U268" s="223" t="n">
        <v>22</v>
      </c>
    </row>
    <row r="269" customFormat="false" ht="14.1" hidden="false" customHeight="true" outlineLevel="0" collapsed="false">
      <c r="A269" s="187" t="n">
        <v>23</v>
      </c>
      <c r="B269" s="160" t="s">
        <v>483</v>
      </c>
      <c r="C269" s="222" t="n">
        <v>40.6224406224406</v>
      </c>
      <c r="D269" s="222" t="n">
        <v>40.0738688827332</v>
      </c>
      <c r="E269" s="222" t="n">
        <v>44.9275362318841</v>
      </c>
      <c r="F269" s="222" t="n">
        <v>47.7272727272727</v>
      </c>
      <c r="G269" s="222" t="n">
        <v>39.6825396825397</v>
      </c>
      <c r="H269" s="222" t="n">
        <v>42.3076923076923</v>
      </c>
      <c r="I269" s="222" t="n">
        <v>73.3333333333333</v>
      </c>
      <c r="J269" s="222" t="n">
        <v>46.6666666666667</v>
      </c>
      <c r="K269" s="129" t="n">
        <v>0</v>
      </c>
      <c r="L269" s="222" t="n">
        <v>50</v>
      </c>
      <c r="M269" s="222" t="n">
        <v>37.956204379562</v>
      </c>
      <c r="N269" s="222" t="n">
        <v>39.8119122257053</v>
      </c>
      <c r="O269" s="222" t="n">
        <v>23.0769230769231</v>
      </c>
      <c r="P269" s="222" t="n">
        <v>50</v>
      </c>
      <c r="Q269" s="222" t="n">
        <v>60.377358490566</v>
      </c>
      <c r="R269" s="222" t="n">
        <v>37.5</v>
      </c>
      <c r="S269" s="222" t="n">
        <v>36.5853658536585</v>
      </c>
      <c r="T269" s="222" t="n">
        <v>20.6896551724138</v>
      </c>
      <c r="U269" s="223" t="n">
        <v>23</v>
      </c>
    </row>
    <row r="270" customFormat="false" ht="14.1" hidden="false" customHeight="true" outlineLevel="0" collapsed="false">
      <c r="A270" s="187" t="n">
        <v>24</v>
      </c>
      <c r="B270" s="160" t="s">
        <v>484</v>
      </c>
      <c r="C270" s="222" t="n">
        <v>14.2506142506143</v>
      </c>
      <c r="D270" s="222" t="n">
        <v>13.2963988919668</v>
      </c>
      <c r="E270" s="222" t="n">
        <v>21.7391304347826</v>
      </c>
      <c r="F270" s="222" t="n">
        <v>7.57575757575758</v>
      </c>
      <c r="G270" s="222" t="n">
        <v>24.3386243386243</v>
      </c>
      <c r="H270" s="222" t="n">
        <v>8.65384615384615</v>
      </c>
      <c r="I270" s="222" t="n">
        <v>13.3333333333333</v>
      </c>
      <c r="J270" s="222" t="n">
        <v>6.66666666666667</v>
      </c>
      <c r="K270" s="129" t="n">
        <v>0</v>
      </c>
      <c r="L270" s="222" t="n">
        <v>29.1666666666667</v>
      </c>
      <c r="M270" s="222" t="n">
        <v>23.3576642335766</v>
      </c>
      <c r="N270" s="222" t="n">
        <v>9.71786833855799</v>
      </c>
      <c r="O270" s="222" t="n">
        <v>9.89010989010989</v>
      </c>
      <c r="P270" s="222" t="n">
        <v>20</v>
      </c>
      <c r="Q270" s="222" t="n">
        <v>11.3207547169811</v>
      </c>
      <c r="R270" s="222" t="n">
        <v>34.375</v>
      </c>
      <c r="S270" s="222" t="n">
        <v>0</v>
      </c>
      <c r="T270" s="222" t="n">
        <v>20.6896551724138</v>
      </c>
      <c r="U270" s="223" t="n">
        <v>24</v>
      </c>
    </row>
    <row r="271" customFormat="false" ht="14.1" hidden="false" customHeight="true" outlineLevel="0" collapsed="false">
      <c r="A271" s="187" t="n">
        <v>25</v>
      </c>
      <c r="B271" s="160" t="s">
        <v>485</v>
      </c>
      <c r="C271" s="222" t="n">
        <v>7.94430794430795</v>
      </c>
      <c r="D271" s="222" t="n">
        <v>6.55586334256694</v>
      </c>
      <c r="E271" s="222" t="n">
        <v>18.8405797101449</v>
      </c>
      <c r="F271" s="222" t="n">
        <v>6.06060606060606</v>
      </c>
      <c r="G271" s="222" t="n">
        <v>11.6402116402116</v>
      </c>
      <c r="H271" s="222" t="n">
        <v>3.84615384615385</v>
      </c>
      <c r="I271" s="222" t="n">
        <v>6.66666666666667</v>
      </c>
      <c r="J271" s="222" t="n">
        <v>15.5555555555556</v>
      </c>
      <c r="K271" s="129" t="n">
        <v>0</v>
      </c>
      <c r="L271" s="222" t="n">
        <v>8.33333333333333</v>
      </c>
      <c r="M271" s="222" t="n">
        <v>3.64963503649635</v>
      </c>
      <c r="N271" s="222" t="n">
        <v>5.95611285266458</v>
      </c>
      <c r="O271" s="222" t="n">
        <v>2.1978021978022</v>
      </c>
      <c r="P271" s="222" t="n">
        <v>10</v>
      </c>
      <c r="Q271" s="222" t="n">
        <v>9.43396226415094</v>
      </c>
      <c r="R271" s="222" t="n">
        <v>18.75</v>
      </c>
      <c r="S271" s="222" t="n">
        <v>4.87804878048781</v>
      </c>
      <c r="T271" s="222" t="n">
        <v>44.8275862068966</v>
      </c>
      <c r="U271" s="223" t="n">
        <v>25</v>
      </c>
    </row>
    <row r="272" customFormat="false" ht="20.1" hidden="false" customHeight="true" outlineLevel="0" collapsed="false">
      <c r="A272" s="187"/>
      <c r="B272" s="166"/>
      <c r="C272" s="86" t="s">
        <v>486</v>
      </c>
      <c r="G272" s="129"/>
      <c r="H272" s="129"/>
      <c r="I272" s="86" t="s">
        <v>486</v>
      </c>
      <c r="K272" s="129"/>
      <c r="U272" s="271"/>
    </row>
    <row r="273" customFormat="false" ht="14.1" hidden="false" customHeight="true" outlineLevel="0" collapsed="false">
      <c r="A273" s="187" t="n">
        <v>26</v>
      </c>
      <c r="B273" s="160" t="s">
        <v>481</v>
      </c>
      <c r="C273" s="222" t="n">
        <v>2.29320229320229</v>
      </c>
      <c r="D273" s="222" t="n">
        <v>2.21606648199446</v>
      </c>
      <c r="E273" s="222" t="n">
        <v>2.89855072463768</v>
      </c>
      <c r="F273" s="222" t="n">
        <v>0</v>
      </c>
      <c r="G273" s="222" t="n">
        <v>1.58730158730159</v>
      </c>
      <c r="H273" s="222" t="n">
        <v>4.80769230769231</v>
      </c>
      <c r="I273" s="222" t="n">
        <v>0</v>
      </c>
      <c r="J273" s="222" t="n">
        <v>4.44444444444445</v>
      </c>
      <c r="K273" s="129" t="n">
        <v>0</v>
      </c>
      <c r="L273" s="222" t="n">
        <v>4.16666666666667</v>
      </c>
      <c r="M273" s="222" t="n">
        <v>0.72992700729927</v>
      </c>
      <c r="N273" s="222" t="n">
        <v>3.13479623824451</v>
      </c>
      <c r="O273" s="222" t="n">
        <v>2.1978021978022</v>
      </c>
      <c r="P273" s="222" t="n">
        <v>0</v>
      </c>
      <c r="Q273" s="222" t="n">
        <v>3.77358490566038</v>
      </c>
      <c r="R273" s="222" t="n">
        <v>0</v>
      </c>
      <c r="S273" s="222" t="n">
        <v>2.4390243902439</v>
      </c>
      <c r="T273" s="222" t="n">
        <v>3.44827586206897</v>
      </c>
      <c r="U273" s="223" t="n">
        <v>26</v>
      </c>
    </row>
    <row r="274" customFormat="false" ht="14.1" hidden="false" customHeight="true" outlineLevel="0" collapsed="false">
      <c r="A274" s="187" t="n">
        <v>27</v>
      </c>
      <c r="B274" s="160" t="s">
        <v>482</v>
      </c>
      <c r="C274" s="222" t="n">
        <v>37.1826371826372</v>
      </c>
      <c r="D274" s="222" t="n">
        <v>40.0738688827332</v>
      </c>
      <c r="E274" s="222" t="n">
        <v>14.4927536231884</v>
      </c>
      <c r="F274" s="222" t="n">
        <v>38.6363636363636</v>
      </c>
      <c r="G274" s="222" t="n">
        <v>24.3386243386243</v>
      </c>
      <c r="H274" s="222" t="n">
        <v>45.1923076923077</v>
      </c>
      <c r="I274" s="222" t="n">
        <v>6.66666666666667</v>
      </c>
      <c r="J274" s="222" t="n">
        <v>31.1111111111111</v>
      </c>
      <c r="K274" s="129" t="n">
        <v>0</v>
      </c>
      <c r="L274" s="222" t="n">
        <v>12.5</v>
      </c>
      <c r="M274" s="222" t="n">
        <v>35.036496350365</v>
      </c>
      <c r="N274" s="222" t="n">
        <v>44.5141065830721</v>
      </c>
      <c r="O274" s="222" t="n">
        <v>64.8351648351648</v>
      </c>
      <c r="P274" s="222" t="n">
        <v>20</v>
      </c>
      <c r="Q274" s="222" t="n">
        <v>18.8679245283019</v>
      </c>
      <c r="R274" s="222" t="n">
        <v>9.375</v>
      </c>
      <c r="S274" s="222" t="n">
        <v>58.5365853658537</v>
      </c>
      <c r="T274" s="222" t="n">
        <v>13.7931034482759</v>
      </c>
      <c r="U274" s="223" t="n">
        <v>27</v>
      </c>
    </row>
    <row r="275" customFormat="false" ht="14.1" hidden="false" customHeight="true" outlineLevel="0" collapsed="false">
      <c r="A275" s="187" t="n">
        <v>28</v>
      </c>
      <c r="B275" s="160" t="s">
        <v>483</v>
      </c>
      <c r="C275" s="222" t="n">
        <v>77.8050778050778</v>
      </c>
      <c r="D275" s="222" t="n">
        <v>80.1477377654663</v>
      </c>
      <c r="E275" s="222" t="n">
        <v>59.4202898550725</v>
      </c>
      <c r="F275" s="222" t="n">
        <v>86.3636363636364</v>
      </c>
      <c r="G275" s="222" t="n">
        <v>64.021164021164</v>
      </c>
      <c r="H275" s="222" t="n">
        <v>87.5</v>
      </c>
      <c r="I275" s="222" t="n">
        <v>80</v>
      </c>
      <c r="J275" s="222" t="n">
        <v>77.7777777777778</v>
      </c>
      <c r="K275" s="129" t="n">
        <v>0</v>
      </c>
      <c r="L275" s="222" t="n">
        <v>62.5</v>
      </c>
      <c r="M275" s="222" t="n">
        <v>72.992700729927</v>
      </c>
      <c r="N275" s="222" t="n">
        <v>84.3260188087774</v>
      </c>
      <c r="O275" s="222" t="n">
        <v>87.9120879120879</v>
      </c>
      <c r="P275" s="222" t="n">
        <v>70</v>
      </c>
      <c r="Q275" s="222" t="n">
        <v>79.2452830188679</v>
      </c>
      <c r="R275" s="222" t="n">
        <v>46.875</v>
      </c>
      <c r="S275" s="222" t="n">
        <v>95.1219512195122</v>
      </c>
      <c r="T275" s="222" t="n">
        <v>34.4827586206897</v>
      </c>
      <c r="U275" s="223" t="n">
        <v>28</v>
      </c>
    </row>
    <row r="276" customFormat="false" ht="14.1" hidden="false" customHeight="true" outlineLevel="0" collapsed="false">
      <c r="A276" s="187" t="n">
        <v>29</v>
      </c>
      <c r="B276" s="160" t="s">
        <v>484</v>
      </c>
      <c r="C276" s="222" t="n">
        <v>92.0556920556921</v>
      </c>
      <c r="D276" s="222" t="n">
        <v>93.4441366574331</v>
      </c>
      <c r="E276" s="222" t="n">
        <v>81.1594202898551</v>
      </c>
      <c r="F276" s="222" t="n">
        <v>93.9393939393939</v>
      </c>
      <c r="G276" s="222" t="n">
        <v>88.3597883597884</v>
      </c>
      <c r="H276" s="222" t="n">
        <v>96.1538461538462</v>
      </c>
      <c r="I276" s="222" t="n">
        <v>93.3333333333333</v>
      </c>
      <c r="J276" s="222" t="n">
        <v>84.4444444444444</v>
      </c>
      <c r="K276" s="129" t="n">
        <v>0</v>
      </c>
      <c r="L276" s="222" t="n">
        <v>91.6666666666667</v>
      </c>
      <c r="M276" s="222" t="n">
        <v>96.3503649635037</v>
      </c>
      <c r="N276" s="222" t="n">
        <v>94.0438871473354</v>
      </c>
      <c r="O276" s="222" t="n">
        <v>97.8021978021978</v>
      </c>
      <c r="P276" s="222" t="n">
        <v>90</v>
      </c>
      <c r="Q276" s="222" t="n">
        <v>90.5660377358491</v>
      </c>
      <c r="R276" s="222" t="n">
        <v>81.25</v>
      </c>
      <c r="S276" s="222" t="n">
        <v>95.1219512195122</v>
      </c>
      <c r="T276" s="222" t="n">
        <v>55.1724137931034</v>
      </c>
      <c r="U276" s="223" t="n">
        <v>29</v>
      </c>
    </row>
    <row r="277" customFormat="false" ht="12.75" hidden="false" customHeight="false" outlineLevel="0" collapsed="false">
      <c r="A277" s="187"/>
      <c r="B277" s="225"/>
      <c r="C277" s="90"/>
      <c r="D277" s="90"/>
      <c r="E277" s="90"/>
      <c r="F277" s="90"/>
      <c r="G277" s="90"/>
      <c r="H277" s="90"/>
      <c r="I277" s="90"/>
      <c r="J277" s="90"/>
      <c r="K277" s="90"/>
      <c r="L277" s="90"/>
      <c r="M277" s="90"/>
      <c r="N277" s="90"/>
      <c r="O277" s="90"/>
      <c r="P277" s="90"/>
      <c r="Q277" s="90"/>
      <c r="R277" s="90"/>
      <c r="S277" s="90"/>
      <c r="T277" s="103"/>
      <c r="U277" s="166"/>
    </row>
    <row r="278" customFormat="false" ht="12.75" hidden="false" customHeight="false" outlineLevel="0" collapsed="false">
      <c r="A278" s="187"/>
      <c r="C278" s="86" t="s">
        <v>369</v>
      </c>
      <c r="I278" s="86" t="s">
        <v>369</v>
      </c>
      <c r="T278" s="33"/>
      <c r="U278" s="166"/>
    </row>
    <row r="279" s="86" customFormat="true" ht="15" hidden="false" customHeight="true" outlineLevel="0" collapsed="false">
      <c r="A279" s="183" t="n">
        <v>30</v>
      </c>
      <c r="B279" s="155" t="s">
        <v>487</v>
      </c>
      <c r="C279" s="88" t="n">
        <v>309</v>
      </c>
      <c r="D279" s="88" t="n">
        <v>265</v>
      </c>
      <c r="E279" s="88" t="n">
        <v>44</v>
      </c>
      <c r="F279" s="88" t="n">
        <v>28</v>
      </c>
      <c r="G279" s="126" t="n">
        <v>31</v>
      </c>
      <c r="H279" s="126" t="n">
        <v>34</v>
      </c>
      <c r="I279" s="88" t="n">
        <v>4</v>
      </c>
      <c r="J279" s="88" t="n">
        <v>9</v>
      </c>
      <c r="K279" s="126" t="n">
        <v>0</v>
      </c>
      <c r="L279" s="88" t="n">
        <v>7</v>
      </c>
      <c r="M279" s="88" t="n">
        <v>39</v>
      </c>
      <c r="N279" s="88" t="n">
        <v>73</v>
      </c>
      <c r="O279" s="88" t="n">
        <v>38</v>
      </c>
      <c r="P279" s="88" t="n">
        <v>3</v>
      </c>
      <c r="Q279" s="88" t="n">
        <v>20</v>
      </c>
      <c r="R279" s="88" t="n">
        <v>12</v>
      </c>
      <c r="S279" s="88" t="n">
        <v>6</v>
      </c>
      <c r="T279" s="88" t="n">
        <v>5</v>
      </c>
      <c r="U279" s="220" t="n">
        <v>30</v>
      </c>
      <c r="V279" s="66"/>
      <c r="W279" s="298"/>
      <c r="X279" s="298"/>
      <c r="Y279" s="298"/>
    </row>
    <row r="280" customFormat="false" ht="14.1" hidden="false" customHeight="true" outlineLevel="0" collapsed="false">
      <c r="A280" s="187" t="n">
        <v>31</v>
      </c>
      <c r="B280" s="160" t="s">
        <v>479</v>
      </c>
      <c r="C280" s="222" t="n">
        <v>15.6359223300971</v>
      </c>
      <c r="D280" s="222" t="n">
        <v>14.9607547169811</v>
      </c>
      <c r="E280" s="222" t="n">
        <v>19.7022727272727</v>
      </c>
      <c r="F280" s="222" t="n">
        <v>16.5</v>
      </c>
      <c r="G280" s="222" t="n">
        <v>19.5</v>
      </c>
      <c r="H280" s="222" t="n">
        <v>13.4</v>
      </c>
      <c r="I280" s="222" t="n">
        <v>15.4</v>
      </c>
      <c r="J280" s="222" t="n">
        <v>15.8</v>
      </c>
      <c r="K280" s="129" t="n">
        <v>0</v>
      </c>
      <c r="L280" s="222" t="n">
        <v>17.7</v>
      </c>
      <c r="M280" s="222" t="n">
        <v>13.9</v>
      </c>
      <c r="N280" s="222" t="n">
        <v>14.4</v>
      </c>
      <c r="O280" s="222" t="n">
        <v>12.2</v>
      </c>
      <c r="P280" s="222" t="n">
        <v>26.4</v>
      </c>
      <c r="Q280" s="222" t="n">
        <v>17.4</v>
      </c>
      <c r="R280" s="222" t="n">
        <v>23.5</v>
      </c>
      <c r="S280" s="222" t="n">
        <v>17.1</v>
      </c>
      <c r="T280" s="222" t="n">
        <v>22.6</v>
      </c>
      <c r="U280" s="223" t="n">
        <v>31</v>
      </c>
    </row>
    <row r="281" customFormat="false" ht="20.1" hidden="false" customHeight="true" outlineLevel="0" collapsed="false">
      <c r="A281" s="187"/>
      <c r="B281" s="166"/>
      <c r="C281" s="86" t="s">
        <v>404</v>
      </c>
      <c r="G281" s="129"/>
      <c r="H281" s="129"/>
      <c r="I281" s="86" t="s">
        <v>404</v>
      </c>
      <c r="K281" s="129"/>
      <c r="T281" s="33"/>
      <c r="U281" s="166"/>
    </row>
    <row r="282" customFormat="false" ht="15" hidden="false" customHeight="true" outlineLevel="0" collapsed="false">
      <c r="A282" s="187"/>
      <c r="B282" s="224" t="s">
        <v>480</v>
      </c>
      <c r="C282" s="90" t="n">
        <v>100</v>
      </c>
      <c r="D282" s="90" t="n">
        <v>100</v>
      </c>
      <c r="E282" s="90" t="n">
        <v>100</v>
      </c>
      <c r="F282" s="90" t="n">
        <v>100</v>
      </c>
      <c r="G282" s="129" t="n">
        <v>100</v>
      </c>
      <c r="H282" s="129" t="n">
        <v>100</v>
      </c>
      <c r="I282" s="90" t="n">
        <v>100</v>
      </c>
      <c r="J282" s="90" t="n">
        <v>100</v>
      </c>
      <c r="K282" s="129"/>
      <c r="L282" s="90" t="n">
        <v>100</v>
      </c>
      <c r="M282" s="90" t="n">
        <v>100</v>
      </c>
      <c r="N282" s="90" t="n">
        <v>100</v>
      </c>
      <c r="O282" s="90" t="n">
        <v>100</v>
      </c>
      <c r="P282" s="90" t="n">
        <v>100</v>
      </c>
      <c r="Q282" s="90" t="n">
        <v>100</v>
      </c>
      <c r="R282" s="90" t="n">
        <v>100</v>
      </c>
      <c r="S282" s="90" t="n">
        <v>100</v>
      </c>
      <c r="T282" s="90" t="n">
        <v>100</v>
      </c>
      <c r="U282" s="223"/>
    </row>
    <row r="283" customFormat="false" ht="14.1" hidden="false" customHeight="true" outlineLevel="0" collapsed="false">
      <c r="A283" s="187" t="n">
        <v>32</v>
      </c>
      <c r="B283" s="160" t="s">
        <v>481</v>
      </c>
      <c r="C283" s="222" t="n">
        <v>0.647249190938511</v>
      </c>
      <c r="D283" s="222" t="n">
        <v>0.754716981132076</v>
      </c>
      <c r="E283" s="222" t="n">
        <v>0</v>
      </c>
      <c r="F283" s="222" t="n">
        <v>0</v>
      </c>
      <c r="G283" s="222" t="n">
        <v>0</v>
      </c>
      <c r="H283" s="222" t="n">
        <v>0</v>
      </c>
      <c r="I283" s="222" t="n">
        <v>0</v>
      </c>
      <c r="J283" s="222" t="n">
        <v>11.1111111111111</v>
      </c>
      <c r="K283" s="129" t="n">
        <v>0</v>
      </c>
      <c r="L283" s="222" t="n">
        <v>0</v>
      </c>
      <c r="M283" s="222" t="n">
        <v>0</v>
      </c>
      <c r="N283" s="222" t="n">
        <v>1.36986301369863</v>
      </c>
      <c r="O283" s="222" t="n">
        <v>0</v>
      </c>
      <c r="P283" s="222" t="n">
        <v>0</v>
      </c>
      <c r="Q283" s="222" t="n">
        <v>0</v>
      </c>
      <c r="R283" s="222" t="n">
        <v>0</v>
      </c>
      <c r="S283" s="222" t="n">
        <v>0</v>
      </c>
      <c r="T283" s="222" t="n">
        <v>0</v>
      </c>
      <c r="U283" s="223" t="n">
        <v>32</v>
      </c>
    </row>
    <row r="284" customFormat="false" ht="14.1" hidden="false" customHeight="true" outlineLevel="0" collapsed="false">
      <c r="A284" s="187" t="n">
        <v>33</v>
      </c>
      <c r="B284" s="160" t="s">
        <v>482</v>
      </c>
      <c r="C284" s="222" t="n">
        <v>32.3624595469256</v>
      </c>
      <c r="D284" s="222" t="n">
        <v>36.2264150943396</v>
      </c>
      <c r="E284" s="222" t="n">
        <v>9.09090909090909</v>
      </c>
      <c r="F284" s="222" t="n">
        <v>10.7142857142857</v>
      </c>
      <c r="G284" s="222" t="n">
        <v>19.3548387096774</v>
      </c>
      <c r="H284" s="222" t="n">
        <v>35.2941176470588</v>
      </c>
      <c r="I284" s="222" t="n">
        <v>0</v>
      </c>
      <c r="J284" s="222" t="n">
        <v>11.1111111111111</v>
      </c>
      <c r="K284" s="129" t="n">
        <v>0</v>
      </c>
      <c r="L284" s="222" t="n">
        <v>0</v>
      </c>
      <c r="M284" s="222" t="n">
        <v>46.1538461538462</v>
      </c>
      <c r="N284" s="222" t="n">
        <v>38.3561643835616</v>
      </c>
      <c r="O284" s="222" t="n">
        <v>65.7894736842105</v>
      </c>
      <c r="P284" s="222" t="n">
        <v>33.3333333333333</v>
      </c>
      <c r="Q284" s="222" t="n">
        <v>10</v>
      </c>
      <c r="R284" s="222" t="n">
        <v>0</v>
      </c>
      <c r="S284" s="222" t="n">
        <v>33.3333333333333</v>
      </c>
      <c r="T284" s="222" t="n">
        <v>40</v>
      </c>
      <c r="U284" s="223" t="n">
        <v>33</v>
      </c>
    </row>
    <row r="285" customFormat="false" ht="14.1" hidden="false" customHeight="true" outlineLevel="0" collapsed="false">
      <c r="A285" s="187" t="n">
        <v>34</v>
      </c>
      <c r="B285" s="160" t="s">
        <v>483</v>
      </c>
      <c r="C285" s="222" t="n">
        <v>44.0129449838188</v>
      </c>
      <c r="D285" s="222" t="n">
        <v>42.2641509433962</v>
      </c>
      <c r="E285" s="222" t="n">
        <v>54.5454545454545</v>
      </c>
      <c r="F285" s="222" t="n">
        <v>67.8571428571429</v>
      </c>
      <c r="G285" s="222" t="n">
        <v>35.4838709677419</v>
      </c>
      <c r="H285" s="222" t="n">
        <v>52.9411764705882</v>
      </c>
      <c r="I285" s="222" t="n">
        <v>100</v>
      </c>
      <c r="J285" s="222" t="n">
        <v>44.4444444444444</v>
      </c>
      <c r="K285" s="129" t="n">
        <v>0</v>
      </c>
      <c r="L285" s="222" t="n">
        <v>85.7142857142857</v>
      </c>
      <c r="M285" s="222" t="n">
        <v>38.4615384615385</v>
      </c>
      <c r="N285" s="222" t="n">
        <v>39.7260273972603</v>
      </c>
      <c r="O285" s="222" t="n">
        <v>26.3157894736842</v>
      </c>
      <c r="P285" s="222" t="n">
        <v>0</v>
      </c>
      <c r="Q285" s="222" t="n">
        <v>75</v>
      </c>
      <c r="R285" s="222" t="n">
        <v>25</v>
      </c>
      <c r="S285" s="222" t="n">
        <v>33.3333333333333</v>
      </c>
      <c r="T285" s="222" t="n">
        <v>0</v>
      </c>
      <c r="U285" s="223" t="n">
        <v>34</v>
      </c>
    </row>
    <row r="286" customFormat="false" ht="14.1" hidden="false" customHeight="true" outlineLevel="0" collapsed="false">
      <c r="A286" s="187" t="n">
        <v>35</v>
      </c>
      <c r="B286" s="160" t="s">
        <v>484</v>
      </c>
      <c r="C286" s="222" t="n">
        <v>15.210355987055</v>
      </c>
      <c r="D286" s="222" t="n">
        <v>14.3396226415094</v>
      </c>
      <c r="E286" s="222" t="n">
        <v>20.4545454545455</v>
      </c>
      <c r="F286" s="222" t="n">
        <v>14.2857142857143</v>
      </c>
      <c r="G286" s="222" t="n">
        <v>32.258064516129</v>
      </c>
      <c r="H286" s="222" t="n">
        <v>11.7647058823529</v>
      </c>
      <c r="I286" s="222" t="n">
        <v>0</v>
      </c>
      <c r="J286" s="222" t="n">
        <v>22.2222222222222</v>
      </c>
      <c r="K286" s="129" t="n">
        <v>0</v>
      </c>
      <c r="L286" s="222" t="n">
        <v>0</v>
      </c>
      <c r="M286" s="222" t="n">
        <v>10.2564102564103</v>
      </c>
      <c r="N286" s="222" t="n">
        <v>15.0684931506849</v>
      </c>
      <c r="O286" s="222" t="n">
        <v>5.26315789473684</v>
      </c>
      <c r="P286" s="222" t="n">
        <v>33.3333333333333</v>
      </c>
      <c r="Q286" s="222" t="n">
        <v>5</v>
      </c>
      <c r="R286" s="222" t="n">
        <v>66.6666666666667</v>
      </c>
      <c r="S286" s="222" t="n">
        <v>0</v>
      </c>
      <c r="T286" s="222" t="n">
        <v>0</v>
      </c>
      <c r="U286" s="223" t="n">
        <v>35</v>
      </c>
    </row>
    <row r="287" customFormat="false" ht="14.1" hidden="false" customHeight="true" outlineLevel="0" collapsed="false">
      <c r="A287" s="187" t="n">
        <v>36</v>
      </c>
      <c r="B287" s="160" t="s">
        <v>485</v>
      </c>
      <c r="C287" s="222" t="n">
        <v>7.76699029126214</v>
      </c>
      <c r="D287" s="222" t="n">
        <v>6.41509433962264</v>
      </c>
      <c r="E287" s="222" t="n">
        <v>15.9090909090909</v>
      </c>
      <c r="F287" s="222" t="n">
        <v>7.14285714285714</v>
      </c>
      <c r="G287" s="222" t="n">
        <v>12.9032258064516</v>
      </c>
      <c r="H287" s="222" t="n">
        <v>0</v>
      </c>
      <c r="I287" s="222" t="n">
        <v>0</v>
      </c>
      <c r="J287" s="222" t="n">
        <v>11.1111111111111</v>
      </c>
      <c r="K287" s="129" t="n">
        <v>0</v>
      </c>
      <c r="L287" s="222" t="n">
        <v>14.2857142857143</v>
      </c>
      <c r="M287" s="222" t="n">
        <v>5.12820512820513</v>
      </c>
      <c r="N287" s="222" t="n">
        <v>5.47945205479452</v>
      </c>
      <c r="O287" s="222" t="n">
        <v>2.63157894736842</v>
      </c>
      <c r="P287" s="222" t="n">
        <v>33.3333333333333</v>
      </c>
      <c r="Q287" s="222" t="n">
        <v>10</v>
      </c>
      <c r="R287" s="222" t="n">
        <v>8.33333333333333</v>
      </c>
      <c r="S287" s="222" t="n">
        <v>33.3333333333333</v>
      </c>
      <c r="T287" s="222" t="n">
        <v>60</v>
      </c>
      <c r="U287" s="223" t="n">
        <v>36</v>
      </c>
    </row>
    <row r="288" customFormat="false" ht="20.1" hidden="false" customHeight="true" outlineLevel="0" collapsed="false">
      <c r="A288" s="187"/>
      <c r="B288" s="166"/>
      <c r="C288" s="86" t="s">
        <v>486</v>
      </c>
      <c r="G288" s="222"/>
      <c r="H288" s="222"/>
      <c r="I288" s="86" t="s">
        <v>486</v>
      </c>
      <c r="K288" s="129"/>
      <c r="T288" s="33"/>
      <c r="U288" s="166"/>
    </row>
    <row r="289" customFormat="false" ht="14.1" hidden="false" customHeight="true" outlineLevel="0" collapsed="false">
      <c r="A289" s="187" t="n">
        <v>37</v>
      </c>
      <c r="B289" s="160" t="s">
        <v>481</v>
      </c>
      <c r="C289" s="222" t="n">
        <v>0.647249190938511</v>
      </c>
      <c r="D289" s="222" t="n">
        <v>0.754716981132076</v>
      </c>
      <c r="E289" s="222" t="n">
        <v>0</v>
      </c>
      <c r="F289" s="222" t="n">
        <v>0</v>
      </c>
      <c r="G289" s="222" t="n">
        <v>0</v>
      </c>
      <c r="H289" s="222" t="n">
        <v>0</v>
      </c>
      <c r="I289" s="222" t="n">
        <v>0</v>
      </c>
      <c r="J289" s="222" t="n">
        <v>11.1111111111111</v>
      </c>
      <c r="K289" s="129" t="n">
        <v>0</v>
      </c>
      <c r="L289" s="222" t="n">
        <v>0</v>
      </c>
      <c r="M289" s="222" t="n">
        <v>0</v>
      </c>
      <c r="N289" s="222" t="n">
        <v>1.36986301369863</v>
      </c>
      <c r="O289" s="222" t="n">
        <v>0</v>
      </c>
      <c r="P289" s="222" t="n">
        <v>0</v>
      </c>
      <c r="Q289" s="222" t="n">
        <v>0</v>
      </c>
      <c r="R289" s="222" t="n">
        <v>0</v>
      </c>
      <c r="S289" s="222" t="n">
        <v>0</v>
      </c>
      <c r="T289" s="222" t="n">
        <v>0</v>
      </c>
      <c r="U289" s="223" t="n">
        <v>37</v>
      </c>
    </row>
    <row r="290" customFormat="false" ht="14.1" hidden="false" customHeight="true" outlineLevel="0" collapsed="false">
      <c r="A290" s="187" t="n">
        <v>38</v>
      </c>
      <c r="B290" s="160" t="s">
        <v>482</v>
      </c>
      <c r="C290" s="222" t="n">
        <v>33.0097087378641</v>
      </c>
      <c r="D290" s="222" t="n">
        <v>36.9811320754717</v>
      </c>
      <c r="E290" s="222" t="n">
        <v>9.09090909090909</v>
      </c>
      <c r="F290" s="222" t="n">
        <v>10.7142857142857</v>
      </c>
      <c r="G290" s="222" t="n">
        <v>19.3548387096774</v>
      </c>
      <c r="H290" s="222" t="n">
        <v>35.2941176470588</v>
      </c>
      <c r="I290" s="222" t="n">
        <v>0</v>
      </c>
      <c r="J290" s="222" t="n">
        <v>22.2222222222222</v>
      </c>
      <c r="K290" s="129" t="n">
        <v>0</v>
      </c>
      <c r="L290" s="222" t="n">
        <v>0</v>
      </c>
      <c r="M290" s="222" t="n">
        <v>46.1538461538462</v>
      </c>
      <c r="N290" s="222" t="n">
        <v>39.7260273972603</v>
      </c>
      <c r="O290" s="222" t="n">
        <v>65.7894736842105</v>
      </c>
      <c r="P290" s="222" t="n">
        <v>33.3333333333333</v>
      </c>
      <c r="Q290" s="222" t="n">
        <v>10</v>
      </c>
      <c r="R290" s="222" t="n">
        <v>0</v>
      </c>
      <c r="S290" s="222" t="n">
        <v>33.3333333333333</v>
      </c>
      <c r="T290" s="222" t="n">
        <v>40</v>
      </c>
      <c r="U290" s="223" t="n">
        <v>38</v>
      </c>
    </row>
    <row r="291" customFormat="false" ht="14.1" hidden="false" customHeight="true" outlineLevel="0" collapsed="false">
      <c r="A291" s="187" t="n">
        <v>39</v>
      </c>
      <c r="B291" s="160" t="s">
        <v>483</v>
      </c>
      <c r="C291" s="222" t="n">
        <v>77.0226537216828</v>
      </c>
      <c r="D291" s="222" t="n">
        <v>79.2452830188679</v>
      </c>
      <c r="E291" s="222" t="n">
        <v>63.6363636363636</v>
      </c>
      <c r="F291" s="222" t="n">
        <v>78.5714285714286</v>
      </c>
      <c r="G291" s="222" t="n">
        <v>54.8387096774194</v>
      </c>
      <c r="H291" s="222" t="n">
        <v>88.2352941176471</v>
      </c>
      <c r="I291" s="222" t="n">
        <v>100</v>
      </c>
      <c r="J291" s="222" t="n">
        <v>66.6666666666667</v>
      </c>
      <c r="K291" s="129" t="n">
        <v>0</v>
      </c>
      <c r="L291" s="222" t="n">
        <v>85.7142857142857</v>
      </c>
      <c r="M291" s="222" t="n">
        <v>84.6153846153846</v>
      </c>
      <c r="N291" s="222" t="n">
        <v>79.4520547945205</v>
      </c>
      <c r="O291" s="222" t="n">
        <v>92.1052631578947</v>
      </c>
      <c r="P291" s="222" t="n">
        <v>33.3333333333333</v>
      </c>
      <c r="Q291" s="222" t="n">
        <v>85</v>
      </c>
      <c r="R291" s="222" t="n">
        <v>25</v>
      </c>
      <c r="S291" s="222" t="n">
        <v>66.6666666666667</v>
      </c>
      <c r="T291" s="222" t="n">
        <v>40</v>
      </c>
      <c r="U291" s="223" t="n">
        <v>39</v>
      </c>
    </row>
    <row r="292" customFormat="false" ht="14.1" hidden="false" customHeight="true" outlineLevel="0" collapsed="false">
      <c r="A292" s="187" t="n">
        <v>40</v>
      </c>
      <c r="B292" s="160" t="s">
        <v>484</v>
      </c>
      <c r="C292" s="222" t="n">
        <v>92.2330097087379</v>
      </c>
      <c r="D292" s="222" t="n">
        <v>93.5849056603774</v>
      </c>
      <c r="E292" s="222" t="n">
        <v>84.0909090909091</v>
      </c>
      <c r="F292" s="222" t="n">
        <v>92.8571428571429</v>
      </c>
      <c r="G292" s="222" t="n">
        <v>87.0967741935484</v>
      </c>
      <c r="H292" s="222" t="n">
        <v>100</v>
      </c>
      <c r="I292" s="222" t="n">
        <v>100</v>
      </c>
      <c r="J292" s="222" t="n">
        <v>88.8888888888889</v>
      </c>
      <c r="K292" s="129" t="n">
        <v>0</v>
      </c>
      <c r="L292" s="222" t="n">
        <v>85.7142857142857</v>
      </c>
      <c r="M292" s="222" t="n">
        <v>94.8717948717949</v>
      </c>
      <c r="N292" s="222" t="n">
        <v>94.5205479452055</v>
      </c>
      <c r="O292" s="222" t="n">
        <v>97.3684210526316</v>
      </c>
      <c r="P292" s="222" t="n">
        <v>66.6666666666667</v>
      </c>
      <c r="Q292" s="222" t="n">
        <v>90</v>
      </c>
      <c r="R292" s="222" t="n">
        <v>91.6666666666667</v>
      </c>
      <c r="S292" s="222" t="n">
        <v>66.6666666666667</v>
      </c>
      <c r="T292" s="222" t="n">
        <v>40</v>
      </c>
      <c r="U292" s="223" t="n">
        <v>40</v>
      </c>
    </row>
    <row r="293" customFormat="false" ht="12.75" hidden="false" customHeight="false" outlineLevel="0" collapsed="false">
      <c r="A293" s="65" t="s">
        <v>253</v>
      </c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103"/>
    </row>
    <row r="294" customFormat="false" ht="12.75" hidden="false" customHeight="false" outlineLevel="0" collapsed="false">
      <c r="A294" s="86" t="s">
        <v>202</v>
      </c>
      <c r="D294" s="65" t="s">
        <v>560</v>
      </c>
      <c r="E294" s="222"/>
      <c r="F294" s="222"/>
      <c r="G294" s="129"/>
      <c r="H294" s="222"/>
      <c r="K294" s="222"/>
      <c r="L294" s="222"/>
      <c r="O294" s="222"/>
      <c r="P294" s="222"/>
      <c r="Q294" s="222"/>
      <c r="R294" s="222"/>
      <c r="S294" s="222"/>
      <c r="T294" s="222"/>
      <c r="U294" s="103"/>
    </row>
    <row r="295" customFormat="false" ht="12.75" hidden="false" customHeight="false" outlineLevel="0" collapsed="false">
      <c r="A295" s="65" t="s">
        <v>409</v>
      </c>
      <c r="D295" s="65" t="s">
        <v>562</v>
      </c>
      <c r="E295" s="222"/>
      <c r="F295" s="222"/>
      <c r="G295" s="129"/>
      <c r="H295" s="222"/>
      <c r="J295" s="222"/>
      <c r="K295" s="222"/>
      <c r="L295" s="222"/>
      <c r="M295" s="222"/>
      <c r="N295" s="222"/>
      <c r="O295" s="222"/>
      <c r="P295" s="222"/>
      <c r="Q295" s="222"/>
      <c r="R295" s="222"/>
      <c r="S295" s="222"/>
      <c r="T295" s="222"/>
      <c r="U295" s="103"/>
    </row>
    <row r="296" s="33" customFormat="true" ht="22.5" hidden="false" customHeight="true" outlineLevel="0" collapsed="false">
      <c r="A296" s="107" t="s">
        <v>65</v>
      </c>
      <c r="H296" s="108" t="n">
        <v>90</v>
      </c>
      <c r="I296" s="107" t="s">
        <v>65</v>
      </c>
      <c r="J296" s="107"/>
      <c r="K296" s="107"/>
      <c r="L296" s="107"/>
      <c r="M296" s="107"/>
      <c r="N296" s="210"/>
      <c r="O296" s="210"/>
      <c r="P296" s="210"/>
      <c r="Q296" s="210"/>
      <c r="R296" s="210"/>
      <c r="S296" s="210"/>
      <c r="T296" s="210"/>
      <c r="U296" s="108" t="n">
        <v>91</v>
      </c>
      <c r="V296" s="196"/>
    </row>
    <row r="297" customFormat="false" ht="18" hidden="false" customHeight="false" outlineLevel="0" collapsed="false">
      <c r="A297" s="67" t="s">
        <v>563</v>
      </c>
      <c r="I297" s="67" t="s">
        <v>563</v>
      </c>
      <c r="U297" s="65"/>
      <c r="X297" s="111"/>
    </row>
    <row r="298" customFormat="false" ht="15" hidden="false" customHeight="false" outlineLevel="0" collapsed="false">
      <c r="A298" s="74" t="s">
        <v>631</v>
      </c>
      <c r="I298" s="74" t="s">
        <v>631</v>
      </c>
      <c r="W298" s="198"/>
    </row>
    <row r="299" customFormat="false" ht="15" hidden="false" customHeight="false" outlineLevel="0" collapsed="false">
      <c r="A299" s="74" t="s">
        <v>639</v>
      </c>
      <c r="I299" s="74" t="s">
        <v>639</v>
      </c>
      <c r="W299" s="198"/>
    </row>
    <row r="300" customFormat="false" ht="12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33"/>
      <c r="I300" s="33"/>
      <c r="N300" s="77"/>
      <c r="O300" s="77"/>
      <c r="P300" s="77"/>
      <c r="Q300" s="77"/>
      <c r="R300" s="77"/>
      <c r="S300" s="77"/>
      <c r="T300" s="77"/>
      <c r="U300" s="77"/>
    </row>
    <row r="301" customFormat="false" ht="12.75" hidden="false" customHeight="true" outlineLevel="0" collapsed="false">
      <c r="A301" s="78" t="s">
        <v>103</v>
      </c>
      <c r="B301" s="80" t="s">
        <v>477</v>
      </c>
      <c r="C301" s="82" t="s">
        <v>159</v>
      </c>
      <c r="D301" s="82" t="s">
        <v>567</v>
      </c>
      <c r="E301" s="82" t="s">
        <v>581</v>
      </c>
      <c r="F301" s="82" t="s">
        <v>162</v>
      </c>
      <c r="G301" s="83" t="s">
        <v>163</v>
      </c>
      <c r="H301" s="242" t="s">
        <v>633</v>
      </c>
      <c r="I301" s="243" t="s">
        <v>166</v>
      </c>
      <c r="J301" s="79" t="s">
        <v>167</v>
      </c>
      <c r="K301" s="80" t="s">
        <v>168</v>
      </c>
      <c r="L301" s="82" t="s">
        <v>169</v>
      </c>
      <c r="M301" s="82" t="s">
        <v>170</v>
      </c>
      <c r="N301" s="82" t="s">
        <v>171</v>
      </c>
      <c r="O301" s="82" t="s">
        <v>172</v>
      </c>
      <c r="P301" s="82" t="s">
        <v>173</v>
      </c>
      <c r="Q301" s="82" t="s">
        <v>174</v>
      </c>
      <c r="R301" s="82" t="s">
        <v>175</v>
      </c>
      <c r="S301" s="82" t="s">
        <v>176</v>
      </c>
      <c r="T301" s="80" t="s">
        <v>177</v>
      </c>
      <c r="U301" s="83" t="s">
        <v>103</v>
      </c>
    </row>
    <row r="302" customFormat="false" ht="12.75" hidden="false" customHeight="true" outlineLevel="0" collapsed="false">
      <c r="A302" s="78"/>
      <c r="B302" s="80"/>
      <c r="C302" s="82"/>
      <c r="D302" s="82" t="s">
        <v>178</v>
      </c>
      <c r="E302" s="82"/>
      <c r="F302" s="82"/>
      <c r="G302" s="83" t="s">
        <v>179</v>
      </c>
      <c r="H302" s="242"/>
      <c r="I302" s="243"/>
      <c r="J302" s="79"/>
      <c r="K302" s="80"/>
      <c r="L302" s="82"/>
      <c r="M302" s="82"/>
      <c r="N302" s="82" t="s">
        <v>180</v>
      </c>
      <c r="O302" s="82"/>
      <c r="P302" s="82"/>
      <c r="Q302" s="82"/>
      <c r="R302" s="82"/>
      <c r="S302" s="82"/>
      <c r="T302" s="80"/>
      <c r="U302" s="83"/>
      <c r="W302" s="111"/>
      <c r="X302" s="111"/>
      <c r="Y302" s="111"/>
    </row>
    <row r="303" customFormat="false" ht="12.75" hidden="false" customHeight="true" outlineLevel="0" collapsed="false">
      <c r="A303" s="78"/>
      <c r="B303" s="80"/>
      <c r="C303" s="82"/>
      <c r="D303" s="82" t="s">
        <v>182</v>
      </c>
      <c r="E303" s="82" t="s">
        <v>183</v>
      </c>
      <c r="F303" s="82" t="s">
        <v>184</v>
      </c>
      <c r="G303" s="83"/>
      <c r="H303" s="242"/>
      <c r="I303" s="243"/>
      <c r="J303" s="79"/>
      <c r="K303" s="80"/>
      <c r="L303" s="82"/>
      <c r="M303" s="82" t="s">
        <v>186</v>
      </c>
      <c r="N303" s="82"/>
      <c r="O303" s="82" t="s">
        <v>186</v>
      </c>
      <c r="P303" s="82" t="s">
        <v>186</v>
      </c>
      <c r="Q303" s="82"/>
      <c r="R303" s="82"/>
      <c r="S303" s="82"/>
      <c r="T303" s="80"/>
      <c r="U303" s="83"/>
      <c r="W303" s="111"/>
      <c r="X303" s="111"/>
      <c r="Y303" s="111"/>
    </row>
    <row r="304" customFormat="false" ht="12.75" hidden="false" customHeight="true" outlineLevel="0" collapsed="false">
      <c r="A304" s="78"/>
      <c r="B304" s="80"/>
      <c r="C304" s="82"/>
      <c r="D304" s="82" t="s">
        <v>189</v>
      </c>
      <c r="E304" s="82" t="s">
        <v>190</v>
      </c>
      <c r="F304" s="82" t="s">
        <v>191</v>
      </c>
      <c r="G304" s="83"/>
      <c r="H304" s="242"/>
      <c r="I304" s="243"/>
      <c r="J304" s="79"/>
      <c r="K304" s="80"/>
      <c r="L304" s="82"/>
      <c r="M304" s="82" t="s">
        <v>192</v>
      </c>
      <c r="N304" s="82"/>
      <c r="O304" s="82" t="s">
        <v>192</v>
      </c>
      <c r="P304" s="82" t="s">
        <v>192</v>
      </c>
      <c r="Q304" s="82"/>
      <c r="R304" s="82"/>
      <c r="S304" s="82"/>
      <c r="T304" s="80"/>
      <c r="U304" s="83"/>
      <c r="W304" s="199"/>
      <c r="X304" s="199"/>
      <c r="Y304" s="199"/>
    </row>
    <row r="305" customFormat="false" ht="12.75" hidden="false" customHeight="false" outlineLevel="0" collapsed="false">
      <c r="A305" s="78"/>
      <c r="B305" s="80"/>
      <c r="C305" s="82"/>
      <c r="D305" s="82"/>
      <c r="E305" s="82"/>
      <c r="F305" s="82"/>
      <c r="G305" s="83"/>
      <c r="H305" s="242"/>
      <c r="I305" s="243"/>
      <c r="J305" s="79"/>
      <c r="K305" s="80"/>
      <c r="L305" s="82"/>
      <c r="M305" s="82"/>
      <c r="N305" s="82"/>
      <c r="O305" s="82"/>
      <c r="P305" s="82"/>
      <c r="Q305" s="82"/>
      <c r="R305" s="82"/>
      <c r="S305" s="82"/>
      <c r="T305" s="80"/>
      <c r="U305" s="83"/>
      <c r="W305" s="111"/>
      <c r="X305" s="111"/>
      <c r="Y305" s="111"/>
    </row>
    <row r="306" customFormat="false" ht="12.75" hidden="false" customHeight="false" outlineLevel="0" collapsed="false">
      <c r="A306" s="33"/>
      <c r="B306" s="106"/>
      <c r="C306" s="106"/>
      <c r="D306" s="33"/>
      <c r="E306" s="33"/>
      <c r="F306" s="33"/>
      <c r="G306" s="202"/>
      <c r="H306" s="106"/>
      <c r="I306" s="106"/>
      <c r="J306" s="106"/>
      <c r="K306" s="106"/>
      <c r="L306" s="33"/>
      <c r="M306" s="33"/>
      <c r="N306" s="202"/>
      <c r="O306" s="217"/>
      <c r="P306" s="106"/>
      <c r="Q306" s="106"/>
      <c r="R306" s="217"/>
      <c r="S306" s="217"/>
      <c r="T306" s="106"/>
      <c r="W306" s="111"/>
      <c r="X306" s="111"/>
      <c r="Y306" s="111"/>
    </row>
    <row r="307" customFormat="false" ht="15" hidden="false" customHeight="false" outlineLevel="0" collapsed="false">
      <c r="A307" s="33"/>
      <c r="B307" s="106"/>
      <c r="C307" s="218" t="s">
        <v>634</v>
      </c>
      <c r="D307" s="33"/>
      <c r="E307" s="33"/>
      <c r="F307" s="33"/>
      <c r="G307" s="202"/>
      <c r="H307" s="106"/>
      <c r="I307" s="218" t="s">
        <v>634</v>
      </c>
      <c r="J307" s="106"/>
      <c r="K307" s="106"/>
      <c r="L307" s="33"/>
      <c r="M307" s="33"/>
      <c r="N307" s="202"/>
      <c r="O307" s="217"/>
      <c r="P307" s="106"/>
      <c r="Q307" s="106"/>
      <c r="R307" s="217"/>
      <c r="S307" s="217"/>
      <c r="T307" s="106"/>
      <c r="W307" s="111"/>
      <c r="X307" s="111"/>
      <c r="Y307" s="111"/>
    </row>
    <row r="308" customFormat="false" ht="12.75" hidden="false" customHeight="false" outlineLevel="0" collapsed="false">
      <c r="C308" s="86" t="s">
        <v>369</v>
      </c>
      <c r="I308" s="86" t="s">
        <v>369</v>
      </c>
      <c r="W308" s="111"/>
      <c r="X308" s="111"/>
      <c r="Y308" s="111"/>
    </row>
    <row r="309" s="86" customFormat="true" ht="15" hidden="false" customHeight="true" outlineLevel="0" collapsed="false">
      <c r="A309" s="183" t="n">
        <v>1</v>
      </c>
      <c r="B309" s="155" t="s">
        <v>370</v>
      </c>
      <c r="C309" s="88" t="n">
        <v>4440</v>
      </c>
      <c r="D309" s="88" t="n">
        <v>3921</v>
      </c>
      <c r="E309" s="88" t="n">
        <v>519</v>
      </c>
      <c r="F309" s="88" t="n">
        <v>591</v>
      </c>
      <c r="G309" s="126" t="n">
        <v>565</v>
      </c>
      <c r="H309" s="126" t="n">
        <v>523</v>
      </c>
      <c r="I309" s="88" t="n">
        <v>65</v>
      </c>
      <c r="J309" s="88" t="n">
        <v>157</v>
      </c>
      <c r="K309" s="126" t="n">
        <v>0</v>
      </c>
      <c r="L309" s="88" t="n">
        <v>65</v>
      </c>
      <c r="M309" s="88" t="n">
        <v>515</v>
      </c>
      <c r="N309" s="88" t="n">
        <v>1085</v>
      </c>
      <c r="O309" s="88" t="n">
        <v>224</v>
      </c>
      <c r="P309" s="88" t="n">
        <v>49</v>
      </c>
      <c r="Q309" s="88" t="n">
        <v>200</v>
      </c>
      <c r="R309" s="88" t="n">
        <v>124</v>
      </c>
      <c r="S309" s="88" t="n">
        <v>147</v>
      </c>
      <c r="T309" s="88" t="n">
        <v>130</v>
      </c>
      <c r="U309" s="220" t="n">
        <v>1</v>
      </c>
      <c r="V309" s="66"/>
      <c r="W309" s="298"/>
      <c r="X309" s="298"/>
      <c r="Y309" s="298"/>
    </row>
    <row r="310" customFormat="false" ht="14.1" hidden="false" customHeight="true" outlineLevel="0" collapsed="false">
      <c r="A310" s="187" t="n">
        <v>2</v>
      </c>
      <c r="B310" s="160" t="s">
        <v>479</v>
      </c>
      <c r="C310" s="222" t="n">
        <v>6.99932432432432</v>
      </c>
      <c r="D310" s="222" t="n">
        <v>6.75335373629176</v>
      </c>
      <c r="E310" s="222" t="n">
        <v>8.85761078998073</v>
      </c>
      <c r="F310" s="222" t="n">
        <v>8.7</v>
      </c>
      <c r="G310" s="222" t="n">
        <v>7.4</v>
      </c>
      <c r="H310" s="222" t="n">
        <v>4.6</v>
      </c>
      <c r="I310" s="222" t="n">
        <v>9.6</v>
      </c>
      <c r="J310" s="222" t="n">
        <v>7.7</v>
      </c>
      <c r="K310" s="129" t="n">
        <v>0</v>
      </c>
      <c r="L310" s="222" t="n">
        <v>6.9</v>
      </c>
      <c r="M310" s="222" t="n">
        <v>8.4</v>
      </c>
      <c r="N310" s="222" t="n">
        <v>5.8</v>
      </c>
      <c r="O310" s="222" t="n">
        <v>4.6</v>
      </c>
      <c r="P310" s="222" t="n">
        <v>7.9</v>
      </c>
      <c r="Q310" s="222" t="n">
        <v>7.1</v>
      </c>
      <c r="R310" s="222" t="n">
        <v>8.9</v>
      </c>
      <c r="S310" s="222" t="n">
        <v>6</v>
      </c>
      <c r="T310" s="222" t="n">
        <v>12.5</v>
      </c>
      <c r="U310" s="223" t="n">
        <v>2</v>
      </c>
    </row>
    <row r="311" customFormat="false" ht="20.1" hidden="false" customHeight="true" outlineLevel="0" collapsed="false">
      <c r="A311" s="187"/>
      <c r="B311" s="166"/>
      <c r="C311" s="86" t="s">
        <v>404</v>
      </c>
      <c r="G311" s="129"/>
      <c r="H311" s="129"/>
      <c r="I311" s="86" t="s">
        <v>404</v>
      </c>
      <c r="K311" s="129"/>
      <c r="T311" s="33"/>
      <c r="U311" s="271"/>
    </row>
    <row r="312" customFormat="false" ht="15" hidden="false" customHeight="true" outlineLevel="0" collapsed="false">
      <c r="A312" s="187"/>
      <c r="B312" s="224" t="s">
        <v>480</v>
      </c>
      <c r="C312" s="90" t="n">
        <v>100</v>
      </c>
      <c r="D312" s="90" t="n">
        <v>100</v>
      </c>
      <c r="E312" s="90" t="n">
        <v>100</v>
      </c>
      <c r="F312" s="90" t="n">
        <v>100</v>
      </c>
      <c r="G312" s="129" t="n">
        <v>100</v>
      </c>
      <c r="H312" s="129" t="n">
        <v>100</v>
      </c>
      <c r="I312" s="90" t="n">
        <v>100</v>
      </c>
      <c r="J312" s="90" t="n">
        <v>100</v>
      </c>
      <c r="K312" s="129"/>
      <c r="L312" s="90" t="n">
        <v>100</v>
      </c>
      <c r="M312" s="90" t="n">
        <v>100</v>
      </c>
      <c r="N312" s="90" t="n">
        <v>100</v>
      </c>
      <c r="O312" s="90" t="n">
        <v>100</v>
      </c>
      <c r="P312" s="90" t="n">
        <v>100</v>
      </c>
      <c r="Q312" s="90" t="n">
        <v>100</v>
      </c>
      <c r="R312" s="90" t="n">
        <v>100</v>
      </c>
      <c r="S312" s="90" t="n">
        <v>100</v>
      </c>
      <c r="T312" s="90" t="n">
        <v>100</v>
      </c>
      <c r="U312" s="273"/>
    </row>
    <row r="313" customFormat="false" ht="14.1" hidden="false" customHeight="true" outlineLevel="0" collapsed="false">
      <c r="A313" s="187" t="n">
        <v>3</v>
      </c>
      <c r="B313" s="160" t="s">
        <v>482</v>
      </c>
      <c r="C313" s="222" t="n">
        <v>21.5765765765766</v>
      </c>
      <c r="D313" s="222" t="n">
        <v>22.1372098954348</v>
      </c>
      <c r="E313" s="222" t="n">
        <v>17.3410404624277</v>
      </c>
      <c r="F313" s="222" t="n">
        <v>19.9661590524535</v>
      </c>
      <c r="G313" s="222" t="n">
        <v>18.5840707964602</v>
      </c>
      <c r="H313" s="222" t="n">
        <v>28.1070745697897</v>
      </c>
      <c r="I313" s="222" t="n">
        <v>12.3076923076923</v>
      </c>
      <c r="J313" s="222" t="n">
        <v>19.7452229299363</v>
      </c>
      <c r="K313" s="129" t="n">
        <v>0</v>
      </c>
      <c r="L313" s="222" t="n">
        <v>26.1538461538462</v>
      </c>
      <c r="M313" s="222" t="n">
        <v>11.4563106796117</v>
      </c>
      <c r="N313" s="222" t="n">
        <v>28.294930875576</v>
      </c>
      <c r="O313" s="222" t="n">
        <v>26.3392857142857</v>
      </c>
      <c r="P313" s="222" t="n">
        <v>18.3673469387755</v>
      </c>
      <c r="Q313" s="222" t="n">
        <v>18.5</v>
      </c>
      <c r="R313" s="222" t="n">
        <v>12.9032258064516</v>
      </c>
      <c r="S313" s="222" t="n">
        <v>17.0068027210884</v>
      </c>
      <c r="T313" s="222" t="n">
        <v>15.3846153846154</v>
      </c>
      <c r="U313" s="223" t="n">
        <v>3</v>
      </c>
    </row>
    <row r="314" customFormat="false" ht="14.1" hidden="false" customHeight="true" outlineLevel="0" collapsed="false">
      <c r="A314" s="187" t="n">
        <v>4</v>
      </c>
      <c r="B314" s="160" t="s">
        <v>483</v>
      </c>
      <c r="C314" s="222" t="n">
        <v>39.1891891891892</v>
      </c>
      <c r="D314" s="222" t="n">
        <v>42.055598061719</v>
      </c>
      <c r="E314" s="222" t="n">
        <v>17.5337186897881</v>
      </c>
      <c r="F314" s="222" t="n">
        <v>43.9932318104907</v>
      </c>
      <c r="G314" s="222" t="n">
        <v>37.6991150442478</v>
      </c>
      <c r="H314" s="222" t="n">
        <v>50.6692160611855</v>
      </c>
      <c r="I314" s="222" t="n">
        <v>26.1538461538462</v>
      </c>
      <c r="J314" s="222" t="n">
        <v>36.9426751592357</v>
      </c>
      <c r="K314" s="129" t="n">
        <v>0</v>
      </c>
      <c r="L314" s="222" t="n">
        <v>27.6923076923077</v>
      </c>
      <c r="M314" s="222" t="n">
        <v>31.6504854368932</v>
      </c>
      <c r="N314" s="222" t="n">
        <v>44.7004608294931</v>
      </c>
      <c r="O314" s="222" t="n">
        <v>55.3571428571429</v>
      </c>
      <c r="P314" s="222" t="n">
        <v>18.3673469387755</v>
      </c>
      <c r="Q314" s="222" t="n">
        <v>26.5</v>
      </c>
      <c r="R314" s="222" t="n">
        <v>6.45161290322581</v>
      </c>
      <c r="S314" s="222" t="n">
        <v>37.4149659863946</v>
      </c>
      <c r="T314" s="222" t="n">
        <v>9.23076923076923</v>
      </c>
      <c r="U314" s="223" t="n">
        <v>4</v>
      </c>
    </row>
    <row r="315" customFormat="false" ht="14.1" hidden="false" customHeight="true" outlineLevel="0" collapsed="false">
      <c r="A315" s="187" t="n">
        <v>5</v>
      </c>
      <c r="B315" s="160" t="s">
        <v>484</v>
      </c>
      <c r="C315" s="222" t="n">
        <v>26.4189189189189</v>
      </c>
      <c r="D315" s="222" t="n">
        <v>24.4835501147666</v>
      </c>
      <c r="E315" s="222" t="n">
        <v>41.0404624277457</v>
      </c>
      <c r="F315" s="222" t="n">
        <v>21.1505922165821</v>
      </c>
      <c r="G315" s="222" t="n">
        <v>28.8495575221239</v>
      </c>
      <c r="H315" s="222" t="n">
        <v>18.546845124283</v>
      </c>
      <c r="I315" s="222" t="n">
        <v>44.6153846153846</v>
      </c>
      <c r="J315" s="222" t="n">
        <v>25.4777070063694</v>
      </c>
      <c r="K315" s="129" t="n">
        <v>0</v>
      </c>
      <c r="L315" s="222" t="n">
        <v>29.2307692307692</v>
      </c>
      <c r="M315" s="222" t="n">
        <v>40</v>
      </c>
      <c r="N315" s="222" t="n">
        <v>16.6820276497696</v>
      </c>
      <c r="O315" s="222" t="n">
        <v>12.5</v>
      </c>
      <c r="P315" s="222" t="n">
        <v>57.1428571428571</v>
      </c>
      <c r="Q315" s="222" t="n">
        <v>42.5</v>
      </c>
      <c r="R315" s="222" t="n">
        <v>64.5161290322581</v>
      </c>
      <c r="S315" s="222" t="n">
        <v>42.8571428571429</v>
      </c>
      <c r="T315" s="222" t="n">
        <v>22.3076923076923</v>
      </c>
      <c r="U315" s="223" t="n">
        <v>5</v>
      </c>
    </row>
    <row r="316" customFormat="false" ht="14.1" hidden="false" customHeight="true" outlineLevel="0" collapsed="false">
      <c r="A316" s="187" t="n">
        <v>6</v>
      </c>
      <c r="B316" s="160" t="s">
        <v>485</v>
      </c>
      <c r="C316" s="222" t="n">
        <v>12.8153153153153</v>
      </c>
      <c r="D316" s="222" t="n">
        <v>11.3236419280796</v>
      </c>
      <c r="E316" s="222" t="n">
        <v>24.0847784200385</v>
      </c>
      <c r="F316" s="222" t="n">
        <v>14.8900169204738</v>
      </c>
      <c r="G316" s="222" t="n">
        <v>14.8672566371681</v>
      </c>
      <c r="H316" s="222" t="n">
        <v>2.67686424474187</v>
      </c>
      <c r="I316" s="222" t="n">
        <v>16.9230769230769</v>
      </c>
      <c r="J316" s="222" t="n">
        <v>17.8343949044586</v>
      </c>
      <c r="K316" s="129" t="n">
        <v>0</v>
      </c>
      <c r="L316" s="222" t="n">
        <v>16.9230769230769</v>
      </c>
      <c r="M316" s="222" t="n">
        <v>16.8932038834951</v>
      </c>
      <c r="N316" s="222" t="n">
        <v>10.3225806451613</v>
      </c>
      <c r="O316" s="222" t="n">
        <v>5.80357142857143</v>
      </c>
      <c r="P316" s="222" t="n">
        <v>6.12244897959184</v>
      </c>
      <c r="Q316" s="222" t="n">
        <v>12.5</v>
      </c>
      <c r="R316" s="222" t="n">
        <v>16.1290322580645</v>
      </c>
      <c r="S316" s="222" t="n">
        <v>2.72108843537415</v>
      </c>
      <c r="T316" s="222" t="n">
        <v>53.0769230769231</v>
      </c>
      <c r="U316" s="223" t="n">
        <v>6</v>
      </c>
    </row>
    <row r="317" customFormat="false" ht="20.1" hidden="false" customHeight="true" outlineLevel="0" collapsed="false">
      <c r="A317" s="187"/>
      <c r="B317" s="166"/>
      <c r="C317" s="86" t="s">
        <v>486</v>
      </c>
      <c r="G317" s="222"/>
      <c r="H317" s="222"/>
      <c r="I317" s="86" t="s">
        <v>486</v>
      </c>
      <c r="K317" s="129"/>
      <c r="U317" s="271"/>
    </row>
    <row r="318" customFormat="false" ht="14.1" hidden="false" customHeight="true" outlineLevel="0" collapsed="false">
      <c r="A318" s="187" t="n">
        <v>7</v>
      </c>
      <c r="B318" s="160" t="s">
        <v>482</v>
      </c>
      <c r="C318" s="222" t="n">
        <v>21.5765765765766</v>
      </c>
      <c r="D318" s="222" t="n">
        <v>22.1372098954348</v>
      </c>
      <c r="E318" s="222" t="n">
        <v>17.3410404624277</v>
      </c>
      <c r="F318" s="222" t="n">
        <v>19.9661590524535</v>
      </c>
      <c r="G318" s="222" t="n">
        <v>18.5840707964602</v>
      </c>
      <c r="H318" s="222" t="n">
        <v>28.1070745697897</v>
      </c>
      <c r="I318" s="222" t="n">
        <v>12.3076923076923</v>
      </c>
      <c r="J318" s="222" t="n">
        <v>19.7452229299363</v>
      </c>
      <c r="K318" s="129" t="n">
        <v>0</v>
      </c>
      <c r="L318" s="222" t="n">
        <v>26.1538461538462</v>
      </c>
      <c r="M318" s="222" t="n">
        <v>11.4563106796117</v>
      </c>
      <c r="N318" s="222" t="n">
        <v>28.294930875576</v>
      </c>
      <c r="O318" s="222" t="n">
        <v>26.3392857142857</v>
      </c>
      <c r="P318" s="222" t="n">
        <v>18.3673469387755</v>
      </c>
      <c r="Q318" s="222" t="n">
        <v>18.5</v>
      </c>
      <c r="R318" s="222" t="n">
        <v>12.9032258064516</v>
      </c>
      <c r="S318" s="222" t="n">
        <v>17.0068027210884</v>
      </c>
      <c r="T318" s="222" t="n">
        <v>15.3846153846154</v>
      </c>
      <c r="U318" s="223" t="n">
        <v>7</v>
      </c>
    </row>
    <row r="319" customFormat="false" ht="14.1" hidden="false" customHeight="true" outlineLevel="0" collapsed="false">
      <c r="A319" s="187" t="n">
        <v>8</v>
      </c>
      <c r="B319" s="160" t="s">
        <v>483</v>
      </c>
      <c r="C319" s="222" t="n">
        <v>60.7657657657658</v>
      </c>
      <c r="D319" s="222" t="n">
        <v>64.1928079571538</v>
      </c>
      <c r="E319" s="222" t="n">
        <v>34.8747591522158</v>
      </c>
      <c r="F319" s="222" t="n">
        <v>63.9593908629442</v>
      </c>
      <c r="G319" s="222" t="n">
        <v>56.283185840708</v>
      </c>
      <c r="H319" s="222" t="n">
        <v>78.7762906309752</v>
      </c>
      <c r="I319" s="222" t="n">
        <v>38.4615384615385</v>
      </c>
      <c r="J319" s="222" t="n">
        <v>56.687898089172</v>
      </c>
      <c r="K319" s="129" t="n">
        <v>0</v>
      </c>
      <c r="L319" s="222" t="n">
        <v>53.8461538461539</v>
      </c>
      <c r="M319" s="222" t="n">
        <v>43.1067961165049</v>
      </c>
      <c r="N319" s="222" t="n">
        <v>72.9953917050691</v>
      </c>
      <c r="O319" s="222" t="n">
        <v>81.6964285714286</v>
      </c>
      <c r="P319" s="222" t="n">
        <v>36.734693877551</v>
      </c>
      <c r="Q319" s="222" t="n">
        <v>45</v>
      </c>
      <c r="R319" s="222" t="n">
        <v>19.3548387096774</v>
      </c>
      <c r="S319" s="222" t="n">
        <v>54.421768707483</v>
      </c>
      <c r="T319" s="222" t="n">
        <v>24.6153846153846</v>
      </c>
      <c r="U319" s="223" t="n">
        <v>8</v>
      </c>
    </row>
    <row r="320" customFormat="false" ht="14.1" hidden="false" customHeight="true" outlineLevel="0" collapsed="false">
      <c r="A320" s="187" t="n">
        <v>9</v>
      </c>
      <c r="B320" s="160" t="s">
        <v>484</v>
      </c>
      <c r="C320" s="222" t="n">
        <v>87.1846846846847</v>
      </c>
      <c r="D320" s="222" t="n">
        <v>88.6763580719204</v>
      </c>
      <c r="E320" s="222" t="n">
        <v>75.9152215799615</v>
      </c>
      <c r="F320" s="222" t="n">
        <v>85.1099830795262</v>
      </c>
      <c r="G320" s="222" t="n">
        <v>85.1327433628319</v>
      </c>
      <c r="H320" s="222" t="n">
        <v>97.3231357552581</v>
      </c>
      <c r="I320" s="222" t="n">
        <v>83.0769230769231</v>
      </c>
      <c r="J320" s="222" t="n">
        <v>82.1656050955414</v>
      </c>
      <c r="K320" s="129" t="n">
        <v>0</v>
      </c>
      <c r="L320" s="222" t="n">
        <v>83.0769230769231</v>
      </c>
      <c r="M320" s="222" t="n">
        <v>83.1067961165049</v>
      </c>
      <c r="N320" s="222" t="n">
        <v>89.6774193548387</v>
      </c>
      <c r="O320" s="222" t="n">
        <v>94.1964285714286</v>
      </c>
      <c r="P320" s="222" t="n">
        <v>93.8775510204082</v>
      </c>
      <c r="Q320" s="222" t="n">
        <v>87.5</v>
      </c>
      <c r="R320" s="222" t="n">
        <v>83.8709677419355</v>
      </c>
      <c r="S320" s="222" t="n">
        <v>97.2789115646258</v>
      </c>
      <c r="T320" s="222" t="n">
        <v>46.9230769230769</v>
      </c>
      <c r="U320" s="223" t="n">
        <v>9</v>
      </c>
    </row>
    <row r="321" customFormat="false" ht="12.75" hidden="false" customHeight="false" outlineLevel="0" collapsed="false">
      <c r="A321" s="187"/>
      <c r="B321" s="225"/>
      <c r="C321" s="90"/>
      <c r="D321" s="90"/>
      <c r="E321" s="90"/>
      <c r="F321" s="90"/>
      <c r="G321" s="129"/>
      <c r="H321" s="129"/>
      <c r="I321" s="90"/>
      <c r="J321" s="90"/>
      <c r="K321" s="129"/>
      <c r="L321" s="90"/>
      <c r="M321" s="90"/>
      <c r="N321" s="90"/>
      <c r="O321" s="90"/>
      <c r="P321" s="90"/>
      <c r="Q321" s="90"/>
      <c r="R321" s="90"/>
      <c r="S321" s="90"/>
      <c r="T321" s="90"/>
      <c r="U321" s="271"/>
    </row>
    <row r="322" customFormat="false" ht="12.75" hidden="false" customHeight="false" outlineLevel="0" collapsed="false">
      <c r="A322" s="187"/>
      <c r="C322" s="86" t="s">
        <v>369</v>
      </c>
      <c r="G322" s="129"/>
      <c r="H322" s="129"/>
      <c r="I322" s="86" t="s">
        <v>369</v>
      </c>
      <c r="K322" s="129"/>
      <c r="U322" s="271"/>
    </row>
    <row r="323" s="86" customFormat="true" ht="15" hidden="false" customHeight="true" outlineLevel="0" collapsed="false">
      <c r="A323" s="183" t="n">
        <v>10</v>
      </c>
      <c r="B323" s="155" t="s">
        <v>487</v>
      </c>
      <c r="C323" s="88" t="n">
        <v>1544</v>
      </c>
      <c r="D323" s="88" t="n">
        <v>1371</v>
      </c>
      <c r="E323" s="88" t="n">
        <v>173</v>
      </c>
      <c r="F323" s="88" t="n">
        <v>209</v>
      </c>
      <c r="G323" s="126" t="n">
        <v>179</v>
      </c>
      <c r="H323" s="126" t="n">
        <v>195</v>
      </c>
      <c r="I323" s="88" t="n">
        <v>14</v>
      </c>
      <c r="J323" s="88" t="n">
        <v>45</v>
      </c>
      <c r="K323" s="126" t="n">
        <v>0</v>
      </c>
      <c r="L323" s="88" t="n">
        <v>26</v>
      </c>
      <c r="M323" s="88" t="n">
        <v>208</v>
      </c>
      <c r="N323" s="88" t="n">
        <v>365</v>
      </c>
      <c r="O323" s="88" t="n">
        <v>98</v>
      </c>
      <c r="P323" s="88" t="n">
        <v>25</v>
      </c>
      <c r="Q323" s="88" t="n">
        <v>58</v>
      </c>
      <c r="R323" s="88" t="n">
        <v>55</v>
      </c>
      <c r="S323" s="88" t="n">
        <v>33</v>
      </c>
      <c r="T323" s="88" t="n">
        <v>34</v>
      </c>
      <c r="U323" s="220" t="n">
        <v>10</v>
      </c>
      <c r="V323" s="66"/>
      <c r="W323" s="298"/>
      <c r="X323" s="298"/>
      <c r="Y323" s="298"/>
    </row>
    <row r="324" customFormat="false" ht="14.1" hidden="false" customHeight="true" outlineLevel="0" collapsed="false">
      <c r="A324" s="187" t="n">
        <v>11</v>
      </c>
      <c r="B324" s="160" t="s">
        <v>479</v>
      </c>
      <c r="C324" s="222" t="n">
        <v>6.62409326424871</v>
      </c>
      <c r="D324" s="222" t="n">
        <v>6.17797228300511</v>
      </c>
      <c r="E324" s="222" t="n">
        <v>10.1595375722543</v>
      </c>
      <c r="F324" s="222" t="n">
        <v>5.7</v>
      </c>
      <c r="G324" s="222" t="n">
        <v>8.5</v>
      </c>
      <c r="H324" s="222" t="n">
        <v>5</v>
      </c>
      <c r="I324" s="222" t="n">
        <v>8.8</v>
      </c>
      <c r="J324" s="222" t="n">
        <v>6.8</v>
      </c>
      <c r="K324" s="129" t="n">
        <v>0</v>
      </c>
      <c r="L324" s="222" t="n">
        <v>9.9</v>
      </c>
      <c r="M324" s="222" t="n">
        <v>7.7</v>
      </c>
      <c r="N324" s="222" t="n">
        <v>5.1</v>
      </c>
      <c r="O324" s="222" t="n">
        <v>4.6</v>
      </c>
      <c r="P324" s="222" t="n">
        <v>10.7</v>
      </c>
      <c r="Q324" s="222" t="n">
        <v>9.1</v>
      </c>
      <c r="R324" s="222" t="n">
        <v>10.2</v>
      </c>
      <c r="S324" s="222" t="n">
        <v>5.2</v>
      </c>
      <c r="T324" s="222" t="n">
        <v>12.1</v>
      </c>
      <c r="U324" s="223" t="n">
        <v>11</v>
      </c>
    </row>
    <row r="325" customFormat="false" ht="20.1" hidden="false" customHeight="true" outlineLevel="0" collapsed="false">
      <c r="A325" s="187"/>
      <c r="B325" s="166"/>
      <c r="C325" s="86" t="s">
        <v>404</v>
      </c>
      <c r="G325" s="129"/>
      <c r="H325" s="129"/>
      <c r="I325" s="86" t="s">
        <v>404</v>
      </c>
      <c r="K325" s="129"/>
      <c r="U325" s="271"/>
    </row>
    <row r="326" customFormat="false" ht="15" hidden="false" customHeight="true" outlineLevel="0" collapsed="false">
      <c r="A326" s="187"/>
      <c r="B326" s="224" t="s">
        <v>480</v>
      </c>
      <c r="C326" s="90" t="n">
        <v>100</v>
      </c>
      <c r="D326" s="90" t="n">
        <v>100</v>
      </c>
      <c r="E326" s="90" t="n">
        <v>100</v>
      </c>
      <c r="F326" s="90" t="n">
        <v>100</v>
      </c>
      <c r="G326" s="129" t="n">
        <v>100</v>
      </c>
      <c r="H326" s="129" t="n">
        <v>100</v>
      </c>
      <c r="I326" s="90" t="n">
        <v>100</v>
      </c>
      <c r="J326" s="90" t="n">
        <v>100</v>
      </c>
      <c r="K326" s="129"/>
      <c r="L326" s="90" t="n">
        <v>100</v>
      </c>
      <c r="M326" s="90" t="n">
        <v>100</v>
      </c>
      <c r="N326" s="90" t="n">
        <v>100</v>
      </c>
      <c r="O326" s="90" t="n">
        <v>100</v>
      </c>
      <c r="P326" s="90" t="n">
        <v>100</v>
      </c>
      <c r="Q326" s="90" t="n">
        <v>100</v>
      </c>
      <c r="R326" s="90" t="n">
        <v>100</v>
      </c>
      <c r="S326" s="90" t="n">
        <v>100</v>
      </c>
      <c r="T326" s="90" t="n">
        <v>100</v>
      </c>
      <c r="U326" s="273"/>
    </row>
    <row r="327" customFormat="false" ht="14.1" hidden="false" customHeight="true" outlineLevel="0" collapsed="false">
      <c r="A327" s="187" t="n">
        <v>12</v>
      </c>
      <c r="B327" s="160" t="s">
        <v>482</v>
      </c>
      <c r="C327" s="222" t="n">
        <v>8.03108808290156</v>
      </c>
      <c r="D327" s="222" t="n">
        <v>8.89861415025529</v>
      </c>
      <c r="E327" s="222" t="n">
        <v>1.15606936416185</v>
      </c>
      <c r="F327" s="222" t="n">
        <v>5.26315789473684</v>
      </c>
      <c r="G327" s="222" t="n">
        <v>3.35195530726257</v>
      </c>
      <c r="H327" s="222" t="n">
        <v>11.7948717948718</v>
      </c>
      <c r="I327" s="222" t="n">
        <v>0</v>
      </c>
      <c r="J327" s="222" t="n">
        <v>4.44444444444445</v>
      </c>
      <c r="K327" s="129" t="n">
        <v>0</v>
      </c>
      <c r="L327" s="222" t="n">
        <v>3.84615384615385</v>
      </c>
      <c r="M327" s="222" t="n">
        <v>2.88461538461538</v>
      </c>
      <c r="N327" s="222" t="n">
        <v>16.1643835616438</v>
      </c>
      <c r="O327" s="222" t="n">
        <v>11.2244897959184</v>
      </c>
      <c r="P327" s="222" t="n">
        <v>0</v>
      </c>
      <c r="Q327" s="222" t="n">
        <v>0</v>
      </c>
      <c r="R327" s="222" t="n">
        <v>0</v>
      </c>
      <c r="S327" s="222" t="n">
        <v>12.1212121212121</v>
      </c>
      <c r="T327" s="222" t="n">
        <v>2.94117647058824</v>
      </c>
      <c r="U327" s="223" t="n">
        <v>12</v>
      </c>
    </row>
    <row r="328" customFormat="false" ht="14.1" hidden="false" customHeight="true" outlineLevel="0" collapsed="false">
      <c r="A328" s="187" t="n">
        <v>13</v>
      </c>
      <c r="B328" s="160" t="s">
        <v>483</v>
      </c>
      <c r="C328" s="222" t="n">
        <v>51.1658031088083</v>
      </c>
      <c r="D328" s="222" t="n">
        <v>55.7986870897155</v>
      </c>
      <c r="E328" s="222" t="n">
        <v>14.4508670520231</v>
      </c>
      <c r="F328" s="222" t="n">
        <v>62.6794258373206</v>
      </c>
      <c r="G328" s="222" t="n">
        <v>42.4581005586592</v>
      </c>
      <c r="H328" s="222" t="n">
        <v>67.6923076923077</v>
      </c>
      <c r="I328" s="222" t="n">
        <v>28.5714285714286</v>
      </c>
      <c r="J328" s="222" t="n">
        <v>48.8888888888889</v>
      </c>
      <c r="K328" s="129" t="n">
        <v>0</v>
      </c>
      <c r="L328" s="222" t="n">
        <v>19.2307692307692</v>
      </c>
      <c r="M328" s="222" t="n">
        <v>39.4230769230769</v>
      </c>
      <c r="N328" s="222" t="n">
        <v>60.5479452054795</v>
      </c>
      <c r="O328" s="222" t="n">
        <v>75.5102040816327</v>
      </c>
      <c r="P328" s="222" t="n">
        <v>12</v>
      </c>
      <c r="Q328" s="222" t="n">
        <v>22.4137931034483</v>
      </c>
      <c r="R328" s="222" t="n">
        <v>0</v>
      </c>
      <c r="S328" s="222" t="n">
        <v>60.6060606060606</v>
      </c>
      <c r="T328" s="222" t="n">
        <v>20.5882352941176</v>
      </c>
      <c r="U328" s="223" t="n">
        <v>13</v>
      </c>
    </row>
    <row r="329" customFormat="false" ht="14.1" hidden="false" customHeight="true" outlineLevel="0" collapsed="false">
      <c r="A329" s="187" t="n">
        <v>14</v>
      </c>
      <c r="B329" s="160" t="s">
        <v>484</v>
      </c>
      <c r="C329" s="222" t="n">
        <v>32.3834196891192</v>
      </c>
      <c r="D329" s="222" t="n">
        <v>29.0299051787017</v>
      </c>
      <c r="E329" s="222" t="n">
        <v>58.9595375722543</v>
      </c>
      <c r="F329" s="222" t="n">
        <v>28.7081339712919</v>
      </c>
      <c r="G329" s="222" t="n">
        <v>38.5474860335196</v>
      </c>
      <c r="H329" s="222" t="n">
        <v>17.4358974358974</v>
      </c>
      <c r="I329" s="222" t="n">
        <v>57.1428571428571</v>
      </c>
      <c r="J329" s="222" t="n">
        <v>37.7777777777778</v>
      </c>
      <c r="K329" s="129" t="n">
        <v>0</v>
      </c>
      <c r="L329" s="222" t="n">
        <v>46.1538461538462</v>
      </c>
      <c r="M329" s="222" t="n">
        <v>45.6730769230769</v>
      </c>
      <c r="N329" s="222" t="n">
        <v>20.5479452054795</v>
      </c>
      <c r="O329" s="222" t="n">
        <v>12.2448979591837</v>
      </c>
      <c r="P329" s="222" t="n">
        <v>76</v>
      </c>
      <c r="Q329" s="222" t="n">
        <v>58.6206896551724</v>
      </c>
      <c r="R329" s="222" t="n">
        <v>83.6363636363636</v>
      </c>
      <c r="S329" s="222" t="n">
        <v>27.2727272727273</v>
      </c>
      <c r="T329" s="222" t="n">
        <v>29.4117647058824</v>
      </c>
      <c r="U329" s="223" t="n">
        <v>14</v>
      </c>
    </row>
    <row r="330" customFormat="false" ht="14.1" hidden="false" customHeight="true" outlineLevel="0" collapsed="false">
      <c r="A330" s="187" t="n">
        <v>15</v>
      </c>
      <c r="B330" s="160" t="s">
        <v>485</v>
      </c>
      <c r="C330" s="222" t="n">
        <v>8.41968911917098</v>
      </c>
      <c r="D330" s="222" t="n">
        <v>6.2727935813275</v>
      </c>
      <c r="E330" s="222" t="n">
        <v>25.4335260115607</v>
      </c>
      <c r="F330" s="222" t="n">
        <v>3.34928229665072</v>
      </c>
      <c r="G330" s="222" t="n">
        <v>15.6424581005587</v>
      </c>
      <c r="H330" s="222" t="n">
        <v>3.07692307692308</v>
      </c>
      <c r="I330" s="222" t="n">
        <v>14.2857142857143</v>
      </c>
      <c r="J330" s="222" t="n">
        <v>8.88888888888889</v>
      </c>
      <c r="K330" s="129" t="n">
        <v>0</v>
      </c>
      <c r="L330" s="222" t="n">
        <v>30.7692307692308</v>
      </c>
      <c r="M330" s="222" t="n">
        <v>12.0192307692308</v>
      </c>
      <c r="N330" s="222" t="n">
        <v>2.73972602739726</v>
      </c>
      <c r="O330" s="222" t="n">
        <v>1.02040816326531</v>
      </c>
      <c r="P330" s="222" t="n">
        <v>12</v>
      </c>
      <c r="Q330" s="222" t="n">
        <v>18.9655172413793</v>
      </c>
      <c r="R330" s="222" t="n">
        <v>16.3636363636364</v>
      </c>
      <c r="S330" s="222" t="n">
        <v>0</v>
      </c>
      <c r="T330" s="222" t="n">
        <v>47.0588235294118</v>
      </c>
      <c r="U330" s="223" t="n">
        <v>15</v>
      </c>
    </row>
    <row r="331" customFormat="false" ht="20.1" hidden="false" customHeight="true" outlineLevel="0" collapsed="false">
      <c r="A331" s="187"/>
      <c r="B331" s="166"/>
      <c r="C331" s="86" t="s">
        <v>486</v>
      </c>
      <c r="G331" s="222"/>
      <c r="H331" s="222"/>
      <c r="I331" s="86" t="s">
        <v>486</v>
      </c>
      <c r="K331" s="129"/>
      <c r="U331" s="271"/>
    </row>
    <row r="332" customFormat="false" ht="14.1" hidden="false" customHeight="true" outlineLevel="0" collapsed="false">
      <c r="A332" s="187" t="n">
        <v>16</v>
      </c>
      <c r="B332" s="160" t="s">
        <v>482</v>
      </c>
      <c r="C332" s="222" t="n">
        <v>8.03108808290156</v>
      </c>
      <c r="D332" s="222" t="n">
        <v>8.89861415025529</v>
      </c>
      <c r="E332" s="222" t="n">
        <v>1.15606936416185</v>
      </c>
      <c r="F332" s="222" t="n">
        <v>5.26315789473684</v>
      </c>
      <c r="G332" s="222" t="n">
        <v>3.35195530726257</v>
      </c>
      <c r="H332" s="222" t="n">
        <v>11.7948717948718</v>
      </c>
      <c r="I332" s="222" t="n">
        <v>0</v>
      </c>
      <c r="J332" s="222" t="n">
        <v>4.44444444444445</v>
      </c>
      <c r="K332" s="129" t="n">
        <v>0</v>
      </c>
      <c r="L332" s="222" t="n">
        <v>3.84615384615385</v>
      </c>
      <c r="M332" s="222" t="n">
        <v>2.88461538461538</v>
      </c>
      <c r="N332" s="222" t="n">
        <v>16.1643835616438</v>
      </c>
      <c r="O332" s="222" t="n">
        <v>11.2244897959184</v>
      </c>
      <c r="P332" s="222" t="n">
        <v>0</v>
      </c>
      <c r="Q332" s="222" t="n">
        <v>0</v>
      </c>
      <c r="R332" s="222" t="n">
        <v>0</v>
      </c>
      <c r="S332" s="222" t="n">
        <v>12.1212121212121</v>
      </c>
      <c r="T332" s="222" t="n">
        <v>2.94117647058824</v>
      </c>
      <c r="U332" s="223" t="n">
        <v>16</v>
      </c>
    </row>
    <row r="333" customFormat="false" ht="14.1" hidden="false" customHeight="true" outlineLevel="0" collapsed="false">
      <c r="A333" s="187" t="n">
        <v>17</v>
      </c>
      <c r="B333" s="160" t="s">
        <v>483</v>
      </c>
      <c r="C333" s="222" t="n">
        <v>59.1968911917098</v>
      </c>
      <c r="D333" s="222" t="n">
        <v>64.6973012399708</v>
      </c>
      <c r="E333" s="222" t="n">
        <v>15.606936416185</v>
      </c>
      <c r="F333" s="222" t="n">
        <v>67.9425837320574</v>
      </c>
      <c r="G333" s="222" t="n">
        <v>45.8100558659218</v>
      </c>
      <c r="H333" s="222" t="n">
        <v>79.4871794871795</v>
      </c>
      <c r="I333" s="222" t="n">
        <v>28.5714285714286</v>
      </c>
      <c r="J333" s="222" t="n">
        <v>53.3333333333333</v>
      </c>
      <c r="K333" s="129" t="n">
        <v>0</v>
      </c>
      <c r="L333" s="222" t="n">
        <v>23.0769230769231</v>
      </c>
      <c r="M333" s="222" t="n">
        <v>42.3076923076923</v>
      </c>
      <c r="N333" s="222" t="n">
        <v>76.7123287671233</v>
      </c>
      <c r="O333" s="222" t="n">
        <v>86.734693877551</v>
      </c>
      <c r="P333" s="222" t="n">
        <v>12</v>
      </c>
      <c r="Q333" s="222" t="n">
        <v>22.4137931034483</v>
      </c>
      <c r="R333" s="222" t="n">
        <v>0</v>
      </c>
      <c r="S333" s="222" t="n">
        <v>72.7272727272727</v>
      </c>
      <c r="T333" s="222" t="n">
        <v>23.5294117647059</v>
      </c>
      <c r="U333" s="223" t="n">
        <v>17</v>
      </c>
    </row>
    <row r="334" customFormat="false" ht="14.1" hidden="false" customHeight="true" outlineLevel="0" collapsed="false">
      <c r="A334" s="187" t="n">
        <v>18</v>
      </c>
      <c r="B334" s="160" t="s">
        <v>484</v>
      </c>
      <c r="C334" s="222" t="n">
        <v>91.580310880829</v>
      </c>
      <c r="D334" s="222" t="n">
        <v>93.7272064186725</v>
      </c>
      <c r="E334" s="222" t="n">
        <v>74.5664739884393</v>
      </c>
      <c r="F334" s="222" t="n">
        <v>96.6507177033493</v>
      </c>
      <c r="G334" s="222" t="n">
        <v>84.3575418994413</v>
      </c>
      <c r="H334" s="222" t="n">
        <v>96.9230769230769</v>
      </c>
      <c r="I334" s="222" t="n">
        <v>85.7142857142857</v>
      </c>
      <c r="J334" s="222" t="n">
        <v>91.1111111111111</v>
      </c>
      <c r="K334" s="129" t="n">
        <v>0</v>
      </c>
      <c r="L334" s="222" t="n">
        <v>69.2307692307692</v>
      </c>
      <c r="M334" s="222" t="n">
        <v>87.9807692307692</v>
      </c>
      <c r="N334" s="222" t="n">
        <v>97.2602739726027</v>
      </c>
      <c r="O334" s="222" t="n">
        <v>98.9795918367347</v>
      </c>
      <c r="P334" s="222" t="n">
        <v>88</v>
      </c>
      <c r="Q334" s="222" t="n">
        <v>81.0344827586207</v>
      </c>
      <c r="R334" s="222" t="n">
        <v>83.6363636363636</v>
      </c>
      <c r="S334" s="222" t="n">
        <v>100</v>
      </c>
      <c r="T334" s="222" t="n">
        <v>52.9411764705882</v>
      </c>
      <c r="U334" s="223" t="n">
        <v>18</v>
      </c>
    </row>
    <row r="335" customFormat="false" ht="20.1" hidden="false" customHeight="true" outlineLevel="0" collapsed="false">
      <c r="A335" s="33"/>
      <c r="B335" s="106"/>
      <c r="C335" s="218" t="s">
        <v>635</v>
      </c>
      <c r="D335" s="33"/>
      <c r="E335" s="33"/>
      <c r="F335" s="33"/>
      <c r="G335" s="129"/>
      <c r="H335" s="129"/>
      <c r="I335" s="218" t="s">
        <v>635</v>
      </c>
      <c r="J335" s="106"/>
      <c r="K335" s="129"/>
      <c r="L335" s="33"/>
      <c r="M335" s="33"/>
      <c r="N335" s="202"/>
      <c r="O335" s="217"/>
      <c r="P335" s="106"/>
      <c r="Q335" s="106"/>
      <c r="R335" s="217"/>
      <c r="S335" s="217"/>
      <c r="T335" s="106"/>
      <c r="W335" s="111"/>
      <c r="X335" s="111"/>
      <c r="Y335" s="111"/>
    </row>
    <row r="336" customFormat="false" ht="12.75" hidden="false" customHeight="false" outlineLevel="0" collapsed="false">
      <c r="C336" s="86" t="s">
        <v>369</v>
      </c>
      <c r="G336" s="129"/>
      <c r="H336" s="129"/>
      <c r="I336" s="86" t="s">
        <v>369</v>
      </c>
      <c r="K336" s="129"/>
      <c r="W336" s="111"/>
      <c r="X336" s="111"/>
      <c r="Y336" s="111"/>
    </row>
    <row r="337" s="86" customFormat="true" ht="15" hidden="false" customHeight="true" outlineLevel="0" collapsed="false">
      <c r="A337" s="183" t="n">
        <v>19</v>
      </c>
      <c r="B337" s="155" t="s">
        <v>370</v>
      </c>
      <c r="C337" s="88" t="n">
        <v>4440</v>
      </c>
      <c r="D337" s="88" t="n">
        <v>3921</v>
      </c>
      <c r="E337" s="88" t="n">
        <v>519</v>
      </c>
      <c r="F337" s="88" t="n">
        <v>591</v>
      </c>
      <c r="G337" s="126" t="n">
        <v>565</v>
      </c>
      <c r="H337" s="126" t="n">
        <v>523</v>
      </c>
      <c r="I337" s="88" t="n">
        <v>65</v>
      </c>
      <c r="J337" s="88" t="n">
        <v>157</v>
      </c>
      <c r="K337" s="126" t="n">
        <v>0</v>
      </c>
      <c r="L337" s="88" t="n">
        <v>65</v>
      </c>
      <c r="M337" s="88" t="n">
        <v>515</v>
      </c>
      <c r="N337" s="88" t="n">
        <v>1085</v>
      </c>
      <c r="O337" s="88" t="n">
        <v>224</v>
      </c>
      <c r="P337" s="88" t="n">
        <v>49</v>
      </c>
      <c r="Q337" s="88" t="n">
        <v>200</v>
      </c>
      <c r="R337" s="88" t="n">
        <v>124</v>
      </c>
      <c r="S337" s="88" t="n">
        <v>147</v>
      </c>
      <c r="T337" s="88" t="n">
        <v>130</v>
      </c>
      <c r="U337" s="220" t="n">
        <v>19</v>
      </c>
      <c r="V337" s="66"/>
      <c r="W337" s="298"/>
      <c r="X337" s="298"/>
      <c r="Y337" s="298"/>
    </row>
    <row r="338" customFormat="false" ht="14.1" hidden="false" customHeight="true" outlineLevel="0" collapsed="false">
      <c r="A338" s="187" t="n">
        <v>20</v>
      </c>
      <c r="B338" s="160" t="s">
        <v>479</v>
      </c>
      <c r="C338" s="222" t="n">
        <v>17.4860810810811</v>
      </c>
      <c r="D338" s="222" t="n">
        <v>17.100025503698</v>
      </c>
      <c r="E338" s="222" t="n">
        <v>20.402697495183</v>
      </c>
      <c r="F338" s="222" t="n">
        <v>20.1</v>
      </c>
      <c r="G338" s="222" t="n">
        <v>20.3</v>
      </c>
      <c r="H338" s="222" t="n">
        <v>13.3</v>
      </c>
      <c r="I338" s="222" t="n">
        <v>20.9</v>
      </c>
      <c r="J338" s="222" t="n">
        <v>19.5</v>
      </c>
      <c r="K338" s="129" t="n">
        <v>0</v>
      </c>
      <c r="L338" s="222" t="n">
        <v>19.6</v>
      </c>
      <c r="M338" s="222" t="n">
        <v>17.7</v>
      </c>
      <c r="N338" s="222" t="n">
        <v>15.6</v>
      </c>
      <c r="O338" s="222" t="n">
        <v>14.4</v>
      </c>
      <c r="P338" s="222" t="n">
        <v>21</v>
      </c>
      <c r="Q338" s="222" t="n">
        <v>17.6</v>
      </c>
      <c r="R338" s="222" t="n">
        <v>20</v>
      </c>
      <c r="S338" s="222" t="n">
        <v>13.8</v>
      </c>
      <c r="T338" s="222" t="n">
        <v>25.5</v>
      </c>
      <c r="U338" s="223" t="n">
        <v>20</v>
      </c>
    </row>
    <row r="339" customFormat="false" ht="20.1" hidden="false" customHeight="true" outlineLevel="0" collapsed="false">
      <c r="A339" s="187"/>
      <c r="B339" s="166"/>
      <c r="C339" s="86" t="s">
        <v>404</v>
      </c>
      <c r="G339" s="129"/>
      <c r="H339" s="129"/>
      <c r="I339" s="86" t="s">
        <v>404</v>
      </c>
      <c r="K339" s="129"/>
      <c r="T339" s="33"/>
      <c r="U339" s="271"/>
    </row>
    <row r="340" customFormat="false" ht="15" hidden="false" customHeight="true" outlineLevel="0" collapsed="false">
      <c r="A340" s="187"/>
      <c r="B340" s="224" t="s">
        <v>480</v>
      </c>
      <c r="C340" s="90" t="n">
        <v>100</v>
      </c>
      <c r="D340" s="90" t="n">
        <v>100</v>
      </c>
      <c r="E340" s="90" t="n">
        <v>100</v>
      </c>
      <c r="F340" s="90" t="n">
        <v>100</v>
      </c>
      <c r="G340" s="129" t="n">
        <v>100</v>
      </c>
      <c r="H340" s="129" t="n">
        <v>100</v>
      </c>
      <c r="I340" s="90" t="n">
        <v>100</v>
      </c>
      <c r="J340" s="90" t="n">
        <v>100</v>
      </c>
      <c r="K340" s="129"/>
      <c r="L340" s="90" t="n">
        <v>100</v>
      </c>
      <c r="M340" s="90" t="n">
        <v>100</v>
      </c>
      <c r="N340" s="90" t="n">
        <v>100</v>
      </c>
      <c r="O340" s="90" t="n">
        <v>100</v>
      </c>
      <c r="P340" s="90" t="n">
        <v>100</v>
      </c>
      <c r="Q340" s="90" t="n">
        <v>100</v>
      </c>
      <c r="R340" s="90" t="n">
        <v>100</v>
      </c>
      <c r="S340" s="90" t="n">
        <v>100</v>
      </c>
      <c r="T340" s="90" t="n">
        <v>100</v>
      </c>
      <c r="U340" s="273"/>
    </row>
    <row r="341" customFormat="false" ht="14.1" hidden="false" customHeight="true" outlineLevel="0" collapsed="false">
      <c r="A341" s="187" t="n">
        <v>21</v>
      </c>
      <c r="B341" s="160" t="s">
        <v>640</v>
      </c>
      <c r="C341" s="222" t="n">
        <v>2.40990990990991</v>
      </c>
      <c r="D341" s="222" t="n">
        <v>2.44835501147666</v>
      </c>
      <c r="E341" s="222" t="n">
        <v>2.11946050096339</v>
      </c>
      <c r="F341" s="222" t="n">
        <v>3.8917089678511</v>
      </c>
      <c r="G341" s="222" t="n">
        <v>0.884955752212389</v>
      </c>
      <c r="H341" s="222" t="n">
        <v>5.35372848948375</v>
      </c>
      <c r="I341" s="222" t="n">
        <v>0</v>
      </c>
      <c r="J341" s="222" t="n">
        <v>1.27388535031847</v>
      </c>
      <c r="K341" s="129" t="n">
        <v>0</v>
      </c>
      <c r="L341" s="222" t="n">
        <v>0</v>
      </c>
      <c r="M341" s="222" t="n">
        <v>0.388349514563107</v>
      </c>
      <c r="N341" s="222" t="n">
        <v>2.85714285714286</v>
      </c>
      <c r="O341" s="222" t="n">
        <v>0.892857142857143</v>
      </c>
      <c r="P341" s="222" t="n">
        <v>0</v>
      </c>
      <c r="Q341" s="222" t="n">
        <v>4</v>
      </c>
      <c r="R341" s="222" t="n">
        <v>1.61290322580645</v>
      </c>
      <c r="S341" s="222" t="n">
        <v>2.04081632653061</v>
      </c>
      <c r="T341" s="222" t="n">
        <v>0.769230769230769</v>
      </c>
      <c r="U341" s="223" t="n">
        <v>21</v>
      </c>
    </row>
    <row r="342" customFormat="false" ht="14.1" hidden="false" customHeight="true" outlineLevel="0" collapsed="false">
      <c r="A342" s="187" t="n">
        <v>22</v>
      </c>
      <c r="B342" s="160" t="s">
        <v>641</v>
      </c>
      <c r="C342" s="222" t="n">
        <v>30.4054054054054</v>
      </c>
      <c r="D342" s="222" t="n">
        <v>32.466207600102</v>
      </c>
      <c r="E342" s="222" t="n">
        <v>14.8362235067437</v>
      </c>
      <c r="F342" s="222" t="n">
        <v>29.9492385786802</v>
      </c>
      <c r="G342" s="222" t="n">
        <v>16.283185840708</v>
      </c>
      <c r="H342" s="222" t="n">
        <v>43.0210325047801</v>
      </c>
      <c r="I342" s="222" t="n">
        <v>10.7692307692308</v>
      </c>
      <c r="J342" s="222" t="n">
        <v>26.7515923566879</v>
      </c>
      <c r="K342" s="129" t="n">
        <v>0</v>
      </c>
      <c r="L342" s="222" t="n">
        <v>26.1538461538462</v>
      </c>
      <c r="M342" s="222" t="n">
        <v>24.6601941747573</v>
      </c>
      <c r="N342" s="222" t="n">
        <v>38.9861751152074</v>
      </c>
      <c r="O342" s="222" t="n">
        <v>46.875</v>
      </c>
      <c r="P342" s="222" t="n">
        <v>18.3673469387755</v>
      </c>
      <c r="Q342" s="222" t="n">
        <v>16</v>
      </c>
      <c r="R342" s="222" t="n">
        <v>12.0967741935484</v>
      </c>
      <c r="S342" s="222" t="n">
        <v>44.8979591836735</v>
      </c>
      <c r="T342" s="222" t="n">
        <v>10</v>
      </c>
      <c r="U342" s="223" t="n">
        <v>22</v>
      </c>
    </row>
    <row r="343" customFormat="false" ht="14.1" hidden="false" customHeight="true" outlineLevel="0" collapsed="false">
      <c r="A343" s="187" t="n">
        <v>23</v>
      </c>
      <c r="B343" s="160" t="s">
        <v>642</v>
      </c>
      <c r="C343" s="222" t="n">
        <v>35.6756756756757</v>
      </c>
      <c r="D343" s="222" t="n">
        <v>36.138740117317</v>
      </c>
      <c r="E343" s="222" t="n">
        <v>32.1772639691715</v>
      </c>
      <c r="F343" s="222" t="n">
        <v>36.7174280879865</v>
      </c>
      <c r="G343" s="222" t="n">
        <v>40</v>
      </c>
      <c r="H343" s="222" t="n">
        <v>36.5200764818356</v>
      </c>
      <c r="I343" s="222" t="n">
        <v>44.6153846153846</v>
      </c>
      <c r="J343" s="222" t="n">
        <v>35.031847133758</v>
      </c>
      <c r="K343" s="129" t="n">
        <v>0</v>
      </c>
      <c r="L343" s="222" t="n">
        <v>27.6923076923077</v>
      </c>
      <c r="M343" s="222" t="n">
        <v>42.1359223300971</v>
      </c>
      <c r="N343" s="222" t="n">
        <v>31.889400921659</v>
      </c>
      <c r="O343" s="222" t="n">
        <v>30.8035714285714</v>
      </c>
      <c r="P343" s="222" t="n">
        <v>30.6122448979592</v>
      </c>
      <c r="Q343" s="222" t="n">
        <v>43.5</v>
      </c>
      <c r="R343" s="222" t="n">
        <v>26.6129032258065</v>
      </c>
      <c r="S343" s="222" t="n">
        <v>35.3741496598639</v>
      </c>
      <c r="T343" s="222" t="n">
        <v>22.3076923076923</v>
      </c>
      <c r="U343" s="223" t="n">
        <v>23</v>
      </c>
    </row>
    <row r="344" customFormat="false" ht="14.1" hidden="false" customHeight="true" outlineLevel="0" collapsed="false">
      <c r="A344" s="187" t="n">
        <v>24</v>
      </c>
      <c r="B344" s="160" t="s">
        <v>643</v>
      </c>
      <c r="C344" s="222" t="n">
        <v>15.6531531531532</v>
      </c>
      <c r="D344" s="222" t="n">
        <v>14.3075745983168</v>
      </c>
      <c r="E344" s="222" t="n">
        <v>25.8188824662813</v>
      </c>
      <c r="F344" s="222" t="n">
        <v>9.13705583756345</v>
      </c>
      <c r="G344" s="222" t="n">
        <v>20.5309734513274</v>
      </c>
      <c r="H344" s="222" t="n">
        <v>8.60420650095602</v>
      </c>
      <c r="I344" s="222" t="n">
        <v>26.1538461538462</v>
      </c>
      <c r="J344" s="222" t="n">
        <v>11.4649681528662</v>
      </c>
      <c r="K344" s="129" t="n">
        <v>0</v>
      </c>
      <c r="L344" s="222" t="n">
        <v>18.4615384615385</v>
      </c>
      <c r="M344" s="222" t="n">
        <v>14.368932038835</v>
      </c>
      <c r="N344" s="222" t="n">
        <v>16.221198156682</v>
      </c>
      <c r="O344" s="222" t="n">
        <v>11.1607142857143</v>
      </c>
      <c r="P344" s="222" t="n">
        <v>34.6938775510204</v>
      </c>
      <c r="Q344" s="222" t="n">
        <v>23.5</v>
      </c>
      <c r="R344" s="222" t="n">
        <v>34.6774193548387</v>
      </c>
      <c r="S344" s="222" t="n">
        <v>12.9251700680272</v>
      </c>
      <c r="T344" s="222" t="n">
        <v>24.6153846153846</v>
      </c>
      <c r="U344" s="223" t="n">
        <v>24</v>
      </c>
    </row>
    <row r="345" customFormat="false" ht="14.1" hidden="false" customHeight="true" outlineLevel="0" collapsed="false">
      <c r="A345" s="187" t="n">
        <v>25</v>
      </c>
      <c r="B345" s="160" t="s">
        <v>644</v>
      </c>
      <c r="C345" s="222" t="n">
        <v>15.8558558558559</v>
      </c>
      <c r="D345" s="222" t="n">
        <v>14.6391226727876</v>
      </c>
      <c r="E345" s="222" t="n">
        <v>25.0481695568401</v>
      </c>
      <c r="F345" s="222" t="n">
        <v>20.3045685279188</v>
      </c>
      <c r="G345" s="222" t="n">
        <v>22.3008849557522</v>
      </c>
      <c r="H345" s="222" t="n">
        <v>6.50095602294455</v>
      </c>
      <c r="I345" s="222" t="n">
        <v>18.4615384615385</v>
      </c>
      <c r="J345" s="222" t="n">
        <v>25.4777070063694</v>
      </c>
      <c r="K345" s="129" t="n">
        <v>0</v>
      </c>
      <c r="L345" s="222" t="n">
        <v>27.6923076923077</v>
      </c>
      <c r="M345" s="222" t="n">
        <v>18.4466019417476</v>
      </c>
      <c r="N345" s="222" t="n">
        <v>10.0460829493088</v>
      </c>
      <c r="O345" s="222" t="n">
        <v>10.2678571428571</v>
      </c>
      <c r="P345" s="222" t="n">
        <v>16.3265306122449</v>
      </c>
      <c r="Q345" s="222" t="n">
        <v>13</v>
      </c>
      <c r="R345" s="222" t="n">
        <v>25</v>
      </c>
      <c r="S345" s="222" t="n">
        <v>4.76190476190476</v>
      </c>
      <c r="T345" s="222" t="n">
        <v>42.3076923076923</v>
      </c>
      <c r="U345" s="223" t="n">
        <v>25</v>
      </c>
    </row>
    <row r="346" customFormat="false" ht="20.1" hidden="false" customHeight="true" outlineLevel="0" collapsed="false">
      <c r="A346" s="187"/>
      <c r="B346" s="166"/>
      <c r="C346" s="86" t="s">
        <v>486</v>
      </c>
      <c r="G346" s="129"/>
      <c r="H346" s="129"/>
      <c r="I346" s="86" t="s">
        <v>486</v>
      </c>
      <c r="K346" s="129"/>
      <c r="U346" s="271"/>
    </row>
    <row r="347" customFormat="false" ht="14.1" hidden="false" customHeight="true" outlineLevel="0" collapsed="false">
      <c r="A347" s="187" t="n">
        <v>26</v>
      </c>
      <c r="B347" s="160" t="s">
        <v>640</v>
      </c>
      <c r="C347" s="222" t="n">
        <v>2.40990990990991</v>
      </c>
      <c r="D347" s="222" t="n">
        <v>2.44835501147666</v>
      </c>
      <c r="E347" s="222" t="n">
        <v>2.11946050096339</v>
      </c>
      <c r="F347" s="222" t="n">
        <v>3.8917089678511</v>
      </c>
      <c r="G347" s="222" t="n">
        <v>0.884955752212389</v>
      </c>
      <c r="H347" s="222" t="n">
        <v>5.35372848948375</v>
      </c>
      <c r="I347" s="222" t="n">
        <v>0</v>
      </c>
      <c r="J347" s="222" t="n">
        <v>1.27388535031847</v>
      </c>
      <c r="K347" s="129" t="n">
        <v>0</v>
      </c>
      <c r="L347" s="222" t="n">
        <v>0</v>
      </c>
      <c r="M347" s="222" t="n">
        <v>0.388349514563107</v>
      </c>
      <c r="N347" s="222" t="n">
        <v>2.85714285714286</v>
      </c>
      <c r="O347" s="222" t="n">
        <v>0.892857142857143</v>
      </c>
      <c r="P347" s="222" t="n">
        <v>0</v>
      </c>
      <c r="Q347" s="222" t="n">
        <v>4</v>
      </c>
      <c r="R347" s="222" t="n">
        <v>1.61290322580645</v>
      </c>
      <c r="S347" s="222" t="n">
        <v>2.04081632653061</v>
      </c>
      <c r="T347" s="222" t="n">
        <v>0.769230769230769</v>
      </c>
      <c r="U347" s="223" t="n">
        <v>26</v>
      </c>
    </row>
    <row r="348" customFormat="false" ht="14.1" hidden="false" customHeight="true" outlineLevel="0" collapsed="false">
      <c r="A348" s="187" t="n">
        <v>27</v>
      </c>
      <c r="B348" s="160" t="s">
        <v>641</v>
      </c>
      <c r="C348" s="222" t="n">
        <v>32.8153153153153</v>
      </c>
      <c r="D348" s="222" t="n">
        <v>34.9145626115787</v>
      </c>
      <c r="E348" s="222" t="n">
        <v>16.9556840077071</v>
      </c>
      <c r="F348" s="222" t="n">
        <v>33.8409475465313</v>
      </c>
      <c r="G348" s="222" t="n">
        <v>17.1681415929204</v>
      </c>
      <c r="H348" s="222" t="n">
        <v>48.3747609942639</v>
      </c>
      <c r="I348" s="222" t="n">
        <v>10.7692307692308</v>
      </c>
      <c r="J348" s="222" t="n">
        <v>28.0254777070064</v>
      </c>
      <c r="K348" s="129" t="n">
        <v>0</v>
      </c>
      <c r="L348" s="222" t="n">
        <v>26.1538461538462</v>
      </c>
      <c r="M348" s="222" t="n">
        <v>25.0485436893204</v>
      </c>
      <c r="N348" s="222" t="n">
        <v>41.8433179723502</v>
      </c>
      <c r="O348" s="222" t="n">
        <v>47.7678571428571</v>
      </c>
      <c r="P348" s="222" t="n">
        <v>18.3673469387755</v>
      </c>
      <c r="Q348" s="222" t="n">
        <v>20</v>
      </c>
      <c r="R348" s="222" t="n">
        <v>13.7096774193548</v>
      </c>
      <c r="S348" s="222" t="n">
        <v>46.9387755102041</v>
      </c>
      <c r="T348" s="222" t="n">
        <v>10.7692307692308</v>
      </c>
      <c r="U348" s="223" t="n">
        <v>27</v>
      </c>
    </row>
    <row r="349" customFormat="false" ht="14.1" hidden="false" customHeight="true" outlineLevel="0" collapsed="false">
      <c r="A349" s="187" t="n">
        <v>28</v>
      </c>
      <c r="B349" s="160" t="s">
        <v>642</v>
      </c>
      <c r="C349" s="222" t="n">
        <v>68.490990990991</v>
      </c>
      <c r="D349" s="222" t="n">
        <v>71.0533027288957</v>
      </c>
      <c r="E349" s="222" t="n">
        <v>49.1329479768786</v>
      </c>
      <c r="F349" s="222" t="n">
        <v>70.5583756345178</v>
      </c>
      <c r="G349" s="222" t="n">
        <v>57.1681415929204</v>
      </c>
      <c r="H349" s="222" t="n">
        <v>84.8948374760994</v>
      </c>
      <c r="I349" s="222" t="n">
        <v>55.3846153846154</v>
      </c>
      <c r="J349" s="222" t="n">
        <v>63.0573248407643</v>
      </c>
      <c r="K349" s="129" t="n">
        <v>0</v>
      </c>
      <c r="L349" s="222" t="n">
        <v>53.8461538461539</v>
      </c>
      <c r="M349" s="222" t="n">
        <v>67.1844660194175</v>
      </c>
      <c r="N349" s="222" t="n">
        <v>73.7327188940092</v>
      </c>
      <c r="O349" s="222" t="n">
        <v>78.5714285714286</v>
      </c>
      <c r="P349" s="222" t="n">
        <v>48.9795918367347</v>
      </c>
      <c r="Q349" s="222" t="n">
        <v>63.5</v>
      </c>
      <c r="R349" s="222" t="n">
        <v>40.3225806451613</v>
      </c>
      <c r="S349" s="222" t="n">
        <v>82.312925170068</v>
      </c>
      <c r="T349" s="222" t="n">
        <v>33.0769230769231</v>
      </c>
      <c r="U349" s="223" t="n">
        <v>28</v>
      </c>
    </row>
    <row r="350" customFormat="false" ht="14.1" hidden="false" customHeight="true" outlineLevel="0" collapsed="false">
      <c r="A350" s="187" t="n">
        <v>29</v>
      </c>
      <c r="B350" s="160" t="s">
        <v>643</v>
      </c>
      <c r="C350" s="222" t="n">
        <v>84.1441441441442</v>
      </c>
      <c r="D350" s="222" t="n">
        <v>85.3608773272125</v>
      </c>
      <c r="E350" s="222" t="n">
        <v>74.9518304431599</v>
      </c>
      <c r="F350" s="222" t="n">
        <v>79.6954314720812</v>
      </c>
      <c r="G350" s="222" t="n">
        <v>77.6991150442478</v>
      </c>
      <c r="H350" s="222" t="n">
        <v>93.4990439770555</v>
      </c>
      <c r="I350" s="222" t="n">
        <v>81.5384615384616</v>
      </c>
      <c r="J350" s="222" t="n">
        <v>74.5222929936306</v>
      </c>
      <c r="K350" s="129" t="n">
        <v>0</v>
      </c>
      <c r="L350" s="222" t="n">
        <v>72.3076923076923</v>
      </c>
      <c r="M350" s="222" t="n">
        <v>81.5533980582524</v>
      </c>
      <c r="N350" s="222" t="n">
        <v>89.9539170506913</v>
      </c>
      <c r="O350" s="222" t="n">
        <v>89.7321428571429</v>
      </c>
      <c r="P350" s="222" t="n">
        <v>83.6734693877551</v>
      </c>
      <c r="Q350" s="222" t="n">
        <v>87</v>
      </c>
      <c r="R350" s="222" t="n">
        <v>75</v>
      </c>
      <c r="S350" s="222" t="n">
        <v>95.2380952380952</v>
      </c>
      <c r="T350" s="222" t="n">
        <v>57.6923076923077</v>
      </c>
      <c r="U350" s="223" t="n">
        <v>29</v>
      </c>
    </row>
    <row r="351" customFormat="false" ht="12.75" hidden="false" customHeight="false" outlineLevel="0" collapsed="false">
      <c r="A351" s="187"/>
      <c r="B351" s="225"/>
      <c r="C351" s="90"/>
      <c r="D351" s="90"/>
      <c r="E351" s="90"/>
      <c r="F351" s="90"/>
      <c r="G351" s="90"/>
      <c r="H351" s="90"/>
      <c r="I351" s="90"/>
      <c r="J351" s="90"/>
      <c r="K351" s="90"/>
      <c r="L351" s="90"/>
      <c r="M351" s="90"/>
      <c r="N351" s="90"/>
      <c r="O351" s="90"/>
      <c r="P351" s="90"/>
      <c r="Q351" s="90"/>
      <c r="R351" s="90"/>
      <c r="S351" s="90"/>
      <c r="T351" s="103"/>
      <c r="U351" s="166"/>
    </row>
    <row r="352" customFormat="false" ht="12.75" hidden="false" customHeight="false" outlineLevel="0" collapsed="false">
      <c r="A352" s="187"/>
      <c r="C352" s="86" t="s">
        <v>369</v>
      </c>
      <c r="I352" s="86" t="s">
        <v>369</v>
      </c>
      <c r="U352" s="223"/>
    </row>
    <row r="353" s="86" customFormat="true" ht="15" hidden="false" customHeight="true" outlineLevel="0" collapsed="false">
      <c r="A353" s="183" t="n">
        <v>30</v>
      </c>
      <c r="B353" s="155" t="s">
        <v>487</v>
      </c>
      <c r="C353" s="88" t="n">
        <v>1544</v>
      </c>
      <c r="D353" s="88" t="n">
        <v>1371</v>
      </c>
      <c r="E353" s="88" t="n">
        <v>173</v>
      </c>
      <c r="F353" s="88" t="n">
        <v>209</v>
      </c>
      <c r="G353" s="126" t="n">
        <v>179</v>
      </c>
      <c r="H353" s="126" t="n">
        <v>195</v>
      </c>
      <c r="I353" s="88" t="n">
        <v>14</v>
      </c>
      <c r="J353" s="88" t="n">
        <v>45</v>
      </c>
      <c r="K353" s="126" t="n">
        <v>0</v>
      </c>
      <c r="L353" s="88" t="n">
        <v>26</v>
      </c>
      <c r="M353" s="88" t="n">
        <v>208</v>
      </c>
      <c r="N353" s="88" t="n">
        <v>365</v>
      </c>
      <c r="O353" s="88" t="n">
        <v>98</v>
      </c>
      <c r="P353" s="88" t="n">
        <v>25</v>
      </c>
      <c r="Q353" s="88" t="n">
        <v>58</v>
      </c>
      <c r="R353" s="88" t="n">
        <v>55</v>
      </c>
      <c r="S353" s="88" t="n">
        <v>33</v>
      </c>
      <c r="T353" s="88" t="n">
        <v>34</v>
      </c>
      <c r="U353" s="220" t="n">
        <v>30</v>
      </c>
      <c r="V353" s="66"/>
      <c r="W353" s="298"/>
      <c r="X353" s="298"/>
      <c r="Y353" s="298"/>
    </row>
    <row r="354" customFormat="false" ht="14.1" hidden="false" customHeight="true" outlineLevel="0" collapsed="false">
      <c r="A354" s="187" t="n">
        <v>31</v>
      </c>
      <c r="B354" s="160" t="s">
        <v>479</v>
      </c>
      <c r="C354" s="222" t="n">
        <v>17.0918393782383</v>
      </c>
      <c r="D354" s="222" t="n">
        <v>16.4420860685631</v>
      </c>
      <c r="E354" s="222" t="n">
        <v>22.2410404624277</v>
      </c>
      <c r="F354" s="222" t="n">
        <v>16</v>
      </c>
      <c r="G354" s="222" t="n">
        <v>21.9</v>
      </c>
      <c r="H354" s="222" t="n">
        <v>13.8</v>
      </c>
      <c r="I354" s="222" t="n">
        <v>19.2</v>
      </c>
      <c r="J354" s="222" t="n">
        <v>16.5</v>
      </c>
      <c r="K354" s="129" t="n">
        <v>0</v>
      </c>
      <c r="L354" s="222" t="n">
        <v>23.4</v>
      </c>
      <c r="M354" s="222" t="n">
        <v>17.4</v>
      </c>
      <c r="N354" s="222" t="n">
        <v>15</v>
      </c>
      <c r="O354" s="222" t="n">
        <v>14.7</v>
      </c>
      <c r="P354" s="222" t="n">
        <v>25.4</v>
      </c>
      <c r="Q354" s="222" t="n">
        <v>19.9</v>
      </c>
      <c r="R354" s="222" t="n">
        <v>21.9</v>
      </c>
      <c r="S354" s="222" t="n">
        <v>12.3</v>
      </c>
      <c r="T354" s="222" t="n">
        <v>25.9</v>
      </c>
      <c r="U354" s="223" t="n">
        <v>31</v>
      </c>
    </row>
    <row r="355" customFormat="false" ht="20.1" hidden="false" customHeight="true" outlineLevel="0" collapsed="false">
      <c r="A355" s="187"/>
      <c r="B355" s="166"/>
      <c r="C355" s="86" t="s">
        <v>404</v>
      </c>
      <c r="G355" s="129"/>
      <c r="H355" s="129"/>
      <c r="I355" s="86" t="s">
        <v>404</v>
      </c>
      <c r="K355" s="129"/>
      <c r="T355" s="33"/>
      <c r="U355" s="166"/>
    </row>
    <row r="356" customFormat="false" ht="15" hidden="false" customHeight="true" outlineLevel="0" collapsed="false">
      <c r="A356" s="187"/>
      <c r="B356" s="224" t="s">
        <v>480</v>
      </c>
      <c r="C356" s="90" t="n">
        <v>100</v>
      </c>
      <c r="D356" s="90" t="n">
        <v>100</v>
      </c>
      <c r="E356" s="90" t="n">
        <v>100</v>
      </c>
      <c r="F356" s="90" t="n">
        <v>100</v>
      </c>
      <c r="G356" s="129" t="n">
        <v>100</v>
      </c>
      <c r="H356" s="129" t="n">
        <v>100</v>
      </c>
      <c r="I356" s="90" t="n">
        <v>100</v>
      </c>
      <c r="J356" s="90" t="n">
        <v>100</v>
      </c>
      <c r="K356" s="129"/>
      <c r="L356" s="90" t="n">
        <v>100</v>
      </c>
      <c r="M356" s="90" t="n">
        <v>100</v>
      </c>
      <c r="N356" s="90" t="n">
        <v>100</v>
      </c>
      <c r="O356" s="90" t="n">
        <v>100</v>
      </c>
      <c r="P356" s="90" t="n">
        <v>100</v>
      </c>
      <c r="Q356" s="90" t="n">
        <v>100</v>
      </c>
      <c r="R356" s="90" t="n">
        <v>100</v>
      </c>
      <c r="S356" s="90" t="n">
        <v>100</v>
      </c>
      <c r="T356" s="90" t="n">
        <v>100</v>
      </c>
      <c r="U356" s="223"/>
    </row>
    <row r="357" customFormat="false" ht="14.1" hidden="false" customHeight="true" outlineLevel="0" collapsed="false">
      <c r="A357" s="187" t="n">
        <v>32</v>
      </c>
      <c r="B357" s="160" t="s">
        <v>640</v>
      </c>
      <c r="C357" s="222" t="n">
        <v>0.906735751295337</v>
      </c>
      <c r="D357" s="222" t="n">
        <v>1.02115244347192</v>
      </c>
      <c r="E357" s="222" t="n">
        <v>0</v>
      </c>
      <c r="F357" s="222" t="n">
        <v>1.91387559808612</v>
      </c>
      <c r="G357" s="222" t="n">
        <v>0.558659217877095</v>
      </c>
      <c r="H357" s="222" t="n">
        <v>1.53846153846154</v>
      </c>
      <c r="I357" s="222" t="n">
        <v>0</v>
      </c>
      <c r="J357" s="222" t="n">
        <v>0</v>
      </c>
      <c r="K357" s="129" t="n">
        <v>0</v>
      </c>
      <c r="L357" s="222" t="n">
        <v>0</v>
      </c>
      <c r="M357" s="222" t="n">
        <v>0</v>
      </c>
      <c r="N357" s="222" t="n">
        <v>1.64383561643836</v>
      </c>
      <c r="O357" s="222" t="n">
        <v>0</v>
      </c>
      <c r="P357" s="222" t="n">
        <v>0</v>
      </c>
      <c r="Q357" s="222" t="n">
        <v>0</v>
      </c>
      <c r="R357" s="222" t="n">
        <v>0</v>
      </c>
      <c r="S357" s="222" t="n">
        <v>0</v>
      </c>
      <c r="T357" s="222" t="n">
        <v>0</v>
      </c>
      <c r="U357" s="223" t="n">
        <v>32</v>
      </c>
    </row>
    <row r="358" customFormat="false" ht="14.1" hidden="false" customHeight="true" outlineLevel="0" collapsed="false">
      <c r="A358" s="187" t="n">
        <v>33</v>
      </c>
      <c r="B358" s="160" t="s">
        <v>641</v>
      </c>
      <c r="C358" s="222" t="n">
        <v>30.1813471502591</v>
      </c>
      <c r="D358" s="222" t="n">
        <v>33.1145149525894</v>
      </c>
      <c r="E358" s="222" t="n">
        <v>6.9364161849711</v>
      </c>
      <c r="F358" s="222" t="n">
        <v>33.0143540669856</v>
      </c>
      <c r="G358" s="222" t="n">
        <v>12.2905027932961</v>
      </c>
      <c r="H358" s="222" t="n">
        <v>45.6410256410256</v>
      </c>
      <c r="I358" s="222" t="n">
        <v>7.14285714285714</v>
      </c>
      <c r="J358" s="222" t="n">
        <v>22.2222222222222</v>
      </c>
      <c r="K358" s="129" t="n">
        <v>0</v>
      </c>
      <c r="L358" s="222" t="n">
        <v>7.69230769230769</v>
      </c>
      <c r="M358" s="222" t="n">
        <v>23.0769230769231</v>
      </c>
      <c r="N358" s="222" t="n">
        <v>41.3698630136986</v>
      </c>
      <c r="O358" s="222" t="n">
        <v>45.9183673469388</v>
      </c>
      <c r="P358" s="222" t="n">
        <v>0</v>
      </c>
      <c r="Q358" s="222" t="n">
        <v>12.0689655172414</v>
      </c>
      <c r="R358" s="222" t="n">
        <v>0</v>
      </c>
      <c r="S358" s="222" t="n">
        <v>57.5757575757576</v>
      </c>
      <c r="T358" s="222" t="n">
        <v>8.82352941176471</v>
      </c>
      <c r="U358" s="223" t="n">
        <v>33</v>
      </c>
    </row>
    <row r="359" customFormat="false" ht="14.1" hidden="false" customHeight="true" outlineLevel="0" collapsed="false">
      <c r="A359" s="187" t="n">
        <v>34</v>
      </c>
      <c r="B359" s="160" t="s">
        <v>642</v>
      </c>
      <c r="C359" s="222" t="n">
        <v>39.5725388601036</v>
      </c>
      <c r="D359" s="222" t="n">
        <v>40.4814004376368</v>
      </c>
      <c r="E359" s="222" t="n">
        <v>32.3699421965318</v>
      </c>
      <c r="F359" s="222" t="n">
        <v>45.933014354067</v>
      </c>
      <c r="G359" s="222" t="n">
        <v>41.8994413407821</v>
      </c>
      <c r="H359" s="222" t="n">
        <v>35.8974358974359</v>
      </c>
      <c r="I359" s="222" t="n">
        <v>50</v>
      </c>
      <c r="J359" s="222" t="n">
        <v>48.8888888888889</v>
      </c>
      <c r="K359" s="129" t="n">
        <v>0</v>
      </c>
      <c r="L359" s="222" t="n">
        <v>30.7692307692308</v>
      </c>
      <c r="M359" s="222" t="n">
        <v>46.1538461538462</v>
      </c>
      <c r="N359" s="222" t="n">
        <v>37.5342465753425</v>
      </c>
      <c r="O359" s="222" t="n">
        <v>35.7142857142857</v>
      </c>
      <c r="P359" s="222" t="n">
        <v>24</v>
      </c>
      <c r="Q359" s="222" t="n">
        <v>39.6551724137931</v>
      </c>
      <c r="R359" s="222" t="n">
        <v>29.0909090909091</v>
      </c>
      <c r="S359" s="222" t="n">
        <v>33.3333333333333</v>
      </c>
      <c r="T359" s="222" t="n">
        <v>26.4705882352941</v>
      </c>
      <c r="U359" s="223" t="n">
        <v>34</v>
      </c>
    </row>
    <row r="360" customFormat="false" ht="14.1" hidden="false" customHeight="true" outlineLevel="0" collapsed="false">
      <c r="A360" s="187" t="n">
        <v>35</v>
      </c>
      <c r="B360" s="160" t="s">
        <v>643</v>
      </c>
      <c r="C360" s="222" t="n">
        <v>16.3860103626943</v>
      </c>
      <c r="D360" s="222" t="n">
        <v>14.8067104303428</v>
      </c>
      <c r="E360" s="222" t="n">
        <v>28.9017341040462</v>
      </c>
      <c r="F360" s="222" t="n">
        <v>12.4401913875598</v>
      </c>
      <c r="G360" s="222" t="n">
        <v>24.5810055865922</v>
      </c>
      <c r="H360" s="222" t="n">
        <v>12.3076923076923</v>
      </c>
      <c r="I360" s="222" t="n">
        <v>21.4285714285714</v>
      </c>
      <c r="J360" s="222" t="n">
        <v>15.5555555555556</v>
      </c>
      <c r="K360" s="129" t="n">
        <v>0</v>
      </c>
      <c r="L360" s="222" t="n">
        <v>15.3846153846154</v>
      </c>
      <c r="M360" s="222" t="n">
        <v>15.8653846153846</v>
      </c>
      <c r="N360" s="222" t="n">
        <v>11.2328767123288</v>
      </c>
      <c r="O360" s="222" t="n">
        <v>10.2040816326531</v>
      </c>
      <c r="P360" s="222" t="n">
        <v>52</v>
      </c>
      <c r="Q360" s="222" t="n">
        <v>27.5862068965517</v>
      </c>
      <c r="R360" s="222" t="n">
        <v>38.1818181818182</v>
      </c>
      <c r="S360" s="222" t="n">
        <v>6.06060606060606</v>
      </c>
      <c r="T360" s="222" t="n">
        <v>26.4705882352941</v>
      </c>
      <c r="U360" s="223" t="n">
        <v>35</v>
      </c>
    </row>
    <row r="361" customFormat="false" ht="14.1" hidden="false" customHeight="true" outlineLevel="0" collapsed="false">
      <c r="A361" s="187" t="n">
        <v>36</v>
      </c>
      <c r="B361" s="160" t="s">
        <v>644</v>
      </c>
      <c r="C361" s="222" t="n">
        <v>12.9533678756477</v>
      </c>
      <c r="D361" s="222" t="n">
        <v>10.5762217359592</v>
      </c>
      <c r="E361" s="222" t="n">
        <v>31.7919075144509</v>
      </c>
      <c r="F361" s="222" t="n">
        <v>6.69856459330144</v>
      </c>
      <c r="G361" s="222" t="n">
        <v>20.6703910614525</v>
      </c>
      <c r="H361" s="222" t="n">
        <v>4.61538461538462</v>
      </c>
      <c r="I361" s="222" t="n">
        <v>21.4285714285714</v>
      </c>
      <c r="J361" s="222" t="n">
        <v>13.3333333333333</v>
      </c>
      <c r="K361" s="129" t="n">
        <v>0</v>
      </c>
      <c r="L361" s="222" t="n">
        <v>46.1538461538462</v>
      </c>
      <c r="M361" s="222" t="n">
        <v>14.9038461538462</v>
      </c>
      <c r="N361" s="222" t="n">
        <v>8.21917808219178</v>
      </c>
      <c r="O361" s="222" t="n">
        <v>8.16326530612245</v>
      </c>
      <c r="P361" s="222" t="n">
        <v>24</v>
      </c>
      <c r="Q361" s="222" t="n">
        <v>20.6896551724138</v>
      </c>
      <c r="R361" s="222" t="n">
        <v>32.7272727272727</v>
      </c>
      <c r="S361" s="222" t="n">
        <v>3.03030303030303</v>
      </c>
      <c r="T361" s="222" t="n">
        <v>38.2352941176471</v>
      </c>
      <c r="U361" s="223" t="n">
        <v>36</v>
      </c>
    </row>
    <row r="362" customFormat="false" ht="20.1" hidden="false" customHeight="true" outlineLevel="0" collapsed="false">
      <c r="A362" s="187"/>
      <c r="B362" s="166"/>
      <c r="C362" s="86" t="s">
        <v>486</v>
      </c>
      <c r="G362" s="129"/>
      <c r="H362" s="129"/>
      <c r="I362" s="86" t="s">
        <v>486</v>
      </c>
      <c r="K362" s="129"/>
      <c r="T362" s="33"/>
      <c r="U362" s="166"/>
    </row>
    <row r="363" customFormat="false" ht="14.1" hidden="false" customHeight="true" outlineLevel="0" collapsed="false">
      <c r="A363" s="187" t="n">
        <v>37</v>
      </c>
      <c r="B363" s="160" t="s">
        <v>640</v>
      </c>
      <c r="C363" s="222" t="n">
        <v>0.906735751295337</v>
      </c>
      <c r="D363" s="222" t="n">
        <v>1.02115244347192</v>
      </c>
      <c r="E363" s="222" t="n">
        <v>0</v>
      </c>
      <c r="F363" s="222" t="n">
        <v>1.91387559808612</v>
      </c>
      <c r="G363" s="222" t="n">
        <v>0.558659217877095</v>
      </c>
      <c r="H363" s="222" t="n">
        <v>1.53846153846154</v>
      </c>
      <c r="I363" s="222" t="n">
        <v>0</v>
      </c>
      <c r="J363" s="222" t="n">
        <v>0</v>
      </c>
      <c r="K363" s="129" t="n">
        <v>0</v>
      </c>
      <c r="L363" s="222" t="n">
        <v>0</v>
      </c>
      <c r="M363" s="222" t="n">
        <v>0</v>
      </c>
      <c r="N363" s="222" t="n">
        <v>1.64383561643836</v>
      </c>
      <c r="O363" s="222" t="n">
        <v>0</v>
      </c>
      <c r="P363" s="222" t="n">
        <v>0</v>
      </c>
      <c r="Q363" s="222" t="n">
        <v>0</v>
      </c>
      <c r="R363" s="222" t="n">
        <v>0</v>
      </c>
      <c r="S363" s="222" t="n">
        <v>0</v>
      </c>
      <c r="T363" s="222" t="n">
        <v>0</v>
      </c>
      <c r="U363" s="223" t="n">
        <v>37</v>
      </c>
    </row>
    <row r="364" customFormat="false" ht="14.1" hidden="false" customHeight="true" outlineLevel="0" collapsed="false">
      <c r="A364" s="187" t="n">
        <v>38</v>
      </c>
      <c r="B364" s="160" t="s">
        <v>641</v>
      </c>
      <c r="C364" s="222" t="n">
        <v>31.0880829015544</v>
      </c>
      <c r="D364" s="222" t="n">
        <v>34.1356673960613</v>
      </c>
      <c r="E364" s="222" t="n">
        <v>6.9364161849711</v>
      </c>
      <c r="F364" s="222" t="n">
        <v>34.9282296650718</v>
      </c>
      <c r="G364" s="222" t="n">
        <v>12.8491620111732</v>
      </c>
      <c r="H364" s="222" t="n">
        <v>47.1794871794872</v>
      </c>
      <c r="I364" s="222" t="n">
        <v>7.14285714285714</v>
      </c>
      <c r="J364" s="222" t="n">
        <v>22.2222222222222</v>
      </c>
      <c r="K364" s="129" t="n">
        <v>0</v>
      </c>
      <c r="L364" s="222" t="n">
        <v>7.69230769230769</v>
      </c>
      <c r="M364" s="222" t="n">
        <v>23.0769230769231</v>
      </c>
      <c r="N364" s="222" t="n">
        <v>43.013698630137</v>
      </c>
      <c r="O364" s="222" t="n">
        <v>45.9183673469388</v>
      </c>
      <c r="P364" s="222" t="n">
        <v>0</v>
      </c>
      <c r="Q364" s="222" t="n">
        <v>12.0689655172414</v>
      </c>
      <c r="R364" s="222" t="n">
        <v>0</v>
      </c>
      <c r="S364" s="222" t="n">
        <v>57.5757575757576</v>
      </c>
      <c r="T364" s="222" t="n">
        <v>8.82352941176471</v>
      </c>
      <c r="U364" s="223" t="n">
        <v>38</v>
      </c>
    </row>
    <row r="365" customFormat="false" ht="14.1" hidden="false" customHeight="true" outlineLevel="0" collapsed="false">
      <c r="A365" s="187" t="n">
        <v>39</v>
      </c>
      <c r="B365" s="160" t="s">
        <v>642</v>
      </c>
      <c r="C365" s="222" t="n">
        <v>70.660621761658</v>
      </c>
      <c r="D365" s="222" t="n">
        <v>74.617067833698</v>
      </c>
      <c r="E365" s="222" t="n">
        <v>39.3063583815029</v>
      </c>
      <c r="F365" s="222" t="n">
        <v>80.8612440191388</v>
      </c>
      <c r="G365" s="222" t="n">
        <v>54.7486033519553</v>
      </c>
      <c r="H365" s="222" t="n">
        <v>83.0769230769231</v>
      </c>
      <c r="I365" s="222" t="n">
        <v>57.1428571428571</v>
      </c>
      <c r="J365" s="222" t="n">
        <v>71.1111111111111</v>
      </c>
      <c r="K365" s="129" t="n">
        <v>0</v>
      </c>
      <c r="L365" s="222" t="n">
        <v>38.4615384615385</v>
      </c>
      <c r="M365" s="222" t="n">
        <v>69.2307692307692</v>
      </c>
      <c r="N365" s="222" t="n">
        <v>80.5479452054795</v>
      </c>
      <c r="O365" s="222" t="n">
        <v>81.6326530612245</v>
      </c>
      <c r="P365" s="222" t="n">
        <v>24</v>
      </c>
      <c r="Q365" s="222" t="n">
        <v>51.7241379310345</v>
      </c>
      <c r="R365" s="222" t="n">
        <v>29.0909090909091</v>
      </c>
      <c r="S365" s="222" t="n">
        <v>90.9090909090909</v>
      </c>
      <c r="T365" s="222" t="n">
        <v>35.2941176470588</v>
      </c>
      <c r="U365" s="223" t="n">
        <v>39</v>
      </c>
    </row>
    <row r="366" customFormat="false" ht="14.1" hidden="false" customHeight="true" outlineLevel="0" collapsed="false">
      <c r="A366" s="187" t="n">
        <v>40</v>
      </c>
      <c r="B366" s="160" t="s">
        <v>643</v>
      </c>
      <c r="C366" s="222" t="n">
        <v>87.0466321243523</v>
      </c>
      <c r="D366" s="222" t="n">
        <v>89.4237782640409</v>
      </c>
      <c r="E366" s="222" t="n">
        <v>68.2080924855491</v>
      </c>
      <c r="F366" s="222" t="n">
        <v>93.3014354066986</v>
      </c>
      <c r="G366" s="222" t="n">
        <v>79.3296089385475</v>
      </c>
      <c r="H366" s="222" t="n">
        <v>95.3846153846154</v>
      </c>
      <c r="I366" s="222" t="n">
        <v>78.5714285714286</v>
      </c>
      <c r="J366" s="222" t="n">
        <v>86.6666666666667</v>
      </c>
      <c r="K366" s="129" t="n">
        <v>0</v>
      </c>
      <c r="L366" s="222" t="n">
        <v>53.8461538461539</v>
      </c>
      <c r="M366" s="222" t="n">
        <v>85.0961538461538</v>
      </c>
      <c r="N366" s="222" t="n">
        <v>91.7808219178082</v>
      </c>
      <c r="O366" s="222" t="n">
        <v>91.8367346938776</v>
      </c>
      <c r="P366" s="222" t="n">
        <v>76</v>
      </c>
      <c r="Q366" s="222" t="n">
        <v>79.3103448275862</v>
      </c>
      <c r="R366" s="222" t="n">
        <v>67.2727272727273</v>
      </c>
      <c r="S366" s="222" t="n">
        <v>96.969696969697</v>
      </c>
      <c r="T366" s="222" t="n">
        <v>61.7647058823529</v>
      </c>
      <c r="U366" s="223" t="n">
        <v>40</v>
      </c>
    </row>
    <row r="367" customFormat="false" ht="12.75" hidden="false" customHeight="false" outlineLevel="0" collapsed="false">
      <c r="A367" s="65" t="s">
        <v>253</v>
      </c>
      <c r="E367" s="222"/>
      <c r="F367" s="222"/>
      <c r="G367" s="222"/>
      <c r="H367" s="222"/>
      <c r="I367" s="222"/>
      <c r="J367" s="222"/>
      <c r="K367" s="222"/>
      <c r="L367" s="222"/>
      <c r="M367" s="222"/>
      <c r="N367" s="222"/>
      <c r="O367" s="222"/>
      <c r="P367" s="222"/>
      <c r="Q367" s="222"/>
      <c r="R367" s="222"/>
      <c r="S367" s="222"/>
      <c r="T367" s="222"/>
      <c r="U367" s="103"/>
    </row>
    <row r="368" customFormat="false" ht="12.75" hidden="false" customHeight="false" outlineLevel="0" collapsed="false">
      <c r="A368" s="86" t="s">
        <v>202</v>
      </c>
      <c r="D368" s="65" t="s">
        <v>560</v>
      </c>
      <c r="E368" s="222"/>
      <c r="F368" s="222"/>
      <c r="G368" s="129"/>
      <c r="H368" s="222"/>
      <c r="K368" s="222"/>
      <c r="L368" s="222"/>
      <c r="O368" s="222"/>
      <c r="P368" s="222"/>
      <c r="Q368" s="222"/>
      <c r="R368" s="222"/>
      <c r="S368" s="222"/>
      <c r="T368" s="222"/>
      <c r="U368" s="103"/>
    </row>
    <row r="369" customFormat="false" ht="12.75" hidden="false" customHeight="false" outlineLevel="0" collapsed="false">
      <c r="A369" s="65" t="s">
        <v>409</v>
      </c>
      <c r="D369" s="65" t="s">
        <v>562</v>
      </c>
      <c r="E369" s="222"/>
      <c r="F369" s="222"/>
      <c r="G369" s="129"/>
      <c r="H369" s="222"/>
      <c r="J369" s="222"/>
      <c r="K369" s="222"/>
      <c r="L369" s="222"/>
      <c r="M369" s="222"/>
      <c r="N369" s="222"/>
      <c r="O369" s="222"/>
      <c r="P369" s="222"/>
      <c r="Q369" s="222"/>
      <c r="R369" s="222"/>
      <c r="S369" s="222"/>
      <c r="T369" s="222"/>
      <c r="U369" s="103"/>
    </row>
    <row r="370" s="33" customFormat="true" ht="22.5" hidden="false" customHeight="true" outlineLevel="0" collapsed="false">
      <c r="A370" s="107" t="s">
        <v>65</v>
      </c>
      <c r="H370" s="108" t="n">
        <v>92</v>
      </c>
      <c r="I370" s="107" t="s">
        <v>65</v>
      </c>
      <c r="J370" s="107"/>
      <c r="K370" s="107"/>
      <c r="L370" s="107"/>
      <c r="M370" s="107"/>
      <c r="N370" s="210"/>
      <c r="O370" s="210"/>
      <c r="P370" s="210"/>
      <c r="Q370" s="210"/>
      <c r="R370" s="210"/>
      <c r="S370" s="210"/>
      <c r="T370" s="210"/>
      <c r="U370" s="108" t="n">
        <v>93</v>
      </c>
      <c r="V370" s="196"/>
    </row>
    <row r="371" customFormat="false" ht="18" hidden="false" customHeight="false" outlineLevel="0" collapsed="false">
      <c r="A371" s="67" t="s">
        <v>563</v>
      </c>
      <c r="I371" s="67" t="s">
        <v>563</v>
      </c>
      <c r="U371" s="65"/>
      <c r="X371" s="111"/>
    </row>
    <row r="372" customFormat="false" ht="15" hidden="false" customHeight="false" outlineLevel="0" collapsed="false">
      <c r="A372" s="74" t="s">
        <v>631</v>
      </c>
      <c r="I372" s="74" t="s">
        <v>631</v>
      </c>
      <c r="W372" s="198"/>
    </row>
    <row r="373" customFormat="false" ht="15" hidden="false" customHeight="false" outlineLevel="0" collapsed="false">
      <c r="A373" s="74" t="s">
        <v>645</v>
      </c>
      <c r="I373" s="74" t="s">
        <v>645</v>
      </c>
      <c r="W373" s="198"/>
    </row>
    <row r="374" customFormat="false" ht="12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33"/>
      <c r="I374" s="33"/>
      <c r="N374" s="77"/>
      <c r="O374" s="77"/>
      <c r="P374" s="77"/>
      <c r="Q374" s="77"/>
      <c r="R374" s="77"/>
      <c r="S374" s="77"/>
      <c r="T374" s="77"/>
      <c r="U374" s="77"/>
    </row>
    <row r="375" customFormat="false" ht="12.75" hidden="false" customHeight="true" outlineLevel="0" collapsed="false">
      <c r="A375" s="78" t="s">
        <v>103</v>
      </c>
      <c r="B375" s="80" t="s">
        <v>477</v>
      </c>
      <c r="C375" s="82" t="s">
        <v>159</v>
      </c>
      <c r="D375" s="82" t="s">
        <v>567</v>
      </c>
      <c r="E375" s="82" t="s">
        <v>552</v>
      </c>
      <c r="F375" s="82" t="s">
        <v>162</v>
      </c>
      <c r="G375" s="83" t="s">
        <v>163</v>
      </c>
      <c r="H375" s="83" t="s">
        <v>633</v>
      </c>
      <c r="I375" s="79" t="s">
        <v>166</v>
      </c>
      <c r="J375" s="79" t="s">
        <v>167</v>
      </c>
      <c r="K375" s="80" t="s">
        <v>168</v>
      </c>
      <c r="L375" s="82" t="s">
        <v>169</v>
      </c>
      <c r="M375" s="82" t="s">
        <v>170</v>
      </c>
      <c r="N375" s="82" t="s">
        <v>171</v>
      </c>
      <c r="O375" s="82" t="s">
        <v>172</v>
      </c>
      <c r="P375" s="82" t="s">
        <v>173</v>
      </c>
      <c r="Q375" s="82" t="s">
        <v>174</v>
      </c>
      <c r="R375" s="82" t="s">
        <v>175</v>
      </c>
      <c r="S375" s="82" t="s">
        <v>176</v>
      </c>
      <c r="T375" s="80" t="s">
        <v>177</v>
      </c>
      <c r="U375" s="83" t="s">
        <v>103</v>
      </c>
    </row>
    <row r="376" customFormat="false" ht="12.75" hidden="false" customHeight="true" outlineLevel="0" collapsed="false">
      <c r="A376" s="78"/>
      <c r="B376" s="80"/>
      <c r="C376" s="82"/>
      <c r="D376" s="82" t="s">
        <v>178</v>
      </c>
      <c r="E376" s="82"/>
      <c r="F376" s="82"/>
      <c r="G376" s="83" t="s">
        <v>179</v>
      </c>
      <c r="H376" s="83"/>
      <c r="I376" s="79"/>
      <c r="J376" s="79"/>
      <c r="K376" s="80"/>
      <c r="L376" s="82"/>
      <c r="M376" s="82"/>
      <c r="N376" s="82" t="s">
        <v>180</v>
      </c>
      <c r="O376" s="82"/>
      <c r="P376" s="82"/>
      <c r="Q376" s="82"/>
      <c r="R376" s="82"/>
      <c r="S376" s="82"/>
      <c r="T376" s="80"/>
      <c r="U376" s="83"/>
      <c r="W376" s="111"/>
      <c r="X376" s="111"/>
      <c r="Y376" s="111"/>
    </row>
    <row r="377" customFormat="false" ht="12.75" hidden="false" customHeight="true" outlineLevel="0" collapsed="false">
      <c r="A377" s="78"/>
      <c r="B377" s="80"/>
      <c r="C377" s="82"/>
      <c r="D377" s="82" t="s">
        <v>182</v>
      </c>
      <c r="E377" s="82" t="s">
        <v>183</v>
      </c>
      <c r="F377" s="82" t="s">
        <v>184</v>
      </c>
      <c r="G377" s="83"/>
      <c r="H377" s="83"/>
      <c r="I377" s="79"/>
      <c r="J377" s="79"/>
      <c r="K377" s="80"/>
      <c r="L377" s="82"/>
      <c r="M377" s="82" t="s">
        <v>186</v>
      </c>
      <c r="N377" s="82"/>
      <c r="O377" s="82" t="s">
        <v>186</v>
      </c>
      <c r="P377" s="82" t="s">
        <v>186</v>
      </c>
      <c r="Q377" s="82"/>
      <c r="R377" s="82"/>
      <c r="S377" s="82"/>
      <c r="T377" s="80"/>
      <c r="U377" s="83"/>
      <c r="W377" s="111"/>
      <c r="X377" s="111"/>
      <c r="Y377" s="111"/>
    </row>
    <row r="378" customFormat="false" ht="12.75" hidden="false" customHeight="true" outlineLevel="0" collapsed="false">
      <c r="A378" s="78"/>
      <c r="B378" s="80"/>
      <c r="C378" s="82"/>
      <c r="D378" s="82" t="s">
        <v>189</v>
      </c>
      <c r="E378" s="82" t="s">
        <v>190</v>
      </c>
      <c r="F378" s="82" t="s">
        <v>191</v>
      </c>
      <c r="G378" s="83"/>
      <c r="H378" s="83"/>
      <c r="I378" s="79"/>
      <c r="J378" s="79"/>
      <c r="K378" s="80"/>
      <c r="L378" s="82"/>
      <c r="M378" s="82" t="s">
        <v>192</v>
      </c>
      <c r="N378" s="82"/>
      <c r="O378" s="82" t="s">
        <v>192</v>
      </c>
      <c r="P378" s="82" t="s">
        <v>192</v>
      </c>
      <c r="Q378" s="82"/>
      <c r="R378" s="82"/>
      <c r="S378" s="82"/>
      <c r="T378" s="80"/>
      <c r="U378" s="83"/>
      <c r="W378" s="199"/>
      <c r="X378" s="199"/>
      <c r="Y378" s="199"/>
    </row>
    <row r="379" customFormat="false" ht="12.75" hidden="false" customHeight="false" outlineLevel="0" collapsed="false">
      <c r="A379" s="78"/>
      <c r="B379" s="80"/>
      <c r="C379" s="82"/>
      <c r="D379" s="82"/>
      <c r="E379" s="82"/>
      <c r="F379" s="82"/>
      <c r="G379" s="83"/>
      <c r="H379" s="83"/>
      <c r="I379" s="79"/>
      <c r="J379" s="79"/>
      <c r="K379" s="80"/>
      <c r="L379" s="82"/>
      <c r="M379" s="82"/>
      <c r="N379" s="82"/>
      <c r="O379" s="82"/>
      <c r="P379" s="82"/>
      <c r="Q379" s="82"/>
      <c r="R379" s="82"/>
      <c r="S379" s="82"/>
      <c r="T379" s="80"/>
      <c r="U379" s="83"/>
      <c r="W379" s="111"/>
      <c r="X379" s="111"/>
      <c r="Y379" s="111"/>
    </row>
    <row r="380" customFormat="false" ht="12.75" hidden="false" customHeight="false" outlineLevel="0" collapsed="false">
      <c r="A380" s="33"/>
      <c r="B380" s="106"/>
      <c r="C380" s="106"/>
      <c r="D380" s="33"/>
      <c r="E380" s="33"/>
      <c r="F380" s="33"/>
      <c r="G380" s="202"/>
      <c r="H380" s="106"/>
      <c r="I380" s="106"/>
      <c r="J380" s="106"/>
      <c r="K380" s="106"/>
      <c r="L380" s="33"/>
      <c r="M380" s="33"/>
      <c r="N380" s="202"/>
      <c r="O380" s="217"/>
      <c r="P380" s="106"/>
      <c r="Q380" s="106"/>
      <c r="R380" s="217"/>
      <c r="S380" s="217"/>
      <c r="T380" s="106"/>
      <c r="W380" s="111"/>
      <c r="X380" s="111"/>
      <c r="Y380" s="111"/>
    </row>
    <row r="381" customFormat="false" ht="15" hidden="false" customHeight="false" outlineLevel="0" collapsed="false">
      <c r="A381" s="33"/>
      <c r="B381" s="106"/>
      <c r="C381" s="218" t="s">
        <v>634</v>
      </c>
      <c r="D381" s="33"/>
      <c r="E381" s="33"/>
      <c r="F381" s="33"/>
      <c r="G381" s="202"/>
      <c r="H381" s="106"/>
      <c r="I381" s="218" t="s">
        <v>634</v>
      </c>
      <c r="J381" s="106"/>
      <c r="K381" s="106"/>
      <c r="L381" s="33"/>
      <c r="M381" s="33"/>
      <c r="N381" s="202"/>
      <c r="O381" s="217"/>
      <c r="P381" s="106"/>
      <c r="Q381" s="106"/>
      <c r="R381" s="217"/>
      <c r="S381" s="217"/>
      <c r="T381" s="106"/>
      <c r="W381" s="111"/>
      <c r="X381" s="111"/>
      <c r="Y381" s="111"/>
    </row>
    <row r="382" customFormat="false" ht="12.75" hidden="false" customHeight="false" outlineLevel="0" collapsed="false">
      <c r="C382" s="86" t="s">
        <v>369</v>
      </c>
      <c r="I382" s="86" t="s">
        <v>369</v>
      </c>
      <c r="W382" s="111"/>
      <c r="X382" s="111"/>
      <c r="Y382" s="111"/>
    </row>
    <row r="383" s="86" customFormat="true" ht="15" hidden="false" customHeight="true" outlineLevel="0" collapsed="false">
      <c r="A383" s="183" t="n">
        <v>1</v>
      </c>
      <c r="B383" s="155" t="s">
        <v>370</v>
      </c>
      <c r="C383" s="88" t="n">
        <v>669</v>
      </c>
      <c r="D383" s="88" t="n">
        <v>522</v>
      </c>
      <c r="E383" s="88" t="n">
        <v>147</v>
      </c>
      <c r="F383" s="88" t="n">
        <v>35</v>
      </c>
      <c r="G383" s="126" t="n">
        <v>47</v>
      </c>
      <c r="H383" s="126" t="n">
        <v>92</v>
      </c>
      <c r="I383" s="88" t="n">
        <v>10</v>
      </c>
      <c r="J383" s="88" t="n">
        <v>38</v>
      </c>
      <c r="K383" s="126" t="n">
        <v>0</v>
      </c>
      <c r="L383" s="88" t="n">
        <v>44</v>
      </c>
      <c r="M383" s="88" t="n">
        <v>86</v>
      </c>
      <c r="N383" s="88" t="n">
        <v>152</v>
      </c>
      <c r="O383" s="88" t="n">
        <v>35</v>
      </c>
      <c r="P383" s="88" t="n">
        <v>6</v>
      </c>
      <c r="Q383" s="88" t="n">
        <v>54</v>
      </c>
      <c r="R383" s="88" t="n">
        <v>30</v>
      </c>
      <c r="S383" s="88" t="n">
        <v>21</v>
      </c>
      <c r="T383" s="88" t="n">
        <v>19</v>
      </c>
      <c r="U383" s="220" t="n">
        <v>1</v>
      </c>
      <c r="V383" s="66"/>
      <c r="W383" s="298"/>
      <c r="X383" s="298"/>
      <c r="Y383" s="298"/>
    </row>
    <row r="384" customFormat="false" ht="14.1" hidden="false" customHeight="true" outlineLevel="0" collapsed="false">
      <c r="A384" s="187" t="n">
        <v>2</v>
      </c>
      <c r="B384" s="160" t="s">
        <v>479</v>
      </c>
      <c r="C384" s="222" t="n">
        <v>7.72152466367713</v>
      </c>
      <c r="D384" s="222" t="n">
        <v>7.58965517241379</v>
      </c>
      <c r="E384" s="222" t="n">
        <v>8.18979591836735</v>
      </c>
      <c r="F384" s="222" t="n">
        <v>5.7</v>
      </c>
      <c r="G384" s="222" t="n">
        <v>10.5</v>
      </c>
      <c r="H384" s="222" t="n">
        <v>5.5</v>
      </c>
      <c r="I384" s="222" t="n">
        <v>11.2</v>
      </c>
      <c r="J384" s="222" t="n">
        <v>10.8</v>
      </c>
      <c r="K384" s="129" t="n">
        <v>0</v>
      </c>
      <c r="L384" s="222" t="n">
        <v>7.4</v>
      </c>
      <c r="M384" s="222" t="n">
        <v>12.7</v>
      </c>
      <c r="N384" s="222" t="n">
        <v>5</v>
      </c>
      <c r="O384" s="222" t="n">
        <v>5.1</v>
      </c>
      <c r="P384" s="222" t="n">
        <v>13.6</v>
      </c>
      <c r="Q384" s="222" t="n">
        <v>8</v>
      </c>
      <c r="R384" s="222" t="n">
        <v>8.1</v>
      </c>
      <c r="S384" s="222" t="n">
        <v>6.1</v>
      </c>
      <c r="T384" s="222" t="n">
        <v>10.7</v>
      </c>
      <c r="U384" s="223" t="n">
        <v>2</v>
      </c>
    </row>
    <row r="385" customFormat="false" ht="20.1" hidden="false" customHeight="true" outlineLevel="0" collapsed="false">
      <c r="A385" s="187"/>
      <c r="B385" s="166"/>
      <c r="C385" s="86" t="s">
        <v>404</v>
      </c>
      <c r="G385" s="129"/>
      <c r="H385" s="129"/>
      <c r="I385" s="86" t="s">
        <v>404</v>
      </c>
      <c r="K385" s="129"/>
      <c r="T385" s="33"/>
      <c r="U385" s="271"/>
    </row>
    <row r="386" customFormat="false" ht="15" hidden="false" customHeight="true" outlineLevel="0" collapsed="false">
      <c r="A386" s="187"/>
      <c r="B386" s="224" t="s">
        <v>480</v>
      </c>
      <c r="C386" s="90" t="n">
        <v>100</v>
      </c>
      <c r="D386" s="90" t="n">
        <v>100</v>
      </c>
      <c r="E386" s="90" t="n">
        <v>100</v>
      </c>
      <c r="F386" s="90" t="n">
        <v>100</v>
      </c>
      <c r="G386" s="129" t="n">
        <v>100</v>
      </c>
      <c r="H386" s="129" t="n">
        <v>100</v>
      </c>
      <c r="I386" s="90" t="n">
        <v>100</v>
      </c>
      <c r="J386" s="90" t="n">
        <v>100</v>
      </c>
      <c r="K386" s="129"/>
      <c r="L386" s="90" t="n">
        <v>100</v>
      </c>
      <c r="M386" s="90" t="n">
        <v>100</v>
      </c>
      <c r="N386" s="90" t="n">
        <v>100</v>
      </c>
      <c r="O386" s="90" t="n">
        <v>100</v>
      </c>
      <c r="P386" s="90" t="n">
        <v>100</v>
      </c>
      <c r="Q386" s="90" t="n">
        <v>100</v>
      </c>
      <c r="R386" s="90" t="n">
        <v>100</v>
      </c>
      <c r="S386" s="90" t="n">
        <v>100</v>
      </c>
      <c r="T386" s="90" t="n">
        <v>100</v>
      </c>
      <c r="U386" s="273"/>
    </row>
    <row r="387" customFormat="false" ht="14.1" hidden="false" customHeight="true" outlineLevel="0" collapsed="false">
      <c r="A387" s="187" t="n">
        <v>3</v>
      </c>
      <c r="B387" s="160" t="s">
        <v>482</v>
      </c>
      <c r="C387" s="222" t="n">
        <v>18.0866965620329</v>
      </c>
      <c r="D387" s="222" t="n">
        <v>17.816091954023</v>
      </c>
      <c r="E387" s="222" t="n">
        <v>19.047619047619</v>
      </c>
      <c r="F387" s="222" t="n">
        <v>20</v>
      </c>
      <c r="G387" s="222" t="n">
        <v>17.0212765957447</v>
      </c>
      <c r="H387" s="222" t="n">
        <v>18.4782608695652</v>
      </c>
      <c r="I387" s="222" t="n">
        <v>20</v>
      </c>
      <c r="J387" s="222" t="n">
        <v>7.89473684210526</v>
      </c>
      <c r="K387" s="129" t="n">
        <v>0</v>
      </c>
      <c r="L387" s="222" t="n">
        <v>25</v>
      </c>
      <c r="M387" s="222" t="n">
        <v>13.953488372093</v>
      </c>
      <c r="N387" s="222" t="n">
        <v>22.3684210526316</v>
      </c>
      <c r="O387" s="222" t="n">
        <v>17.1428571428571</v>
      </c>
      <c r="P387" s="222" t="n">
        <v>16.6666666666667</v>
      </c>
      <c r="Q387" s="222" t="n">
        <v>18.5185185185185</v>
      </c>
      <c r="R387" s="222" t="n">
        <v>16.6666666666667</v>
      </c>
      <c r="S387" s="222" t="n">
        <v>14.2857142857143</v>
      </c>
      <c r="T387" s="222" t="n">
        <v>10.5263157894737</v>
      </c>
      <c r="U387" s="223" t="n">
        <v>3</v>
      </c>
    </row>
    <row r="388" customFormat="false" ht="14.1" hidden="false" customHeight="true" outlineLevel="0" collapsed="false">
      <c r="A388" s="187" t="n">
        <v>4</v>
      </c>
      <c r="B388" s="160" t="s">
        <v>483</v>
      </c>
      <c r="C388" s="222" t="n">
        <v>33.4828101644245</v>
      </c>
      <c r="D388" s="222" t="n">
        <v>39.272030651341</v>
      </c>
      <c r="E388" s="222" t="n">
        <v>12.9251700680272</v>
      </c>
      <c r="F388" s="222" t="n">
        <v>31.4285714285714</v>
      </c>
      <c r="G388" s="222" t="n">
        <v>19.1489361702128</v>
      </c>
      <c r="H388" s="222" t="n">
        <v>56.5217391304348</v>
      </c>
      <c r="I388" s="222" t="n">
        <v>10</v>
      </c>
      <c r="J388" s="222" t="n">
        <v>42.1052631578947</v>
      </c>
      <c r="K388" s="129" t="n">
        <v>0</v>
      </c>
      <c r="L388" s="222" t="n">
        <v>15.9090909090909</v>
      </c>
      <c r="M388" s="222" t="n">
        <v>16.2790697674419</v>
      </c>
      <c r="N388" s="222" t="n">
        <v>50.6578947368421</v>
      </c>
      <c r="O388" s="222" t="n">
        <v>48.5714285714286</v>
      </c>
      <c r="P388" s="222" t="n">
        <v>16.6666666666667</v>
      </c>
      <c r="Q388" s="222" t="n">
        <v>12.962962962963</v>
      </c>
      <c r="R388" s="222" t="n">
        <v>16.6666666666667</v>
      </c>
      <c r="S388" s="222" t="n">
        <v>33.3333333333333</v>
      </c>
      <c r="T388" s="222" t="n">
        <v>0</v>
      </c>
      <c r="U388" s="223" t="n">
        <v>4</v>
      </c>
    </row>
    <row r="389" customFormat="false" ht="14.1" hidden="false" customHeight="true" outlineLevel="0" collapsed="false">
      <c r="A389" s="187" t="n">
        <v>5</v>
      </c>
      <c r="B389" s="160" t="s">
        <v>484</v>
      </c>
      <c r="C389" s="222" t="n">
        <v>33.7817638266069</v>
      </c>
      <c r="D389" s="222" t="n">
        <v>28.735632183908</v>
      </c>
      <c r="E389" s="222" t="n">
        <v>51.7006802721089</v>
      </c>
      <c r="F389" s="222" t="n">
        <v>45.7142857142857</v>
      </c>
      <c r="G389" s="222" t="n">
        <v>36.1702127659575</v>
      </c>
      <c r="H389" s="222" t="n">
        <v>16.304347826087</v>
      </c>
      <c r="I389" s="222" t="n">
        <v>40</v>
      </c>
      <c r="J389" s="222" t="n">
        <v>18.4210526315789</v>
      </c>
      <c r="K389" s="129" t="n">
        <v>0</v>
      </c>
      <c r="L389" s="222" t="n">
        <v>40.9090909090909</v>
      </c>
      <c r="M389" s="222" t="n">
        <v>40.6976744186047</v>
      </c>
      <c r="N389" s="222" t="n">
        <v>22.3684210526316</v>
      </c>
      <c r="O389" s="222" t="n">
        <v>31.4285714285714</v>
      </c>
      <c r="P389" s="222" t="n">
        <v>16.6666666666667</v>
      </c>
      <c r="Q389" s="222" t="n">
        <v>61.1111111111111</v>
      </c>
      <c r="R389" s="222" t="n">
        <v>50</v>
      </c>
      <c r="S389" s="222" t="n">
        <v>47.6190476190476</v>
      </c>
      <c r="T389" s="222" t="n">
        <v>52.6315789473684</v>
      </c>
      <c r="U389" s="223" t="n">
        <v>5</v>
      </c>
    </row>
    <row r="390" customFormat="false" ht="14.1" hidden="false" customHeight="true" outlineLevel="0" collapsed="false">
      <c r="A390" s="187" t="n">
        <v>6</v>
      </c>
      <c r="B390" s="160" t="s">
        <v>485</v>
      </c>
      <c r="C390" s="222" t="n">
        <v>14.6487294469357</v>
      </c>
      <c r="D390" s="222" t="n">
        <v>14.176245210728</v>
      </c>
      <c r="E390" s="222" t="n">
        <v>16.3265306122449</v>
      </c>
      <c r="F390" s="222" t="n">
        <v>2.85714285714286</v>
      </c>
      <c r="G390" s="222" t="n">
        <v>27.6595744680851</v>
      </c>
      <c r="H390" s="222" t="n">
        <v>8.69565217391304</v>
      </c>
      <c r="I390" s="222" t="n">
        <v>30</v>
      </c>
      <c r="J390" s="222" t="n">
        <v>31.5789473684211</v>
      </c>
      <c r="K390" s="129" t="n">
        <v>0</v>
      </c>
      <c r="L390" s="222" t="n">
        <v>18.1818181818182</v>
      </c>
      <c r="M390" s="222" t="n">
        <v>29.0697674418605</v>
      </c>
      <c r="N390" s="222" t="n">
        <v>4.60526315789474</v>
      </c>
      <c r="O390" s="222" t="n">
        <v>2.85714285714286</v>
      </c>
      <c r="P390" s="222" t="n">
        <v>50</v>
      </c>
      <c r="Q390" s="222" t="n">
        <v>7.40740740740741</v>
      </c>
      <c r="R390" s="222" t="n">
        <v>16.6666666666667</v>
      </c>
      <c r="S390" s="222" t="n">
        <v>4.76190476190476</v>
      </c>
      <c r="T390" s="222" t="n">
        <v>36.8421052631579</v>
      </c>
      <c r="U390" s="223" t="n">
        <v>6</v>
      </c>
    </row>
    <row r="391" customFormat="false" ht="20.1" hidden="false" customHeight="true" outlineLevel="0" collapsed="false">
      <c r="A391" s="187"/>
      <c r="B391" s="166"/>
      <c r="C391" s="86" t="s">
        <v>486</v>
      </c>
      <c r="G391" s="222"/>
      <c r="H391" s="222"/>
      <c r="I391" s="86" t="s">
        <v>486</v>
      </c>
      <c r="K391" s="129"/>
      <c r="U391" s="271"/>
    </row>
    <row r="392" customFormat="false" ht="14.1" hidden="false" customHeight="true" outlineLevel="0" collapsed="false">
      <c r="A392" s="187" t="n">
        <v>7</v>
      </c>
      <c r="B392" s="160" t="s">
        <v>482</v>
      </c>
      <c r="C392" s="222" t="n">
        <v>18.0866965620329</v>
      </c>
      <c r="D392" s="222" t="n">
        <v>17.816091954023</v>
      </c>
      <c r="E392" s="222" t="n">
        <v>19.047619047619</v>
      </c>
      <c r="F392" s="222" t="n">
        <v>20</v>
      </c>
      <c r="G392" s="222" t="n">
        <v>17.0212765957447</v>
      </c>
      <c r="H392" s="222" t="n">
        <v>18.4782608695652</v>
      </c>
      <c r="I392" s="222" t="n">
        <v>20</v>
      </c>
      <c r="J392" s="222" t="n">
        <v>7.89473684210526</v>
      </c>
      <c r="K392" s="129" t="n">
        <v>0</v>
      </c>
      <c r="L392" s="222" t="n">
        <v>25</v>
      </c>
      <c r="M392" s="222" t="n">
        <v>13.953488372093</v>
      </c>
      <c r="N392" s="222" t="n">
        <v>22.3684210526316</v>
      </c>
      <c r="O392" s="222" t="n">
        <v>17.1428571428571</v>
      </c>
      <c r="P392" s="222" t="n">
        <v>16.6666666666667</v>
      </c>
      <c r="Q392" s="222" t="n">
        <v>18.5185185185185</v>
      </c>
      <c r="R392" s="222" t="n">
        <v>16.6666666666667</v>
      </c>
      <c r="S392" s="222" t="n">
        <v>14.2857142857143</v>
      </c>
      <c r="T392" s="222" t="n">
        <v>10.5263157894737</v>
      </c>
      <c r="U392" s="223" t="n">
        <v>7</v>
      </c>
    </row>
    <row r="393" customFormat="false" ht="14.1" hidden="false" customHeight="true" outlineLevel="0" collapsed="false">
      <c r="A393" s="187" t="n">
        <v>8</v>
      </c>
      <c r="B393" s="160" t="s">
        <v>483</v>
      </c>
      <c r="C393" s="222" t="n">
        <v>51.5695067264574</v>
      </c>
      <c r="D393" s="222" t="n">
        <v>57.088122605364</v>
      </c>
      <c r="E393" s="222" t="n">
        <v>31.9727891156463</v>
      </c>
      <c r="F393" s="222" t="n">
        <v>51.4285714285714</v>
      </c>
      <c r="G393" s="222" t="n">
        <v>36.1702127659574</v>
      </c>
      <c r="H393" s="222" t="n">
        <v>75</v>
      </c>
      <c r="I393" s="222" t="n">
        <v>30</v>
      </c>
      <c r="J393" s="222" t="n">
        <v>50</v>
      </c>
      <c r="K393" s="129" t="n">
        <v>0</v>
      </c>
      <c r="L393" s="222" t="n">
        <v>40.9090909090909</v>
      </c>
      <c r="M393" s="222" t="n">
        <v>30.2325581395349</v>
      </c>
      <c r="N393" s="222" t="n">
        <v>73.0263157894737</v>
      </c>
      <c r="O393" s="222" t="n">
        <v>65.7142857142857</v>
      </c>
      <c r="P393" s="222" t="n">
        <v>33.3333333333333</v>
      </c>
      <c r="Q393" s="222" t="n">
        <v>31.4814814814815</v>
      </c>
      <c r="R393" s="222" t="n">
        <v>33.3333333333333</v>
      </c>
      <c r="S393" s="222" t="n">
        <v>47.6190476190476</v>
      </c>
      <c r="T393" s="222" t="n">
        <v>10.5263157894737</v>
      </c>
      <c r="U393" s="223" t="n">
        <v>8</v>
      </c>
    </row>
    <row r="394" customFormat="false" ht="14.1" hidden="false" customHeight="true" outlineLevel="0" collapsed="false">
      <c r="A394" s="187" t="n">
        <v>9</v>
      </c>
      <c r="B394" s="160" t="s">
        <v>484</v>
      </c>
      <c r="C394" s="222" t="n">
        <v>85.3512705530643</v>
      </c>
      <c r="D394" s="222" t="n">
        <v>85.823754789272</v>
      </c>
      <c r="E394" s="222" t="n">
        <v>83.6734693877551</v>
      </c>
      <c r="F394" s="222" t="n">
        <v>97.1428571428571</v>
      </c>
      <c r="G394" s="222" t="n">
        <v>72.3404255319149</v>
      </c>
      <c r="H394" s="222" t="n">
        <v>91.304347826087</v>
      </c>
      <c r="I394" s="222" t="n">
        <v>70</v>
      </c>
      <c r="J394" s="222" t="n">
        <v>68.4210526315789</v>
      </c>
      <c r="K394" s="129" t="n">
        <v>0</v>
      </c>
      <c r="L394" s="222" t="n">
        <v>81.8181818181818</v>
      </c>
      <c r="M394" s="222" t="n">
        <v>70.9302325581395</v>
      </c>
      <c r="N394" s="222" t="n">
        <v>95.3947368421053</v>
      </c>
      <c r="O394" s="222" t="n">
        <v>97.1428571428571</v>
      </c>
      <c r="P394" s="222" t="n">
        <v>50</v>
      </c>
      <c r="Q394" s="222" t="n">
        <v>92.5925925925926</v>
      </c>
      <c r="R394" s="222" t="n">
        <v>83.3333333333333</v>
      </c>
      <c r="S394" s="222" t="n">
        <v>95.2380952380952</v>
      </c>
      <c r="T394" s="222" t="n">
        <v>63.1578947368421</v>
      </c>
      <c r="U394" s="223" t="n">
        <v>9</v>
      </c>
    </row>
    <row r="395" customFormat="false" ht="12.75" hidden="false" customHeight="false" outlineLevel="0" collapsed="false">
      <c r="A395" s="187"/>
      <c r="B395" s="225"/>
      <c r="C395" s="90"/>
      <c r="D395" s="90"/>
      <c r="E395" s="90"/>
      <c r="F395" s="90"/>
      <c r="G395" s="129"/>
      <c r="H395" s="129"/>
      <c r="I395" s="90"/>
      <c r="J395" s="90"/>
      <c r="K395" s="129"/>
      <c r="L395" s="90"/>
      <c r="M395" s="90"/>
      <c r="N395" s="90"/>
      <c r="O395" s="90"/>
      <c r="P395" s="90"/>
      <c r="Q395" s="90"/>
      <c r="R395" s="90"/>
      <c r="S395" s="90"/>
      <c r="T395" s="90"/>
      <c r="U395" s="271"/>
    </row>
    <row r="396" customFormat="false" ht="12.75" hidden="false" customHeight="false" outlineLevel="0" collapsed="false">
      <c r="A396" s="187"/>
      <c r="C396" s="86" t="s">
        <v>369</v>
      </c>
      <c r="G396" s="129"/>
      <c r="H396" s="129"/>
      <c r="I396" s="86" t="s">
        <v>369</v>
      </c>
      <c r="K396" s="129"/>
      <c r="U396" s="271"/>
    </row>
    <row r="397" s="86" customFormat="true" ht="15" hidden="false" customHeight="true" outlineLevel="0" collapsed="false">
      <c r="A397" s="183" t="n">
        <v>10</v>
      </c>
      <c r="B397" s="155" t="s">
        <v>487</v>
      </c>
      <c r="C397" s="88" t="n">
        <v>297</v>
      </c>
      <c r="D397" s="88" t="n">
        <v>240</v>
      </c>
      <c r="E397" s="88" t="n">
        <v>57</v>
      </c>
      <c r="F397" s="88" t="n">
        <v>16</v>
      </c>
      <c r="G397" s="126" t="n">
        <v>18</v>
      </c>
      <c r="H397" s="126" t="n">
        <v>45</v>
      </c>
      <c r="I397" s="88" t="n">
        <v>5</v>
      </c>
      <c r="J397" s="88" t="n">
        <v>13</v>
      </c>
      <c r="K397" s="126" t="n">
        <v>0</v>
      </c>
      <c r="L397" s="88" t="n">
        <v>15</v>
      </c>
      <c r="M397" s="88" t="n">
        <v>34</v>
      </c>
      <c r="N397" s="88" t="n">
        <v>80</v>
      </c>
      <c r="O397" s="88" t="n">
        <v>18</v>
      </c>
      <c r="P397" s="88" t="n">
        <v>4</v>
      </c>
      <c r="Q397" s="88" t="n">
        <v>25</v>
      </c>
      <c r="R397" s="88" t="n">
        <v>9</v>
      </c>
      <c r="S397" s="88" t="n">
        <v>7</v>
      </c>
      <c r="T397" s="88" t="n">
        <v>8</v>
      </c>
      <c r="U397" s="220" t="n">
        <v>10</v>
      </c>
      <c r="V397" s="66"/>
      <c r="W397" s="298"/>
      <c r="X397" s="298"/>
      <c r="Y397" s="298"/>
    </row>
    <row r="398" customFormat="false" ht="14.1" hidden="false" customHeight="true" outlineLevel="0" collapsed="false">
      <c r="A398" s="187" t="n">
        <v>11</v>
      </c>
      <c r="B398" s="160" t="s">
        <v>479</v>
      </c>
      <c r="C398" s="222" t="n">
        <v>7.7993265993266</v>
      </c>
      <c r="D398" s="222" t="n">
        <v>7.60458333333333</v>
      </c>
      <c r="E398" s="222" t="n">
        <v>8.61929824561404</v>
      </c>
      <c r="F398" s="222" t="n">
        <v>5.4</v>
      </c>
      <c r="G398" s="222" t="n">
        <v>9.4</v>
      </c>
      <c r="H398" s="222" t="n">
        <v>5.6</v>
      </c>
      <c r="I398" s="222" t="n">
        <v>17</v>
      </c>
      <c r="J398" s="222" t="n">
        <v>8.3</v>
      </c>
      <c r="K398" s="129" t="n">
        <v>0</v>
      </c>
      <c r="L398" s="222" t="n">
        <v>8.5</v>
      </c>
      <c r="M398" s="222" t="n">
        <v>16</v>
      </c>
      <c r="N398" s="222" t="n">
        <v>4.8</v>
      </c>
      <c r="O398" s="222" t="n">
        <v>5.4</v>
      </c>
      <c r="P398" s="222" t="n">
        <v>14.7</v>
      </c>
      <c r="Q398" s="222" t="n">
        <v>6.9</v>
      </c>
      <c r="R398" s="222" t="n">
        <v>11.3</v>
      </c>
      <c r="S398" s="222" t="n">
        <v>5.8</v>
      </c>
      <c r="T398" s="222" t="n">
        <v>11.2</v>
      </c>
      <c r="U398" s="223" t="n">
        <v>11</v>
      </c>
    </row>
    <row r="399" customFormat="false" ht="20.1" hidden="false" customHeight="true" outlineLevel="0" collapsed="false">
      <c r="A399" s="187"/>
      <c r="B399" s="166"/>
      <c r="C399" s="86" t="s">
        <v>404</v>
      </c>
      <c r="G399" s="129"/>
      <c r="H399" s="129"/>
      <c r="I399" s="86" t="s">
        <v>404</v>
      </c>
      <c r="K399" s="129"/>
      <c r="U399" s="271"/>
    </row>
    <row r="400" customFormat="false" ht="15" hidden="false" customHeight="true" outlineLevel="0" collapsed="false">
      <c r="A400" s="187"/>
      <c r="B400" s="224" t="s">
        <v>480</v>
      </c>
      <c r="C400" s="90" t="n">
        <v>100</v>
      </c>
      <c r="D400" s="90" t="n">
        <v>100</v>
      </c>
      <c r="E400" s="90" t="n">
        <v>100</v>
      </c>
      <c r="F400" s="90" t="n">
        <v>100</v>
      </c>
      <c r="G400" s="129" t="n">
        <v>100</v>
      </c>
      <c r="H400" s="129" t="n">
        <v>100</v>
      </c>
      <c r="I400" s="90" t="n">
        <v>100</v>
      </c>
      <c r="J400" s="90" t="n">
        <v>100</v>
      </c>
      <c r="K400" s="129"/>
      <c r="L400" s="90" t="n">
        <v>100</v>
      </c>
      <c r="M400" s="90" t="n">
        <v>100</v>
      </c>
      <c r="N400" s="90" t="n">
        <v>100</v>
      </c>
      <c r="O400" s="90" t="n">
        <v>100</v>
      </c>
      <c r="P400" s="90" t="n">
        <v>100</v>
      </c>
      <c r="Q400" s="90" t="n">
        <v>100</v>
      </c>
      <c r="R400" s="90" t="n">
        <v>100</v>
      </c>
      <c r="S400" s="90" t="n">
        <v>100</v>
      </c>
      <c r="T400" s="90" t="n">
        <v>100</v>
      </c>
      <c r="U400" s="273"/>
    </row>
    <row r="401" customFormat="false" ht="14.1" hidden="false" customHeight="true" outlineLevel="0" collapsed="false">
      <c r="A401" s="187" t="n">
        <v>12</v>
      </c>
      <c r="B401" s="160" t="s">
        <v>482</v>
      </c>
      <c r="C401" s="222" t="n">
        <v>10.4377104377104</v>
      </c>
      <c r="D401" s="222" t="n">
        <v>11.25</v>
      </c>
      <c r="E401" s="222" t="n">
        <v>7.01754385964912</v>
      </c>
      <c r="F401" s="222" t="n">
        <v>0</v>
      </c>
      <c r="G401" s="222" t="n">
        <v>0</v>
      </c>
      <c r="H401" s="222" t="n">
        <v>11.1111111111111</v>
      </c>
      <c r="I401" s="222" t="n">
        <v>0</v>
      </c>
      <c r="J401" s="222" t="n">
        <v>0</v>
      </c>
      <c r="K401" s="129" t="n">
        <v>0</v>
      </c>
      <c r="L401" s="222" t="n">
        <v>6.66666666666667</v>
      </c>
      <c r="M401" s="222" t="n">
        <v>5.88235294117647</v>
      </c>
      <c r="N401" s="222" t="n">
        <v>23.75</v>
      </c>
      <c r="O401" s="222" t="n">
        <v>5.55555555555556</v>
      </c>
      <c r="P401" s="222" t="n">
        <v>0</v>
      </c>
      <c r="Q401" s="222" t="n">
        <v>12</v>
      </c>
      <c r="R401" s="222" t="n">
        <v>0</v>
      </c>
      <c r="S401" s="222" t="n">
        <v>0</v>
      </c>
      <c r="T401" s="222" t="n">
        <v>0</v>
      </c>
      <c r="U401" s="223" t="n">
        <v>12</v>
      </c>
    </row>
    <row r="402" customFormat="false" ht="14.1" hidden="false" customHeight="true" outlineLevel="0" collapsed="false">
      <c r="A402" s="187" t="n">
        <v>13</v>
      </c>
      <c r="B402" s="160" t="s">
        <v>483</v>
      </c>
      <c r="C402" s="222" t="n">
        <v>40.4040404040404</v>
      </c>
      <c r="D402" s="222" t="n">
        <v>45.8333333333333</v>
      </c>
      <c r="E402" s="222" t="n">
        <v>17.5438596491228</v>
      </c>
      <c r="F402" s="222" t="n">
        <v>56.25</v>
      </c>
      <c r="G402" s="222" t="n">
        <v>22.2222222222222</v>
      </c>
      <c r="H402" s="222" t="n">
        <v>66.6666666666667</v>
      </c>
      <c r="I402" s="222" t="n">
        <v>0</v>
      </c>
      <c r="J402" s="222" t="n">
        <v>53.8461538461539</v>
      </c>
      <c r="K402" s="129" t="n">
        <v>0</v>
      </c>
      <c r="L402" s="222" t="n">
        <v>26.6666666666667</v>
      </c>
      <c r="M402" s="222" t="n">
        <v>23.5294117647059</v>
      </c>
      <c r="N402" s="222" t="n">
        <v>46.25</v>
      </c>
      <c r="O402" s="222" t="n">
        <v>55.5555555555556</v>
      </c>
      <c r="P402" s="222" t="n">
        <v>25</v>
      </c>
      <c r="Q402" s="222" t="n">
        <v>24</v>
      </c>
      <c r="R402" s="222" t="n">
        <v>0</v>
      </c>
      <c r="S402" s="222" t="n">
        <v>57.1428571428571</v>
      </c>
      <c r="T402" s="222" t="n">
        <v>0</v>
      </c>
      <c r="U402" s="223" t="n">
        <v>13</v>
      </c>
    </row>
    <row r="403" customFormat="false" ht="14.1" hidden="false" customHeight="true" outlineLevel="0" collapsed="false">
      <c r="A403" s="187" t="n">
        <v>14</v>
      </c>
      <c r="B403" s="160" t="s">
        <v>484</v>
      </c>
      <c r="C403" s="222" t="n">
        <v>37.3737373737374</v>
      </c>
      <c r="D403" s="222" t="n">
        <v>32.0833333333333</v>
      </c>
      <c r="E403" s="222" t="n">
        <v>59.6491228070175</v>
      </c>
      <c r="F403" s="222" t="n">
        <v>43.75</v>
      </c>
      <c r="G403" s="222" t="n">
        <v>50</v>
      </c>
      <c r="H403" s="222" t="n">
        <v>13.3333333333333</v>
      </c>
      <c r="I403" s="222" t="n">
        <v>60</v>
      </c>
      <c r="J403" s="222" t="n">
        <v>30.7692307692308</v>
      </c>
      <c r="K403" s="129" t="n">
        <v>0</v>
      </c>
      <c r="L403" s="222" t="n">
        <v>40</v>
      </c>
      <c r="M403" s="222" t="n">
        <v>38.2352941176471</v>
      </c>
      <c r="N403" s="222" t="n">
        <v>30</v>
      </c>
      <c r="O403" s="222" t="n">
        <v>38.8888888888889</v>
      </c>
      <c r="P403" s="222" t="n">
        <v>25</v>
      </c>
      <c r="Q403" s="222" t="n">
        <v>64</v>
      </c>
      <c r="R403" s="222" t="n">
        <v>77.7777777777778</v>
      </c>
      <c r="S403" s="222" t="n">
        <v>42.8571428571429</v>
      </c>
      <c r="T403" s="222" t="n">
        <v>62.5</v>
      </c>
      <c r="U403" s="223" t="n">
        <v>14</v>
      </c>
    </row>
    <row r="404" customFormat="false" ht="14.1" hidden="false" customHeight="true" outlineLevel="0" collapsed="false">
      <c r="A404" s="187" t="n">
        <v>15</v>
      </c>
      <c r="B404" s="160" t="s">
        <v>485</v>
      </c>
      <c r="C404" s="222" t="n">
        <v>11.7845117845118</v>
      </c>
      <c r="D404" s="222" t="n">
        <v>10.8333333333333</v>
      </c>
      <c r="E404" s="222" t="n">
        <v>15.7894736842105</v>
      </c>
      <c r="F404" s="222" t="n">
        <v>0</v>
      </c>
      <c r="G404" s="222" t="n">
        <v>27.7777777777778</v>
      </c>
      <c r="H404" s="222" t="n">
        <v>8.88888888888889</v>
      </c>
      <c r="I404" s="222" t="n">
        <v>40</v>
      </c>
      <c r="J404" s="222" t="n">
        <v>15.3846153846154</v>
      </c>
      <c r="K404" s="129" t="n">
        <v>0</v>
      </c>
      <c r="L404" s="222" t="n">
        <v>26.6666666666667</v>
      </c>
      <c r="M404" s="222" t="n">
        <v>32.3529411764706</v>
      </c>
      <c r="N404" s="222" t="n">
        <v>0</v>
      </c>
      <c r="O404" s="222" t="n">
        <v>0</v>
      </c>
      <c r="P404" s="222" t="n">
        <v>50</v>
      </c>
      <c r="Q404" s="222" t="n">
        <v>0</v>
      </c>
      <c r="R404" s="222" t="n">
        <v>22.2222222222222</v>
      </c>
      <c r="S404" s="222" t="n">
        <v>0</v>
      </c>
      <c r="T404" s="222" t="n">
        <v>37.5</v>
      </c>
      <c r="U404" s="223" t="n">
        <v>15</v>
      </c>
    </row>
    <row r="405" customFormat="false" ht="20.1" hidden="false" customHeight="true" outlineLevel="0" collapsed="false">
      <c r="A405" s="187"/>
      <c r="B405" s="166"/>
      <c r="C405" s="86" t="s">
        <v>486</v>
      </c>
      <c r="G405" s="222"/>
      <c r="H405" s="222"/>
      <c r="I405" s="86" t="s">
        <v>486</v>
      </c>
      <c r="K405" s="129"/>
      <c r="U405" s="271"/>
    </row>
    <row r="406" customFormat="false" ht="14.1" hidden="false" customHeight="true" outlineLevel="0" collapsed="false">
      <c r="A406" s="187" t="n">
        <v>16</v>
      </c>
      <c r="B406" s="160" t="s">
        <v>482</v>
      </c>
      <c r="C406" s="222" t="n">
        <v>10.4377104377104</v>
      </c>
      <c r="D406" s="222" t="n">
        <v>11.25</v>
      </c>
      <c r="E406" s="222" t="n">
        <v>7.01754385964912</v>
      </c>
      <c r="F406" s="222" t="n">
        <v>0</v>
      </c>
      <c r="G406" s="222" t="n">
        <v>0</v>
      </c>
      <c r="H406" s="222" t="n">
        <v>11.1111111111111</v>
      </c>
      <c r="I406" s="222" t="n">
        <v>0</v>
      </c>
      <c r="J406" s="222" t="n">
        <v>0</v>
      </c>
      <c r="K406" s="129" t="n">
        <v>0</v>
      </c>
      <c r="L406" s="222" t="n">
        <v>6.66666666666667</v>
      </c>
      <c r="M406" s="222" t="n">
        <v>5.88235294117647</v>
      </c>
      <c r="N406" s="222" t="n">
        <v>23.75</v>
      </c>
      <c r="O406" s="222" t="n">
        <v>5.55555555555556</v>
      </c>
      <c r="P406" s="222" t="n">
        <v>0</v>
      </c>
      <c r="Q406" s="222" t="n">
        <v>12</v>
      </c>
      <c r="R406" s="222" t="n">
        <v>0</v>
      </c>
      <c r="S406" s="222" t="n">
        <v>0</v>
      </c>
      <c r="T406" s="222" t="n">
        <v>0</v>
      </c>
      <c r="U406" s="223" t="n">
        <v>16</v>
      </c>
    </row>
    <row r="407" customFormat="false" ht="14.1" hidden="false" customHeight="true" outlineLevel="0" collapsed="false">
      <c r="A407" s="187" t="n">
        <v>17</v>
      </c>
      <c r="B407" s="160" t="s">
        <v>483</v>
      </c>
      <c r="C407" s="222" t="n">
        <v>50.8417508417508</v>
      </c>
      <c r="D407" s="222" t="n">
        <v>57.0833333333333</v>
      </c>
      <c r="E407" s="222" t="n">
        <v>24.5614035087719</v>
      </c>
      <c r="F407" s="222" t="n">
        <v>56.25</v>
      </c>
      <c r="G407" s="222" t="n">
        <v>22.2222222222222</v>
      </c>
      <c r="H407" s="222" t="n">
        <v>77.7777777777778</v>
      </c>
      <c r="I407" s="222" t="n">
        <v>0</v>
      </c>
      <c r="J407" s="222" t="n">
        <v>53.8461538461539</v>
      </c>
      <c r="K407" s="129" t="n">
        <v>0</v>
      </c>
      <c r="L407" s="222" t="n">
        <v>33.3333333333333</v>
      </c>
      <c r="M407" s="222" t="n">
        <v>29.4117647058824</v>
      </c>
      <c r="N407" s="222" t="n">
        <v>70</v>
      </c>
      <c r="O407" s="222" t="n">
        <v>61.1111111111111</v>
      </c>
      <c r="P407" s="222" t="n">
        <v>25</v>
      </c>
      <c r="Q407" s="222" t="n">
        <v>36</v>
      </c>
      <c r="R407" s="222" t="n">
        <v>0</v>
      </c>
      <c r="S407" s="222" t="n">
        <v>57.1428571428571</v>
      </c>
      <c r="T407" s="222" t="n">
        <v>0</v>
      </c>
      <c r="U407" s="223" t="n">
        <v>17</v>
      </c>
    </row>
    <row r="408" customFormat="false" ht="14.1" hidden="false" customHeight="true" outlineLevel="0" collapsed="false">
      <c r="A408" s="187" t="n">
        <v>18</v>
      </c>
      <c r="B408" s="160" t="s">
        <v>484</v>
      </c>
      <c r="C408" s="222" t="n">
        <v>88.2154882154882</v>
      </c>
      <c r="D408" s="222" t="n">
        <v>89.1666666666667</v>
      </c>
      <c r="E408" s="222" t="n">
        <v>84.2105263157895</v>
      </c>
      <c r="F408" s="222" t="n">
        <v>100</v>
      </c>
      <c r="G408" s="222" t="n">
        <v>72.2222222222222</v>
      </c>
      <c r="H408" s="222" t="n">
        <v>91.1111111111111</v>
      </c>
      <c r="I408" s="222" t="n">
        <v>60</v>
      </c>
      <c r="J408" s="222" t="n">
        <v>84.6153846153846</v>
      </c>
      <c r="K408" s="129" t="n">
        <v>0</v>
      </c>
      <c r="L408" s="222" t="n">
        <v>73.3333333333333</v>
      </c>
      <c r="M408" s="222" t="n">
        <v>67.6470588235294</v>
      </c>
      <c r="N408" s="222" t="n">
        <v>100</v>
      </c>
      <c r="O408" s="222" t="n">
        <v>100</v>
      </c>
      <c r="P408" s="222" t="n">
        <v>50</v>
      </c>
      <c r="Q408" s="222" t="n">
        <v>100</v>
      </c>
      <c r="R408" s="222" t="n">
        <v>77.7777777777778</v>
      </c>
      <c r="S408" s="222" t="n">
        <v>100</v>
      </c>
      <c r="T408" s="222" t="n">
        <v>62.5</v>
      </c>
      <c r="U408" s="223" t="n">
        <v>18</v>
      </c>
    </row>
    <row r="409" customFormat="false" ht="20.1" hidden="false" customHeight="true" outlineLevel="0" collapsed="false">
      <c r="A409" s="33"/>
      <c r="B409" s="106"/>
      <c r="C409" s="218" t="s">
        <v>635</v>
      </c>
      <c r="D409" s="33"/>
      <c r="E409" s="33"/>
      <c r="F409" s="33"/>
      <c r="G409" s="129"/>
      <c r="H409" s="129"/>
      <c r="I409" s="218" t="s">
        <v>635</v>
      </c>
      <c r="J409" s="106"/>
      <c r="K409" s="129"/>
      <c r="L409" s="33"/>
      <c r="M409" s="33"/>
      <c r="N409" s="202"/>
      <c r="O409" s="217"/>
      <c r="P409" s="106"/>
      <c r="Q409" s="106"/>
      <c r="R409" s="217"/>
      <c r="S409" s="217"/>
      <c r="T409" s="106"/>
      <c r="W409" s="111"/>
      <c r="X409" s="111"/>
      <c r="Y409" s="111"/>
    </row>
    <row r="410" customFormat="false" ht="12.75" hidden="false" customHeight="false" outlineLevel="0" collapsed="false">
      <c r="C410" s="86" t="s">
        <v>369</v>
      </c>
      <c r="G410" s="129"/>
      <c r="H410" s="129"/>
      <c r="I410" s="86" t="s">
        <v>369</v>
      </c>
      <c r="K410" s="129"/>
      <c r="W410" s="111"/>
      <c r="X410" s="111"/>
      <c r="Y410" s="111"/>
    </row>
    <row r="411" s="86" customFormat="true" ht="15" hidden="false" customHeight="true" outlineLevel="0" collapsed="false">
      <c r="A411" s="183" t="n">
        <v>19</v>
      </c>
      <c r="B411" s="155" t="s">
        <v>370</v>
      </c>
      <c r="C411" s="88" t="n">
        <v>669</v>
      </c>
      <c r="D411" s="88" t="n">
        <v>522</v>
      </c>
      <c r="E411" s="88" t="n">
        <v>147</v>
      </c>
      <c r="F411" s="88" t="n">
        <v>35</v>
      </c>
      <c r="G411" s="126" t="n">
        <v>47</v>
      </c>
      <c r="H411" s="126" t="n">
        <v>92</v>
      </c>
      <c r="I411" s="88" t="n">
        <v>10</v>
      </c>
      <c r="J411" s="88" t="n">
        <v>38</v>
      </c>
      <c r="K411" s="126" t="n">
        <v>0</v>
      </c>
      <c r="L411" s="88" t="n">
        <v>44</v>
      </c>
      <c r="M411" s="88" t="n">
        <v>86</v>
      </c>
      <c r="N411" s="88" t="n">
        <v>152</v>
      </c>
      <c r="O411" s="88" t="n">
        <v>35</v>
      </c>
      <c r="P411" s="88" t="n">
        <v>6</v>
      </c>
      <c r="Q411" s="88" t="n">
        <v>54</v>
      </c>
      <c r="R411" s="88" t="n">
        <v>30</v>
      </c>
      <c r="S411" s="88" t="n">
        <v>21</v>
      </c>
      <c r="T411" s="88" t="n">
        <v>19</v>
      </c>
      <c r="U411" s="220" t="n">
        <v>19</v>
      </c>
      <c r="V411" s="66"/>
      <c r="W411" s="298"/>
      <c r="X411" s="298"/>
      <c r="Y411" s="298"/>
    </row>
    <row r="412" customFormat="false" ht="14.1" hidden="false" customHeight="true" outlineLevel="0" collapsed="false">
      <c r="A412" s="187" t="n">
        <v>20</v>
      </c>
      <c r="B412" s="160" t="s">
        <v>479</v>
      </c>
      <c r="C412" s="222" t="n">
        <v>19.1174887892377</v>
      </c>
      <c r="D412" s="222" t="n">
        <v>18.7352490421456</v>
      </c>
      <c r="E412" s="222" t="n">
        <v>20.4748299319728</v>
      </c>
      <c r="F412" s="222" t="n">
        <v>17.7</v>
      </c>
      <c r="G412" s="222" t="n">
        <v>22.4</v>
      </c>
      <c r="H412" s="222" t="n">
        <v>15.3</v>
      </c>
      <c r="I412" s="222" t="n">
        <v>22.3</v>
      </c>
      <c r="J412" s="222" t="n">
        <v>20.9</v>
      </c>
      <c r="K412" s="129" t="n">
        <v>0</v>
      </c>
      <c r="L412" s="222" t="n">
        <v>25.7</v>
      </c>
      <c r="M412" s="222" t="n">
        <v>23.1</v>
      </c>
      <c r="N412" s="222" t="n">
        <v>17.5</v>
      </c>
      <c r="O412" s="222" t="n">
        <v>15.1</v>
      </c>
      <c r="P412" s="222" t="n">
        <v>25.1</v>
      </c>
      <c r="Q412" s="222" t="n">
        <v>16.8</v>
      </c>
      <c r="R412" s="222" t="n">
        <v>19.6</v>
      </c>
      <c r="S412" s="222" t="n">
        <v>17</v>
      </c>
      <c r="T412" s="222" t="n">
        <v>20.2</v>
      </c>
      <c r="U412" s="223" t="n">
        <v>20</v>
      </c>
    </row>
    <row r="413" customFormat="false" ht="20.1" hidden="false" customHeight="true" outlineLevel="0" collapsed="false">
      <c r="A413" s="187"/>
      <c r="B413" s="166"/>
      <c r="C413" s="86" t="s">
        <v>404</v>
      </c>
      <c r="G413" s="129"/>
      <c r="H413" s="129"/>
      <c r="I413" s="86" t="s">
        <v>404</v>
      </c>
      <c r="K413" s="129"/>
      <c r="T413" s="33"/>
      <c r="U413" s="271"/>
    </row>
    <row r="414" customFormat="false" ht="15" hidden="false" customHeight="true" outlineLevel="0" collapsed="false">
      <c r="A414" s="187"/>
      <c r="B414" s="224" t="s">
        <v>480</v>
      </c>
      <c r="C414" s="90" t="n">
        <v>100</v>
      </c>
      <c r="D414" s="90" t="n">
        <v>100</v>
      </c>
      <c r="E414" s="90" t="n">
        <v>100</v>
      </c>
      <c r="F414" s="90" t="n">
        <v>100</v>
      </c>
      <c r="G414" s="129" t="n">
        <v>100</v>
      </c>
      <c r="H414" s="129" t="n">
        <v>100</v>
      </c>
      <c r="I414" s="90" t="n">
        <v>100</v>
      </c>
      <c r="J414" s="90" t="n">
        <v>100</v>
      </c>
      <c r="K414" s="129"/>
      <c r="L414" s="90" t="n">
        <v>100</v>
      </c>
      <c r="M414" s="90" t="n">
        <v>100</v>
      </c>
      <c r="N414" s="90" t="n">
        <v>100</v>
      </c>
      <c r="O414" s="90" t="n">
        <v>100</v>
      </c>
      <c r="P414" s="90" t="n">
        <v>100</v>
      </c>
      <c r="Q414" s="90" t="n">
        <v>100</v>
      </c>
      <c r="R414" s="90" t="n">
        <v>100</v>
      </c>
      <c r="S414" s="90" t="n">
        <v>100</v>
      </c>
      <c r="T414" s="90" t="n">
        <v>100</v>
      </c>
      <c r="U414" s="273"/>
    </row>
    <row r="415" customFormat="false" ht="14.1" hidden="false" customHeight="true" outlineLevel="0" collapsed="false">
      <c r="A415" s="187" t="n">
        <v>21</v>
      </c>
      <c r="B415" s="160" t="s">
        <v>640</v>
      </c>
      <c r="C415" s="222" t="n">
        <v>0.747384155455904</v>
      </c>
      <c r="D415" s="222" t="n">
        <v>0.957854406130268</v>
      </c>
      <c r="E415" s="222" t="n">
        <v>0</v>
      </c>
      <c r="F415" s="222" t="n">
        <v>5.71428571428571</v>
      </c>
      <c r="G415" s="222" t="n">
        <v>0</v>
      </c>
      <c r="H415" s="222" t="n">
        <v>1.08695652173913</v>
      </c>
      <c r="I415" s="222" t="n">
        <v>0</v>
      </c>
      <c r="J415" s="222" t="n">
        <v>0</v>
      </c>
      <c r="K415" s="129" t="n">
        <v>0</v>
      </c>
      <c r="L415" s="222" t="n">
        <v>0</v>
      </c>
      <c r="M415" s="222" t="n">
        <v>0</v>
      </c>
      <c r="N415" s="222" t="n">
        <v>1.31578947368421</v>
      </c>
      <c r="O415" s="222" t="n">
        <v>0</v>
      </c>
      <c r="P415" s="222" t="n">
        <v>0</v>
      </c>
      <c r="Q415" s="222" t="n">
        <v>0</v>
      </c>
      <c r="R415" s="222" t="n">
        <v>0</v>
      </c>
      <c r="S415" s="222" t="n">
        <v>0</v>
      </c>
      <c r="T415" s="222" t="n">
        <v>0</v>
      </c>
      <c r="U415" s="223" t="n">
        <v>21</v>
      </c>
    </row>
    <row r="416" customFormat="false" ht="14.1" hidden="false" customHeight="true" outlineLevel="0" collapsed="false">
      <c r="A416" s="187" t="n">
        <v>22</v>
      </c>
      <c r="B416" s="160" t="s">
        <v>641</v>
      </c>
      <c r="C416" s="222" t="n">
        <v>21.8236173393124</v>
      </c>
      <c r="D416" s="222" t="n">
        <v>24.1379310344828</v>
      </c>
      <c r="E416" s="222" t="n">
        <v>13.6054421768708</v>
      </c>
      <c r="F416" s="222" t="n">
        <v>22.8571428571429</v>
      </c>
      <c r="G416" s="222" t="n">
        <v>4.25531914893617</v>
      </c>
      <c r="H416" s="222" t="n">
        <v>39.1304347826087</v>
      </c>
      <c r="I416" s="222" t="n">
        <v>10</v>
      </c>
      <c r="J416" s="222" t="n">
        <v>13.1578947368421</v>
      </c>
      <c r="K416" s="129" t="n">
        <v>0</v>
      </c>
      <c r="L416" s="222" t="n">
        <v>11.3636363636364</v>
      </c>
      <c r="M416" s="222" t="n">
        <v>17.4418604651163</v>
      </c>
      <c r="N416" s="222" t="n">
        <v>27.6315789473684</v>
      </c>
      <c r="O416" s="222" t="n">
        <v>34.2857142857143</v>
      </c>
      <c r="P416" s="222" t="n">
        <v>0</v>
      </c>
      <c r="Q416" s="222" t="n">
        <v>11.1111111111111</v>
      </c>
      <c r="R416" s="222" t="n">
        <v>23.3333333333333</v>
      </c>
      <c r="S416" s="222" t="n">
        <v>23.8095238095238</v>
      </c>
      <c r="T416" s="222" t="n">
        <v>10.5263157894737</v>
      </c>
      <c r="U416" s="223" t="n">
        <v>22</v>
      </c>
    </row>
    <row r="417" customFormat="false" ht="14.1" hidden="false" customHeight="true" outlineLevel="0" collapsed="false">
      <c r="A417" s="187" t="n">
        <v>23</v>
      </c>
      <c r="B417" s="160" t="s">
        <v>642</v>
      </c>
      <c r="C417" s="222" t="n">
        <v>35.8744394618834</v>
      </c>
      <c r="D417" s="222" t="n">
        <v>38.5057471264368</v>
      </c>
      <c r="E417" s="222" t="n">
        <v>26.530612244898</v>
      </c>
      <c r="F417" s="222" t="n">
        <v>42.8571428571429</v>
      </c>
      <c r="G417" s="222" t="n">
        <v>36.1702127659575</v>
      </c>
      <c r="H417" s="222" t="n">
        <v>34.7826086956522</v>
      </c>
      <c r="I417" s="222" t="n">
        <v>30</v>
      </c>
      <c r="J417" s="222" t="n">
        <v>42.1052631578947</v>
      </c>
      <c r="K417" s="129" t="n">
        <v>0</v>
      </c>
      <c r="L417" s="222" t="n">
        <v>11.3636363636364</v>
      </c>
      <c r="M417" s="222" t="n">
        <v>32.5581395348837</v>
      </c>
      <c r="N417" s="222" t="n">
        <v>40.1315789473684</v>
      </c>
      <c r="O417" s="222" t="n">
        <v>54.2857142857143</v>
      </c>
      <c r="P417" s="222" t="n">
        <v>33.3333333333333</v>
      </c>
      <c r="Q417" s="222" t="n">
        <v>46.2962962962963</v>
      </c>
      <c r="R417" s="222" t="n">
        <v>13.3333333333333</v>
      </c>
      <c r="S417" s="222" t="n">
        <v>38.0952380952381</v>
      </c>
      <c r="T417" s="222" t="n">
        <v>26.3157894736842</v>
      </c>
      <c r="U417" s="223" t="n">
        <v>23</v>
      </c>
    </row>
    <row r="418" customFormat="false" ht="14.1" hidden="false" customHeight="true" outlineLevel="0" collapsed="false">
      <c r="A418" s="187" t="n">
        <v>24</v>
      </c>
      <c r="B418" s="160" t="s">
        <v>643</v>
      </c>
      <c r="C418" s="222" t="n">
        <v>20.1793721973094</v>
      </c>
      <c r="D418" s="222" t="n">
        <v>15.9003831417625</v>
      </c>
      <c r="E418" s="222" t="n">
        <v>35.3741496598639</v>
      </c>
      <c r="F418" s="222" t="n">
        <v>20</v>
      </c>
      <c r="G418" s="222" t="n">
        <v>31.9148936170213</v>
      </c>
      <c r="H418" s="222" t="n">
        <v>15.2173913043478</v>
      </c>
      <c r="I418" s="222" t="n">
        <v>30</v>
      </c>
      <c r="J418" s="222" t="n">
        <v>10.5263157894737</v>
      </c>
      <c r="K418" s="129" t="n">
        <v>0</v>
      </c>
      <c r="L418" s="222" t="n">
        <v>25</v>
      </c>
      <c r="M418" s="222" t="n">
        <v>18.6046511627907</v>
      </c>
      <c r="N418" s="222" t="n">
        <v>13.1578947368421</v>
      </c>
      <c r="O418" s="222" t="n">
        <v>5.71428571428571</v>
      </c>
      <c r="P418" s="222" t="n">
        <v>16.6666666666667</v>
      </c>
      <c r="Q418" s="222" t="n">
        <v>38.8888888888889</v>
      </c>
      <c r="R418" s="222" t="n">
        <v>43.3333333333333</v>
      </c>
      <c r="S418" s="222" t="n">
        <v>4.76190476190476</v>
      </c>
      <c r="T418" s="222" t="n">
        <v>36.8421052631579</v>
      </c>
      <c r="U418" s="223" t="n">
        <v>24</v>
      </c>
    </row>
    <row r="419" customFormat="false" ht="14.1" hidden="false" customHeight="true" outlineLevel="0" collapsed="false">
      <c r="A419" s="187" t="n">
        <v>25</v>
      </c>
      <c r="B419" s="160" t="s">
        <v>644</v>
      </c>
      <c r="C419" s="222" t="n">
        <v>21.3751868460389</v>
      </c>
      <c r="D419" s="222" t="n">
        <v>20.4980842911877</v>
      </c>
      <c r="E419" s="222" t="n">
        <v>24.4897959183673</v>
      </c>
      <c r="F419" s="222" t="n">
        <v>8.57142857142857</v>
      </c>
      <c r="G419" s="222" t="n">
        <v>27.6595744680851</v>
      </c>
      <c r="H419" s="222" t="n">
        <v>9.78260869565217</v>
      </c>
      <c r="I419" s="222" t="n">
        <v>30</v>
      </c>
      <c r="J419" s="222" t="n">
        <v>34.2105263157895</v>
      </c>
      <c r="K419" s="129" t="n">
        <v>0</v>
      </c>
      <c r="L419" s="222" t="n">
        <v>52.2727272727273</v>
      </c>
      <c r="M419" s="222" t="n">
        <v>31.3953488372093</v>
      </c>
      <c r="N419" s="222" t="n">
        <v>17.7631578947368</v>
      </c>
      <c r="O419" s="222" t="n">
        <v>5.71428571428571</v>
      </c>
      <c r="P419" s="222" t="n">
        <v>50</v>
      </c>
      <c r="Q419" s="222" t="n">
        <v>3.7037037037037</v>
      </c>
      <c r="R419" s="222" t="n">
        <v>20</v>
      </c>
      <c r="S419" s="222" t="n">
        <v>33.3333333333333</v>
      </c>
      <c r="T419" s="222" t="n">
        <v>26.3157894736842</v>
      </c>
      <c r="U419" s="223" t="n">
        <v>25</v>
      </c>
    </row>
    <row r="420" customFormat="false" ht="20.1" hidden="false" customHeight="true" outlineLevel="0" collapsed="false">
      <c r="A420" s="187"/>
      <c r="B420" s="166"/>
      <c r="C420" s="86" t="s">
        <v>486</v>
      </c>
      <c r="G420" s="222"/>
      <c r="H420" s="222"/>
      <c r="I420" s="86" t="s">
        <v>486</v>
      </c>
      <c r="K420" s="129"/>
      <c r="U420" s="271"/>
    </row>
    <row r="421" customFormat="false" ht="14.1" hidden="false" customHeight="true" outlineLevel="0" collapsed="false">
      <c r="A421" s="187" t="n">
        <v>26</v>
      </c>
      <c r="B421" s="160" t="s">
        <v>640</v>
      </c>
      <c r="C421" s="222" t="n">
        <v>0.747384155455904</v>
      </c>
      <c r="D421" s="222" t="n">
        <v>0.957854406130268</v>
      </c>
      <c r="E421" s="222" t="n">
        <v>0</v>
      </c>
      <c r="F421" s="222" t="n">
        <v>5.71428571428571</v>
      </c>
      <c r="G421" s="222" t="n">
        <v>0</v>
      </c>
      <c r="H421" s="222" t="n">
        <v>1.08695652173913</v>
      </c>
      <c r="I421" s="222" t="n">
        <v>0</v>
      </c>
      <c r="J421" s="222" t="n">
        <v>0</v>
      </c>
      <c r="K421" s="129" t="n">
        <v>0</v>
      </c>
      <c r="L421" s="222" t="n">
        <v>0</v>
      </c>
      <c r="M421" s="222" t="n">
        <v>0</v>
      </c>
      <c r="N421" s="222" t="n">
        <v>1.31578947368421</v>
      </c>
      <c r="O421" s="222" t="n">
        <v>0</v>
      </c>
      <c r="P421" s="222" t="n">
        <v>0</v>
      </c>
      <c r="Q421" s="222" t="n">
        <v>0</v>
      </c>
      <c r="R421" s="222" t="n">
        <v>0</v>
      </c>
      <c r="S421" s="222" t="n">
        <v>0</v>
      </c>
      <c r="T421" s="222" t="n">
        <v>0</v>
      </c>
      <c r="U421" s="223" t="n">
        <v>26</v>
      </c>
    </row>
    <row r="422" customFormat="false" ht="14.1" hidden="false" customHeight="true" outlineLevel="0" collapsed="false">
      <c r="A422" s="187" t="n">
        <v>27</v>
      </c>
      <c r="B422" s="160" t="s">
        <v>641</v>
      </c>
      <c r="C422" s="222" t="n">
        <v>22.5710014947683</v>
      </c>
      <c r="D422" s="222" t="n">
        <v>25.095785440613</v>
      </c>
      <c r="E422" s="222" t="n">
        <v>13.6054421768708</v>
      </c>
      <c r="F422" s="222" t="n">
        <v>28.5714285714286</v>
      </c>
      <c r="G422" s="222" t="n">
        <v>4.25531914893617</v>
      </c>
      <c r="H422" s="222" t="n">
        <v>40.2173913043478</v>
      </c>
      <c r="I422" s="222" t="n">
        <v>10</v>
      </c>
      <c r="J422" s="222" t="n">
        <v>13.1578947368421</v>
      </c>
      <c r="K422" s="129" t="n">
        <v>0</v>
      </c>
      <c r="L422" s="222" t="n">
        <v>11.3636363636364</v>
      </c>
      <c r="M422" s="222" t="n">
        <v>17.4418604651163</v>
      </c>
      <c r="N422" s="222" t="n">
        <v>28.9473684210526</v>
      </c>
      <c r="O422" s="222" t="n">
        <v>34.2857142857143</v>
      </c>
      <c r="P422" s="222" t="n">
        <v>0</v>
      </c>
      <c r="Q422" s="222" t="n">
        <v>11.1111111111111</v>
      </c>
      <c r="R422" s="222" t="n">
        <v>23.3333333333333</v>
      </c>
      <c r="S422" s="222" t="n">
        <v>23.8095238095238</v>
      </c>
      <c r="T422" s="222" t="n">
        <v>10.5263157894737</v>
      </c>
      <c r="U422" s="223" t="n">
        <v>27</v>
      </c>
    </row>
    <row r="423" customFormat="false" ht="14.1" hidden="false" customHeight="true" outlineLevel="0" collapsed="false">
      <c r="A423" s="187" t="n">
        <v>28</v>
      </c>
      <c r="B423" s="160" t="s">
        <v>642</v>
      </c>
      <c r="C423" s="222" t="n">
        <v>58.4454409566517</v>
      </c>
      <c r="D423" s="222" t="n">
        <v>63.6015325670498</v>
      </c>
      <c r="E423" s="222" t="n">
        <v>40.1360544217687</v>
      </c>
      <c r="F423" s="222" t="n">
        <v>71.4285714285714</v>
      </c>
      <c r="G423" s="222" t="n">
        <v>40.4255319148936</v>
      </c>
      <c r="H423" s="222" t="n">
        <v>75</v>
      </c>
      <c r="I423" s="222" t="n">
        <v>40</v>
      </c>
      <c r="J423" s="222" t="n">
        <v>55.2631578947368</v>
      </c>
      <c r="K423" s="129" t="n">
        <v>0</v>
      </c>
      <c r="L423" s="222" t="n">
        <v>22.7272727272727</v>
      </c>
      <c r="M423" s="222" t="n">
        <v>50</v>
      </c>
      <c r="N423" s="222" t="n">
        <v>69.0789473684211</v>
      </c>
      <c r="O423" s="222" t="n">
        <v>88.5714285714286</v>
      </c>
      <c r="P423" s="222" t="n">
        <v>33.3333333333333</v>
      </c>
      <c r="Q423" s="222" t="n">
        <v>57.4074074074074</v>
      </c>
      <c r="R423" s="222" t="n">
        <v>36.6666666666667</v>
      </c>
      <c r="S423" s="222" t="n">
        <v>61.9047619047619</v>
      </c>
      <c r="T423" s="222" t="n">
        <v>36.8421052631579</v>
      </c>
      <c r="U423" s="223" t="n">
        <v>28</v>
      </c>
    </row>
    <row r="424" customFormat="false" ht="14.1" hidden="false" customHeight="true" outlineLevel="0" collapsed="false">
      <c r="A424" s="187" t="n">
        <v>29</v>
      </c>
      <c r="B424" s="160" t="s">
        <v>643</v>
      </c>
      <c r="C424" s="222" t="n">
        <v>78.6248131539611</v>
      </c>
      <c r="D424" s="222" t="n">
        <v>79.5019157088123</v>
      </c>
      <c r="E424" s="222" t="n">
        <v>75.5102040816327</v>
      </c>
      <c r="F424" s="222" t="n">
        <v>91.4285714285714</v>
      </c>
      <c r="G424" s="222" t="n">
        <v>72.3404255319149</v>
      </c>
      <c r="H424" s="222" t="n">
        <v>90.2173913043478</v>
      </c>
      <c r="I424" s="222" t="n">
        <v>70</v>
      </c>
      <c r="J424" s="222" t="n">
        <v>65.7894736842105</v>
      </c>
      <c r="K424" s="129" t="n">
        <v>0</v>
      </c>
      <c r="L424" s="222" t="n">
        <v>47.7272727272727</v>
      </c>
      <c r="M424" s="222" t="n">
        <v>68.6046511627907</v>
      </c>
      <c r="N424" s="222" t="n">
        <v>82.2368421052632</v>
      </c>
      <c r="O424" s="222" t="n">
        <v>94.2857142857143</v>
      </c>
      <c r="P424" s="222" t="n">
        <v>50</v>
      </c>
      <c r="Q424" s="222" t="n">
        <v>96.2962962962963</v>
      </c>
      <c r="R424" s="222" t="n">
        <v>80</v>
      </c>
      <c r="S424" s="222" t="n">
        <v>66.6666666666667</v>
      </c>
      <c r="T424" s="222" t="n">
        <v>73.6842105263158</v>
      </c>
      <c r="U424" s="223" t="n">
        <v>29</v>
      </c>
    </row>
    <row r="425" customFormat="false" ht="12.75" hidden="false" customHeight="false" outlineLevel="0" collapsed="false">
      <c r="A425" s="187"/>
      <c r="B425" s="225"/>
      <c r="C425" s="90"/>
      <c r="D425" s="90"/>
      <c r="E425" s="90"/>
      <c r="F425" s="90"/>
      <c r="G425" s="90"/>
      <c r="H425" s="90"/>
      <c r="I425" s="90"/>
      <c r="J425" s="90"/>
      <c r="K425" s="90"/>
      <c r="L425" s="90"/>
      <c r="M425" s="90"/>
      <c r="N425" s="90"/>
      <c r="O425" s="90"/>
      <c r="P425" s="90"/>
      <c r="Q425" s="90"/>
      <c r="R425" s="90"/>
      <c r="S425" s="90"/>
      <c r="T425" s="103"/>
      <c r="U425" s="166"/>
    </row>
    <row r="426" customFormat="false" ht="12.75" hidden="false" customHeight="false" outlineLevel="0" collapsed="false">
      <c r="A426" s="187"/>
      <c r="C426" s="86" t="s">
        <v>369</v>
      </c>
      <c r="I426" s="86" t="s">
        <v>369</v>
      </c>
      <c r="T426" s="33"/>
      <c r="U426" s="166"/>
    </row>
    <row r="427" s="86" customFormat="true" ht="15" hidden="false" customHeight="true" outlineLevel="0" collapsed="false">
      <c r="A427" s="183" t="n">
        <v>30</v>
      </c>
      <c r="B427" s="155" t="s">
        <v>487</v>
      </c>
      <c r="C427" s="88" t="n">
        <v>297</v>
      </c>
      <c r="D427" s="88" t="n">
        <v>240</v>
      </c>
      <c r="E427" s="88" t="n">
        <v>57</v>
      </c>
      <c r="F427" s="88" t="n">
        <v>16</v>
      </c>
      <c r="G427" s="126" t="n">
        <v>18</v>
      </c>
      <c r="H427" s="126" t="n">
        <v>45</v>
      </c>
      <c r="I427" s="88" t="n">
        <v>5</v>
      </c>
      <c r="J427" s="88" t="n">
        <v>13</v>
      </c>
      <c r="K427" s="126" t="n">
        <v>0</v>
      </c>
      <c r="L427" s="88" t="n">
        <v>15</v>
      </c>
      <c r="M427" s="88" t="n">
        <v>34</v>
      </c>
      <c r="N427" s="88" t="n">
        <v>80</v>
      </c>
      <c r="O427" s="88" t="n">
        <v>18</v>
      </c>
      <c r="P427" s="88" t="n">
        <v>4</v>
      </c>
      <c r="Q427" s="88" t="n">
        <v>25</v>
      </c>
      <c r="R427" s="88" t="n">
        <v>9</v>
      </c>
      <c r="S427" s="88" t="n">
        <v>7</v>
      </c>
      <c r="T427" s="88" t="n">
        <v>8</v>
      </c>
      <c r="U427" s="220" t="n">
        <v>30</v>
      </c>
      <c r="V427" s="66"/>
      <c r="W427" s="298"/>
      <c r="X427" s="298"/>
      <c r="Y427" s="298"/>
    </row>
    <row r="428" customFormat="false" ht="14.1" hidden="false" customHeight="true" outlineLevel="0" collapsed="false">
      <c r="A428" s="187" t="n">
        <v>31</v>
      </c>
      <c r="B428" s="160" t="s">
        <v>479</v>
      </c>
      <c r="C428" s="222" t="n">
        <v>18.2784511784512</v>
      </c>
      <c r="D428" s="222" t="n">
        <v>18.15125</v>
      </c>
      <c r="E428" s="222" t="n">
        <v>18.8140350877193</v>
      </c>
      <c r="F428" s="222" t="n">
        <v>20.9</v>
      </c>
      <c r="G428" s="222" t="n">
        <v>21.7</v>
      </c>
      <c r="H428" s="222" t="n">
        <v>15.7</v>
      </c>
      <c r="I428" s="222" t="n">
        <v>30</v>
      </c>
      <c r="J428" s="222" t="n">
        <v>17.2</v>
      </c>
      <c r="K428" s="129" t="n">
        <v>0</v>
      </c>
      <c r="L428" s="222" t="n">
        <v>20</v>
      </c>
      <c r="M428" s="222" t="n">
        <v>25.9</v>
      </c>
      <c r="N428" s="222" t="n">
        <v>15.2</v>
      </c>
      <c r="O428" s="222" t="n">
        <v>14.3</v>
      </c>
      <c r="P428" s="222" t="n">
        <v>24.8</v>
      </c>
      <c r="Q428" s="222" t="n">
        <v>16.4</v>
      </c>
      <c r="R428" s="222" t="n">
        <v>21.6</v>
      </c>
      <c r="S428" s="222" t="n">
        <v>14</v>
      </c>
      <c r="T428" s="222" t="n">
        <v>21</v>
      </c>
      <c r="U428" s="223" t="n">
        <v>31</v>
      </c>
    </row>
    <row r="429" customFormat="false" ht="20.1" hidden="false" customHeight="true" outlineLevel="0" collapsed="false">
      <c r="A429" s="187"/>
      <c r="B429" s="166"/>
      <c r="C429" s="86" t="s">
        <v>404</v>
      </c>
      <c r="G429" s="129"/>
      <c r="H429" s="129"/>
      <c r="I429" s="86" t="s">
        <v>404</v>
      </c>
      <c r="K429" s="129"/>
      <c r="T429" s="33"/>
      <c r="U429" s="166"/>
    </row>
    <row r="430" customFormat="false" ht="15" hidden="false" customHeight="true" outlineLevel="0" collapsed="false">
      <c r="A430" s="187"/>
      <c r="B430" s="224" t="s">
        <v>480</v>
      </c>
      <c r="C430" s="90" t="n">
        <v>100</v>
      </c>
      <c r="D430" s="90" t="n">
        <v>100</v>
      </c>
      <c r="E430" s="90" t="n">
        <v>100</v>
      </c>
      <c r="F430" s="90" t="n">
        <v>100</v>
      </c>
      <c r="G430" s="129" t="n">
        <v>100</v>
      </c>
      <c r="H430" s="129" t="n">
        <v>100</v>
      </c>
      <c r="I430" s="90" t="n">
        <v>100</v>
      </c>
      <c r="J430" s="90" t="n">
        <v>100</v>
      </c>
      <c r="K430" s="129"/>
      <c r="L430" s="90" t="n">
        <v>100</v>
      </c>
      <c r="M430" s="90" t="n">
        <v>100</v>
      </c>
      <c r="N430" s="90" t="n">
        <v>100</v>
      </c>
      <c r="O430" s="90" t="n">
        <v>100</v>
      </c>
      <c r="P430" s="90" t="n">
        <v>100</v>
      </c>
      <c r="Q430" s="90" t="n">
        <v>100</v>
      </c>
      <c r="R430" s="90" t="n">
        <v>100</v>
      </c>
      <c r="S430" s="90" t="n">
        <v>100</v>
      </c>
      <c r="T430" s="90" t="n">
        <v>100</v>
      </c>
      <c r="U430" s="223"/>
    </row>
    <row r="431" customFormat="false" ht="14.1" hidden="false" customHeight="true" outlineLevel="0" collapsed="false">
      <c r="A431" s="187" t="n">
        <v>32</v>
      </c>
      <c r="B431" s="160" t="s">
        <v>640</v>
      </c>
      <c r="C431" s="222" t="n">
        <v>0</v>
      </c>
      <c r="D431" s="222" t="n">
        <v>0</v>
      </c>
      <c r="E431" s="222" t="n">
        <v>0</v>
      </c>
      <c r="F431" s="222" t="n">
        <v>0</v>
      </c>
      <c r="G431" s="222" t="n">
        <v>0</v>
      </c>
      <c r="H431" s="222" t="n">
        <v>0</v>
      </c>
      <c r="I431" s="222" t="n">
        <v>0</v>
      </c>
      <c r="J431" s="222" t="n">
        <v>0</v>
      </c>
      <c r="K431" s="129" t="n">
        <v>0</v>
      </c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22" t="n">
        <v>0</v>
      </c>
      <c r="R431" s="222" t="n">
        <v>0</v>
      </c>
      <c r="S431" s="222" t="n">
        <v>0</v>
      </c>
      <c r="T431" s="222" t="n">
        <v>0</v>
      </c>
      <c r="U431" s="223" t="n">
        <v>32</v>
      </c>
    </row>
    <row r="432" customFormat="false" ht="14.1" hidden="false" customHeight="true" outlineLevel="0" collapsed="false">
      <c r="A432" s="187" t="n">
        <v>33</v>
      </c>
      <c r="B432" s="160" t="s">
        <v>641</v>
      </c>
      <c r="C432" s="222" t="n">
        <v>20.2020202020202</v>
      </c>
      <c r="D432" s="222" t="n">
        <v>23.75</v>
      </c>
      <c r="E432" s="222" t="n">
        <v>5.26315789473684</v>
      </c>
      <c r="F432" s="222" t="n">
        <v>12.5</v>
      </c>
      <c r="G432" s="222" t="n">
        <v>0</v>
      </c>
      <c r="H432" s="222" t="n">
        <v>40</v>
      </c>
      <c r="I432" s="222" t="n">
        <v>0</v>
      </c>
      <c r="J432" s="222" t="n">
        <v>7.69230769230769</v>
      </c>
      <c r="K432" s="129" t="n">
        <v>0</v>
      </c>
      <c r="L432" s="222" t="n">
        <v>20</v>
      </c>
      <c r="M432" s="222" t="n">
        <v>14.7058823529412</v>
      </c>
      <c r="N432" s="222" t="n">
        <v>28.75</v>
      </c>
      <c r="O432" s="222" t="n">
        <v>38.8888888888889</v>
      </c>
      <c r="P432" s="222" t="n">
        <v>0</v>
      </c>
      <c r="Q432" s="222" t="n">
        <v>0</v>
      </c>
      <c r="R432" s="222" t="n">
        <v>0</v>
      </c>
      <c r="S432" s="222" t="n">
        <v>14.2857142857143</v>
      </c>
      <c r="T432" s="222" t="n">
        <v>0</v>
      </c>
      <c r="U432" s="223" t="n">
        <v>33</v>
      </c>
    </row>
    <row r="433" customFormat="false" ht="14.1" hidden="false" customHeight="true" outlineLevel="0" collapsed="false">
      <c r="A433" s="187" t="n">
        <v>34</v>
      </c>
      <c r="B433" s="160" t="s">
        <v>642</v>
      </c>
      <c r="C433" s="222" t="n">
        <v>46.1279461279461</v>
      </c>
      <c r="D433" s="222" t="n">
        <v>47.5</v>
      </c>
      <c r="E433" s="222" t="n">
        <v>40.3508771929825</v>
      </c>
      <c r="F433" s="222" t="n">
        <v>62.5</v>
      </c>
      <c r="G433" s="222" t="n">
        <v>38.8888888888889</v>
      </c>
      <c r="H433" s="222" t="n">
        <v>33.3333333333333</v>
      </c>
      <c r="I433" s="222" t="n">
        <v>0</v>
      </c>
      <c r="J433" s="222" t="n">
        <v>69.2307692307692</v>
      </c>
      <c r="K433" s="129" t="n">
        <v>0</v>
      </c>
      <c r="L433" s="222" t="n">
        <v>13.3333333333333</v>
      </c>
      <c r="M433" s="222" t="n">
        <v>41.1764705882353</v>
      </c>
      <c r="N433" s="222" t="n">
        <v>52.5</v>
      </c>
      <c r="O433" s="222" t="n">
        <v>55.5555555555556</v>
      </c>
      <c r="P433" s="222" t="n">
        <v>50</v>
      </c>
      <c r="Q433" s="222" t="n">
        <v>72</v>
      </c>
      <c r="R433" s="222" t="n">
        <v>11.1111111111111</v>
      </c>
      <c r="S433" s="222" t="n">
        <v>71.4285714285714</v>
      </c>
      <c r="T433" s="222" t="n">
        <v>25</v>
      </c>
      <c r="U433" s="223" t="n">
        <v>34</v>
      </c>
    </row>
    <row r="434" customFormat="false" ht="14.1" hidden="false" customHeight="true" outlineLevel="0" collapsed="false">
      <c r="A434" s="187" t="n">
        <v>35</v>
      </c>
      <c r="B434" s="160" t="s">
        <v>643</v>
      </c>
      <c r="C434" s="222" t="n">
        <v>19.1919191919192</v>
      </c>
      <c r="D434" s="222" t="n">
        <v>14.1666666666667</v>
      </c>
      <c r="E434" s="222" t="n">
        <v>40.3508771929825</v>
      </c>
      <c r="F434" s="222" t="n">
        <v>18.75</v>
      </c>
      <c r="G434" s="222" t="n">
        <v>38.8888888888889</v>
      </c>
      <c r="H434" s="222" t="n">
        <v>13.3333333333333</v>
      </c>
      <c r="I434" s="222" t="n">
        <v>40</v>
      </c>
      <c r="J434" s="222" t="n">
        <v>7.69230769230769</v>
      </c>
      <c r="K434" s="129" t="n">
        <v>0</v>
      </c>
      <c r="L434" s="222" t="n">
        <v>40</v>
      </c>
      <c r="M434" s="222" t="n">
        <v>8.82352941176471</v>
      </c>
      <c r="N434" s="222" t="n">
        <v>13.75</v>
      </c>
      <c r="O434" s="222" t="n">
        <v>0</v>
      </c>
      <c r="P434" s="222" t="n">
        <v>0</v>
      </c>
      <c r="Q434" s="222" t="n">
        <v>28</v>
      </c>
      <c r="R434" s="222" t="n">
        <v>66.6666666666667</v>
      </c>
      <c r="S434" s="222" t="n">
        <v>14.2857142857143</v>
      </c>
      <c r="T434" s="222" t="n">
        <v>50</v>
      </c>
      <c r="U434" s="223" t="n">
        <v>35</v>
      </c>
    </row>
    <row r="435" customFormat="false" ht="14.1" hidden="false" customHeight="true" outlineLevel="0" collapsed="false">
      <c r="A435" s="187" t="n">
        <v>36</v>
      </c>
      <c r="B435" s="160" t="s">
        <v>644</v>
      </c>
      <c r="C435" s="222" t="n">
        <v>14.4781144781145</v>
      </c>
      <c r="D435" s="222" t="n">
        <v>14.5833333333333</v>
      </c>
      <c r="E435" s="222" t="n">
        <v>14.0350877192982</v>
      </c>
      <c r="F435" s="222" t="n">
        <v>6.25</v>
      </c>
      <c r="G435" s="222" t="n">
        <v>22.2222222222222</v>
      </c>
      <c r="H435" s="222" t="n">
        <v>13.3333333333333</v>
      </c>
      <c r="I435" s="222" t="n">
        <v>60</v>
      </c>
      <c r="J435" s="222" t="n">
        <v>15.3846153846154</v>
      </c>
      <c r="K435" s="129" t="n">
        <v>0</v>
      </c>
      <c r="L435" s="222" t="n">
        <v>26.6666666666667</v>
      </c>
      <c r="M435" s="222" t="n">
        <v>35.2941176470588</v>
      </c>
      <c r="N435" s="222" t="n">
        <v>5</v>
      </c>
      <c r="O435" s="222" t="n">
        <v>5.55555555555556</v>
      </c>
      <c r="P435" s="222" t="n">
        <v>50</v>
      </c>
      <c r="Q435" s="222" t="n">
        <v>0</v>
      </c>
      <c r="R435" s="222" t="n">
        <v>22.2222222222222</v>
      </c>
      <c r="S435" s="222" t="n">
        <v>0</v>
      </c>
      <c r="T435" s="222" t="n">
        <v>25</v>
      </c>
      <c r="U435" s="223" t="n">
        <v>36</v>
      </c>
    </row>
    <row r="436" customFormat="false" ht="20.1" hidden="false" customHeight="true" outlineLevel="0" collapsed="false">
      <c r="A436" s="187"/>
      <c r="B436" s="166"/>
      <c r="C436" s="86" t="s">
        <v>486</v>
      </c>
      <c r="G436" s="222"/>
      <c r="H436" s="222"/>
      <c r="I436" s="86" t="s">
        <v>486</v>
      </c>
      <c r="K436" s="129"/>
      <c r="T436" s="33"/>
      <c r="U436" s="166"/>
    </row>
    <row r="437" customFormat="false" ht="14.1" hidden="false" customHeight="true" outlineLevel="0" collapsed="false">
      <c r="A437" s="187" t="n">
        <v>37</v>
      </c>
      <c r="B437" s="160" t="s">
        <v>640</v>
      </c>
      <c r="C437" s="222" t="n">
        <v>0</v>
      </c>
      <c r="D437" s="222" t="n">
        <v>0</v>
      </c>
      <c r="E437" s="222" t="n">
        <v>0</v>
      </c>
      <c r="F437" s="222" t="n">
        <v>0</v>
      </c>
      <c r="G437" s="222" t="n">
        <v>0</v>
      </c>
      <c r="H437" s="222" t="n">
        <v>0</v>
      </c>
      <c r="I437" s="222" t="n">
        <v>0</v>
      </c>
      <c r="J437" s="222" t="n">
        <v>0</v>
      </c>
      <c r="K437" s="129" t="n">
        <v>0</v>
      </c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22" t="n">
        <v>0</v>
      </c>
      <c r="R437" s="222" t="n">
        <v>0</v>
      </c>
      <c r="S437" s="222" t="n">
        <v>0</v>
      </c>
      <c r="T437" s="222" t="n">
        <v>0</v>
      </c>
      <c r="U437" s="223" t="n">
        <v>37</v>
      </c>
    </row>
    <row r="438" customFormat="false" ht="14.1" hidden="false" customHeight="true" outlineLevel="0" collapsed="false">
      <c r="A438" s="187" t="n">
        <v>38</v>
      </c>
      <c r="B438" s="160" t="s">
        <v>641</v>
      </c>
      <c r="C438" s="222" t="n">
        <v>20.2020202020202</v>
      </c>
      <c r="D438" s="222" t="n">
        <v>23.75</v>
      </c>
      <c r="E438" s="222" t="n">
        <v>5.26315789473684</v>
      </c>
      <c r="F438" s="222" t="n">
        <v>12.5</v>
      </c>
      <c r="G438" s="222" t="n">
        <v>0</v>
      </c>
      <c r="H438" s="222" t="n">
        <v>40</v>
      </c>
      <c r="I438" s="222" t="n">
        <v>0</v>
      </c>
      <c r="J438" s="222" t="n">
        <v>7.69230769230769</v>
      </c>
      <c r="K438" s="129" t="n">
        <v>0</v>
      </c>
      <c r="L438" s="222" t="n">
        <v>20</v>
      </c>
      <c r="M438" s="222" t="n">
        <v>14.7058823529412</v>
      </c>
      <c r="N438" s="222" t="n">
        <v>28.75</v>
      </c>
      <c r="O438" s="222" t="n">
        <v>38.8888888888889</v>
      </c>
      <c r="P438" s="222" t="n">
        <v>0</v>
      </c>
      <c r="Q438" s="222" t="n">
        <v>0</v>
      </c>
      <c r="R438" s="222" t="n">
        <v>0</v>
      </c>
      <c r="S438" s="222" t="n">
        <v>14.2857142857143</v>
      </c>
      <c r="T438" s="222" t="n">
        <v>0</v>
      </c>
      <c r="U438" s="223" t="n">
        <v>38</v>
      </c>
    </row>
    <row r="439" customFormat="false" ht="14.1" hidden="false" customHeight="true" outlineLevel="0" collapsed="false">
      <c r="A439" s="187" t="n">
        <v>39</v>
      </c>
      <c r="B439" s="160" t="s">
        <v>642</v>
      </c>
      <c r="C439" s="222" t="n">
        <v>66.3299663299663</v>
      </c>
      <c r="D439" s="222" t="n">
        <v>71.25</v>
      </c>
      <c r="E439" s="222" t="n">
        <v>45.6140350877193</v>
      </c>
      <c r="F439" s="222" t="n">
        <v>75</v>
      </c>
      <c r="G439" s="222" t="n">
        <v>38.8888888888889</v>
      </c>
      <c r="H439" s="222" t="n">
        <v>73.3333333333333</v>
      </c>
      <c r="I439" s="222" t="n">
        <v>0</v>
      </c>
      <c r="J439" s="222" t="n">
        <v>76.9230769230769</v>
      </c>
      <c r="K439" s="129" t="n">
        <v>0</v>
      </c>
      <c r="L439" s="222" t="n">
        <v>33.3333333333333</v>
      </c>
      <c r="M439" s="222" t="n">
        <v>55.8823529411765</v>
      </c>
      <c r="N439" s="222" t="n">
        <v>81.25</v>
      </c>
      <c r="O439" s="222" t="n">
        <v>94.4444444444445</v>
      </c>
      <c r="P439" s="222" t="n">
        <v>50</v>
      </c>
      <c r="Q439" s="222" t="n">
        <v>72</v>
      </c>
      <c r="R439" s="222" t="n">
        <v>11.1111111111111</v>
      </c>
      <c r="S439" s="222" t="n">
        <v>85.7142857142857</v>
      </c>
      <c r="T439" s="222" t="n">
        <v>25</v>
      </c>
      <c r="U439" s="223" t="n">
        <v>39</v>
      </c>
    </row>
    <row r="440" customFormat="false" ht="14.1" hidden="false" customHeight="true" outlineLevel="0" collapsed="false">
      <c r="A440" s="187" t="n">
        <v>40</v>
      </c>
      <c r="B440" s="160" t="s">
        <v>643</v>
      </c>
      <c r="C440" s="222" t="n">
        <v>85.5218855218855</v>
      </c>
      <c r="D440" s="222" t="n">
        <v>85.4166666666667</v>
      </c>
      <c r="E440" s="222" t="n">
        <v>85.9649122807018</v>
      </c>
      <c r="F440" s="222" t="n">
        <v>93.75</v>
      </c>
      <c r="G440" s="222" t="n">
        <v>77.7777777777778</v>
      </c>
      <c r="H440" s="222" t="n">
        <v>86.6666666666667</v>
      </c>
      <c r="I440" s="222" t="n">
        <v>40</v>
      </c>
      <c r="J440" s="222" t="n">
        <v>84.6153846153846</v>
      </c>
      <c r="K440" s="129" t="n">
        <v>0</v>
      </c>
      <c r="L440" s="222" t="n">
        <v>73.3333333333333</v>
      </c>
      <c r="M440" s="222" t="n">
        <v>64.7058823529412</v>
      </c>
      <c r="N440" s="222" t="n">
        <v>95</v>
      </c>
      <c r="O440" s="222" t="n">
        <v>94.4444444444445</v>
      </c>
      <c r="P440" s="222" t="n">
        <v>50</v>
      </c>
      <c r="Q440" s="222" t="n">
        <v>100</v>
      </c>
      <c r="R440" s="222" t="n">
        <v>77.7777777777778</v>
      </c>
      <c r="S440" s="222" t="n">
        <v>100</v>
      </c>
      <c r="T440" s="222" t="n">
        <v>75</v>
      </c>
      <c r="U440" s="223" t="n">
        <v>40</v>
      </c>
    </row>
    <row r="441" customFormat="false" ht="12.75" hidden="false" customHeight="false" outlineLevel="0" collapsed="false">
      <c r="A441" s="65" t="s">
        <v>253</v>
      </c>
      <c r="E441" s="222"/>
      <c r="F441" s="222"/>
      <c r="G441" s="222"/>
      <c r="H441" s="222"/>
      <c r="I441" s="222"/>
      <c r="J441" s="222"/>
      <c r="K441" s="222"/>
      <c r="L441" s="222"/>
      <c r="M441" s="222"/>
      <c r="N441" s="222"/>
      <c r="O441" s="222"/>
      <c r="P441" s="222"/>
      <c r="Q441" s="222"/>
      <c r="R441" s="222"/>
      <c r="S441" s="222"/>
      <c r="T441" s="222"/>
      <c r="U441" s="103"/>
    </row>
    <row r="442" customFormat="false" ht="12.75" hidden="false" customHeight="false" outlineLevel="0" collapsed="false">
      <c r="A442" s="86" t="s">
        <v>202</v>
      </c>
      <c r="D442" s="65" t="s">
        <v>560</v>
      </c>
      <c r="E442" s="222"/>
      <c r="F442" s="222"/>
      <c r="G442" s="129"/>
      <c r="H442" s="222"/>
      <c r="K442" s="222"/>
      <c r="L442" s="222"/>
      <c r="O442" s="222"/>
      <c r="P442" s="222"/>
      <c r="Q442" s="222"/>
      <c r="R442" s="222"/>
      <c r="S442" s="222"/>
      <c r="T442" s="222"/>
      <c r="U442" s="103"/>
    </row>
    <row r="443" customFormat="false" ht="12.75" hidden="false" customHeight="false" outlineLevel="0" collapsed="false">
      <c r="A443" s="65" t="s">
        <v>409</v>
      </c>
      <c r="D443" s="65" t="s">
        <v>562</v>
      </c>
      <c r="E443" s="222"/>
      <c r="F443" s="222"/>
      <c r="G443" s="129"/>
      <c r="H443" s="222"/>
      <c r="J443" s="222"/>
      <c r="K443" s="222"/>
      <c r="L443" s="222"/>
      <c r="M443" s="222"/>
      <c r="N443" s="222"/>
      <c r="O443" s="222"/>
      <c r="P443" s="222"/>
      <c r="Q443" s="222"/>
      <c r="R443" s="222"/>
      <c r="S443" s="222"/>
      <c r="T443" s="222"/>
      <c r="U443" s="103"/>
    </row>
    <row r="444" s="33" customFormat="true" ht="22.5" hidden="false" customHeight="true" outlineLevel="0" collapsed="false">
      <c r="A444" s="107" t="s">
        <v>65</v>
      </c>
      <c r="H444" s="108" t="n">
        <v>94</v>
      </c>
      <c r="I444" s="107" t="s">
        <v>65</v>
      </c>
      <c r="J444" s="107"/>
      <c r="K444" s="107"/>
      <c r="L444" s="107"/>
      <c r="M444" s="107"/>
      <c r="N444" s="210"/>
      <c r="O444" s="210"/>
      <c r="P444" s="210"/>
      <c r="Q444" s="210"/>
      <c r="R444" s="210"/>
      <c r="S444" s="210"/>
      <c r="T444" s="210"/>
      <c r="U444" s="108" t="n">
        <v>95</v>
      </c>
      <c r="V444" s="196"/>
    </row>
    <row r="445" customFormat="false" ht="12.75" hidden="false" customHeight="false" outlineLevel="0" collapsed="false">
      <c r="A445" s="111"/>
      <c r="B445" s="111"/>
      <c r="C445" s="111"/>
      <c r="D445" s="111"/>
      <c r="E445" s="90"/>
      <c r="F445" s="104"/>
    </row>
    <row r="446" customFormat="false" ht="12.75" hidden="false" customHeight="false" outlineLevel="0" collapsed="false">
      <c r="A446" s="111"/>
      <c r="B446" s="111"/>
      <c r="C446" s="112"/>
      <c r="D446" s="112"/>
      <c r="E446" s="112"/>
      <c r="F446" s="112"/>
      <c r="G446" s="112"/>
      <c r="H446" s="112"/>
      <c r="I446" s="112"/>
      <c r="J446" s="112"/>
      <c r="K446" s="112"/>
      <c r="L446" s="112"/>
      <c r="M446" s="112"/>
      <c r="N446" s="112"/>
      <c r="O446" s="112"/>
      <c r="P446" s="112"/>
      <c r="Q446" s="112"/>
      <c r="R446" s="112"/>
      <c r="S446" s="112"/>
      <c r="T446" s="112"/>
    </row>
    <row r="447" customFormat="false" ht="12.75" hidden="false" customHeight="false" outlineLevel="0" collapsed="false">
      <c r="A447" s="111"/>
      <c r="B447" s="111"/>
      <c r="C447" s="112"/>
      <c r="D447" s="112"/>
      <c r="E447" s="112"/>
      <c r="F447" s="112"/>
      <c r="G447" s="112"/>
      <c r="H447" s="112"/>
      <c r="I447" s="112"/>
      <c r="J447" s="112"/>
      <c r="K447" s="112"/>
      <c r="L447" s="112"/>
      <c r="M447" s="112"/>
      <c r="N447" s="112"/>
      <c r="O447" s="112"/>
      <c r="P447" s="112"/>
      <c r="Q447" s="112"/>
      <c r="R447" s="112"/>
      <c r="S447" s="112"/>
      <c r="T447" s="112"/>
    </row>
    <row r="448" customFormat="false" ht="12.75" hidden="false" customHeight="false" outlineLevel="0" collapsed="false">
      <c r="A448" s="111"/>
      <c r="B448" s="111"/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  <c r="N448" s="112"/>
      <c r="O448" s="112"/>
      <c r="P448" s="112"/>
      <c r="Q448" s="112"/>
      <c r="R448" s="112"/>
      <c r="S448" s="112"/>
      <c r="T448" s="112"/>
    </row>
    <row r="449" customFormat="false" ht="12.75" hidden="false" customHeight="false" outlineLevel="0" collapsed="false">
      <c r="A449" s="111"/>
      <c r="B449" s="111"/>
      <c r="C449" s="112"/>
      <c r="D449" s="112"/>
      <c r="E449" s="112"/>
      <c r="F449" s="112"/>
      <c r="G449" s="112"/>
      <c r="H449" s="112"/>
      <c r="I449" s="112"/>
      <c r="J449" s="112"/>
      <c r="K449" s="112"/>
      <c r="L449" s="112"/>
      <c r="M449" s="112"/>
      <c r="N449" s="112"/>
      <c r="O449" s="112"/>
      <c r="P449" s="112"/>
      <c r="Q449" s="112"/>
      <c r="R449" s="112"/>
      <c r="S449" s="112"/>
      <c r="T449" s="112"/>
    </row>
    <row r="450" customFormat="false" ht="12.75" hidden="false" customHeight="false" outlineLevel="0" collapsed="false">
      <c r="B450" s="111"/>
      <c r="C450" s="112"/>
      <c r="D450" s="112"/>
      <c r="E450" s="112"/>
      <c r="F450" s="112"/>
      <c r="G450" s="112"/>
      <c r="H450" s="112"/>
      <c r="I450" s="112"/>
      <c r="J450" s="112"/>
      <c r="K450" s="112"/>
      <c r="L450" s="112"/>
      <c r="M450" s="112"/>
      <c r="N450" s="112"/>
      <c r="O450" s="112"/>
      <c r="P450" s="112"/>
      <c r="Q450" s="112"/>
      <c r="R450" s="112"/>
      <c r="S450" s="112"/>
      <c r="T450" s="112"/>
    </row>
    <row r="451" customFormat="false" ht="12.75" hidden="false" customHeight="false" outlineLevel="0" collapsed="false">
      <c r="B451" s="111"/>
      <c r="C451" s="112"/>
      <c r="D451" s="112"/>
      <c r="E451" s="112"/>
      <c r="F451" s="112"/>
      <c r="G451" s="112"/>
      <c r="H451" s="112"/>
      <c r="I451" s="112"/>
      <c r="J451" s="112"/>
      <c r="K451" s="112"/>
      <c r="L451" s="112"/>
      <c r="M451" s="112"/>
      <c r="N451" s="112"/>
      <c r="O451" s="112"/>
      <c r="P451" s="112"/>
      <c r="Q451" s="112"/>
      <c r="R451" s="112"/>
      <c r="S451" s="112"/>
      <c r="T451" s="112"/>
    </row>
    <row r="452" customFormat="false" ht="12.75" hidden="false" customHeight="false" outlineLevel="0" collapsed="false">
      <c r="B452" s="111"/>
      <c r="C452" s="112"/>
      <c r="D452" s="112"/>
      <c r="E452" s="112"/>
      <c r="F452" s="112"/>
      <c r="G452" s="112"/>
      <c r="H452" s="112"/>
      <c r="I452" s="112"/>
      <c r="J452" s="112"/>
      <c r="K452" s="112"/>
      <c r="L452" s="112"/>
      <c r="M452" s="112"/>
      <c r="N452" s="112"/>
      <c r="O452" s="112"/>
      <c r="P452" s="112"/>
      <c r="Q452" s="112"/>
      <c r="R452" s="112"/>
      <c r="S452" s="112"/>
      <c r="T452" s="112"/>
    </row>
    <row r="453" customFormat="false" ht="12.75" hidden="false" customHeight="false" outlineLevel="0" collapsed="false">
      <c r="B453" s="111"/>
      <c r="C453" s="112"/>
      <c r="D453" s="112"/>
      <c r="E453" s="112"/>
      <c r="F453" s="112"/>
      <c r="G453" s="112"/>
      <c r="H453" s="112"/>
      <c r="I453" s="112"/>
      <c r="J453" s="112"/>
      <c r="K453" s="112"/>
      <c r="L453" s="112"/>
      <c r="M453" s="112"/>
      <c r="N453" s="112"/>
      <c r="O453" s="112"/>
      <c r="P453" s="112"/>
      <c r="Q453" s="112"/>
      <c r="R453" s="112"/>
      <c r="S453" s="112"/>
      <c r="T453" s="112"/>
    </row>
    <row r="454" customFormat="false" ht="12.75" hidden="false" customHeight="false" outlineLevel="0" collapsed="false">
      <c r="B454" s="111"/>
      <c r="C454" s="112"/>
      <c r="D454" s="112"/>
      <c r="E454" s="112"/>
      <c r="F454" s="112"/>
      <c r="G454" s="112"/>
      <c r="H454" s="112"/>
      <c r="I454" s="112"/>
      <c r="J454" s="112"/>
      <c r="K454" s="112"/>
      <c r="L454" s="112"/>
      <c r="M454" s="112"/>
      <c r="N454" s="112"/>
      <c r="O454" s="112"/>
      <c r="P454" s="112"/>
      <c r="Q454" s="112"/>
      <c r="R454" s="112"/>
      <c r="S454" s="112"/>
      <c r="T454" s="112"/>
    </row>
    <row r="455" customFormat="false" ht="12.75" hidden="false" customHeight="false" outlineLevel="0" collapsed="false">
      <c r="B455" s="111"/>
      <c r="C455" s="112"/>
      <c r="D455" s="112"/>
      <c r="E455" s="112"/>
      <c r="F455" s="112"/>
      <c r="G455" s="112"/>
      <c r="H455" s="112"/>
      <c r="I455" s="112"/>
      <c r="J455" s="112"/>
      <c r="K455" s="112"/>
      <c r="L455" s="112"/>
      <c r="M455" s="112"/>
      <c r="N455" s="112"/>
      <c r="O455" s="112"/>
      <c r="P455" s="112"/>
      <c r="Q455" s="112"/>
      <c r="R455" s="112"/>
      <c r="S455" s="112"/>
      <c r="T455" s="112"/>
    </row>
    <row r="456" customFormat="false" ht="12.75" hidden="false" customHeight="false" outlineLevel="0" collapsed="false">
      <c r="B456" s="111"/>
      <c r="C456" s="112"/>
      <c r="D456" s="112"/>
      <c r="E456" s="112"/>
      <c r="F456" s="112"/>
      <c r="G456" s="112"/>
      <c r="H456" s="112"/>
      <c r="I456" s="112"/>
      <c r="J456" s="112"/>
      <c r="K456" s="112"/>
      <c r="L456" s="112"/>
      <c r="M456" s="112"/>
      <c r="N456" s="112"/>
      <c r="O456" s="112"/>
      <c r="P456" s="112"/>
      <c r="Q456" s="112"/>
      <c r="R456" s="112"/>
      <c r="S456" s="112"/>
      <c r="T456" s="112"/>
    </row>
    <row r="457" customFormat="false" ht="12.75" hidden="false" customHeight="false" outlineLevel="0" collapsed="false">
      <c r="B457" s="111"/>
      <c r="C457" s="112"/>
      <c r="D457" s="112"/>
      <c r="E457" s="112"/>
      <c r="F457" s="112"/>
      <c r="G457" s="112"/>
      <c r="H457" s="112"/>
      <c r="I457" s="112"/>
      <c r="J457" s="112"/>
      <c r="K457" s="112"/>
      <c r="L457" s="112"/>
      <c r="M457" s="112"/>
      <c r="N457" s="112"/>
      <c r="O457" s="112"/>
      <c r="P457" s="112"/>
      <c r="Q457" s="112"/>
      <c r="R457" s="112"/>
      <c r="S457" s="112"/>
      <c r="T457" s="112"/>
    </row>
    <row r="458" customFormat="false" ht="12.75" hidden="false" customHeight="false" outlineLevel="0" collapsed="false">
      <c r="B458" s="111"/>
      <c r="C458" s="112"/>
      <c r="D458" s="112"/>
      <c r="E458" s="112"/>
      <c r="F458" s="112"/>
      <c r="G458" s="112"/>
      <c r="H458" s="112"/>
      <c r="I458" s="112"/>
      <c r="J458" s="112"/>
      <c r="K458" s="112"/>
      <c r="L458" s="112"/>
      <c r="M458" s="112"/>
      <c r="N458" s="112"/>
      <c r="O458" s="112"/>
      <c r="P458" s="112"/>
      <c r="Q458" s="112"/>
      <c r="R458" s="112"/>
      <c r="S458" s="112"/>
      <c r="T458" s="112"/>
    </row>
    <row r="459" customFormat="false" ht="12.75" hidden="false" customHeight="false" outlineLevel="0" collapsed="false">
      <c r="B459" s="111"/>
      <c r="C459" s="112"/>
      <c r="D459" s="112"/>
      <c r="E459" s="112"/>
      <c r="F459" s="112"/>
      <c r="G459" s="112"/>
      <c r="H459" s="112"/>
      <c r="I459" s="112"/>
      <c r="J459" s="112"/>
      <c r="K459" s="112"/>
      <c r="L459" s="112"/>
      <c r="M459" s="112"/>
      <c r="N459" s="112"/>
      <c r="O459" s="112"/>
      <c r="P459" s="112"/>
      <c r="Q459" s="112"/>
      <c r="R459" s="112"/>
      <c r="S459" s="112"/>
      <c r="T459" s="112"/>
    </row>
    <row r="460" customFormat="false" ht="12.75" hidden="false" customHeight="false" outlineLevel="0" collapsed="false">
      <c r="B460" s="111"/>
      <c r="C460" s="112"/>
      <c r="D460" s="112"/>
      <c r="E460" s="112"/>
      <c r="F460" s="112"/>
      <c r="G460" s="112"/>
      <c r="H460" s="112"/>
      <c r="I460" s="112"/>
      <c r="J460" s="112"/>
      <c r="K460" s="112"/>
      <c r="L460" s="112"/>
      <c r="M460" s="112"/>
      <c r="N460" s="112"/>
      <c r="O460" s="112"/>
      <c r="P460" s="112"/>
      <c r="Q460" s="112"/>
      <c r="R460" s="112"/>
      <c r="S460" s="112"/>
      <c r="T460" s="112"/>
    </row>
    <row r="461" customFormat="false" ht="12.75" hidden="false" customHeight="false" outlineLevel="0" collapsed="false">
      <c r="B461" s="111"/>
      <c r="C461" s="112"/>
      <c r="D461" s="112"/>
      <c r="E461" s="112"/>
      <c r="F461" s="112"/>
      <c r="G461" s="112"/>
      <c r="H461" s="112"/>
      <c r="I461" s="112"/>
      <c r="J461" s="112"/>
      <c r="K461" s="112"/>
      <c r="L461" s="112"/>
      <c r="M461" s="112"/>
      <c r="N461" s="112"/>
      <c r="O461" s="112"/>
      <c r="P461" s="112"/>
      <c r="Q461" s="112"/>
      <c r="R461" s="112"/>
      <c r="S461" s="112"/>
      <c r="T461" s="112"/>
    </row>
    <row r="462" customFormat="false" ht="12.75" hidden="false" customHeight="false" outlineLevel="0" collapsed="false">
      <c r="B462" s="111"/>
      <c r="C462" s="112"/>
      <c r="D462" s="112"/>
      <c r="E462" s="112"/>
      <c r="F462" s="112"/>
      <c r="G462" s="112"/>
      <c r="H462" s="112"/>
      <c r="I462" s="112"/>
      <c r="J462" s="112"/>
      <c r="K462" s="112"/>
      <c r="L462" s="112"/>
      <c r="M462" s="112"/>
      <c r="N462" s="112"/>
      <c r="O462" s="112"/>
      <c r="P462" s="112"/>
      <c r="Q462" s="112"/>
      <c r="R462" s="112"/>
      <c r="S462" s="112"/>
      <c r="T462" s="112"/>
    </row>
    <row r="463" customFormat="false" ht="12.75" hidden="false" customHeight="false" outlineLevel="0" collapsed="false">
      <c r="B463" s="111"/>
      <c r="C463" s="112"/>
      <c r="D463" s="112"/>
      <c r="E463" s="112"/>
      <c r="F463" s="112"/>
      <c r="G463" s="112"/>
      <c r="H463" s="112"/>
      <c r="I463" s="112"/>
      <c r="J463" s="112"/>
      <c r="K463" s="112"/>
      <c r="L463" s="112"/>
      <c r="M463" s="112"/>
      <c r="N463" s="112"/>
      <c r="O463" s="112"/>
      <c r="P463" s="112"/>
      <c r="Q463" s="112"/>
      <c r="R463" s="112"/>
      <c r="S463" s="112"/>
      <c r="T463" s="112"/>
    </row>
    <row r="464" customFormat="false" ht="12.75" hidden="false" customHeight="false" outlineLevel="0" collapsed="false">
      <c r="B464" s="111"/>
      <c r="C464" s="112"/>
      <c r="D464" s="112"/>
      <c r="E464" s="112"/>
      <c r="F464" s="112"/>
      <c r="G464" s="112"/>
      <c r="H464" s="112"/>
      <c r="I464" s="112"/>
      <c r="J464" s="112"/>
      <c r="K464" s="112"/>
      <c r="L464" s="112"/>
      <c r="M464" s="112"/>
      <c r="N464" s="112"/>
      <c r="O464" s="112"/>
      <c r="P464" s="112"/>
      <c r="Q464" s="112"/>
      <c r="R464" s="112"/>
      <c r="S464" s="112"/>
      <c r="T464" s="112"/>
    </row>
    <row r="465" customFormat="false" ht="12.75" hidden="false" customHeight="false" outlineLevel="0" collapsed="false">
      <c r="B465" s="111"/>
      <c r="C465" s="112"/>
      <c r="D465" s="112"/>
      <c r="E465" s="112"/>
      <c r="F465" s="112"/>
      <c r="G465" s="112"/>
      <c r="H465" s="112"/>
      <c r="I465" s="112"/>
      <c r="J465" s="112"/>
      <c r="K465" s="112"/>
      <c r="L465" s="112"/>
      <c r="M465" s="112"/>
      <c r="N465" s="112"/>
      <c r="O465" s="112"/>
      <c r="P465" s="112"/>
      <c r="Q465" s="112"/>
      <c r="R465" s="112"/>
      <c r="S465" s="112"/>
      <c r="T465" s="112"/>
    </row>
    <row r="466" customFormat="false" ht="12.75" hidden="false" customHeight="false" outlineLevel="0" collapsed="false">
      <c r="B466" s="111"/>
      <c r="C466" s="112"/>
      <c r="D466" s="112"/>
      <c r="E466" s="112"/>
      <c r="F466" s="112"/>
      <c r="G466" s="112"/>
      <c r="H466" s="112"/>
      <c r="I466" s="112"/>
      <c r="J466" s="112"/>
      <c r="K466" s="112"/>
      <c r="L466" s="112"/>
      <c r="M466" s="112"/>
      <c r="N466" s="112"/>
      <c r="O466" s="112"/>
      <c r="P466" s="112"/>
      <c r="Q466" s="112"/>
      <c r="R466" s="112"/>
      <c r="S466" s="112"/>
      <c r="T466" s="112"/>
    </row>
    <row r="467" customFormat="false" ht="12.75" hidden="false" customHeight="false" outlineLevel="0" collapsed="false">
      <c r="B467" s="111"/>
      <c r="C467" s="112"/>
      <c r="D467" s="112"/>
      <c r="E467" s="112"/>
      <c r="F467" s="112"/>
      <c r="G467" s="112"/>
      <c r="H467" s="112"/>
      <c r="I467" s="112"/>
      <c r="J467" s="112"/>
      <c r="K467" s="112"/>
      <c r="L467" s="112"/>
      <c r="M467" s="112"/>
      <c r="N467" s="112"/>
      <c r="O467" s="112"/>
      <c r="P467" s="112"/>
      <c r="Q467" s="112"/>
      <c r="R467" s="112"/>
      <c r="S467" s="112"/>
      <c r="T467" s="112"/>
    </row>
    <row r="468" customFormat="false" ht="12.75" hidden="false" customHeight="false" outlineLevel="0" collapsed="false">
      <c r="B468" s="111"/>
      <c r="C468" s="112"/>
      <c r="D468" s="112"/>
      <c r="E468" s="112"/>
      <c r="F468" s="112"/>
      <c r="G468" s="112"/>
      <c r="H468" s="112"/>
      <c r="I468" s="112"/>
      <c r="J468" s="112"/>
      <c r="K468" s="112"/>
      <c r="L468" s="112"/>
      <c r="M468" s="112"/>
      <c r="N468" s="112"/>
      <c r="O468" s="112"/>
      <c r="P468" s="112"/>
      <c r="Q468" s="112"/>
      <c r="R468" s="112"/>
      <c r="S468" s="112"/>
      <c r="T468" s="112"/>
    </row>
    <row r="469" customFormat="false" ht="12.75" hidden="false" customHeight="false" outlineLevel="0" collapsed="false">
      <c r="B469" s="111"/>
      <c r="C469" s="112"/>
      <c r="D469" s="112"/>
      <c r="E469" s="112"/>
      <c r="F469" s="112"/>
      <c r="G469" s="112"/>
      <c r="H469" s="112"/>
      <c r="I469" s="112"/>
      <c r="J469" s="112"/>
      <c r="K469" s="112"/>
      <c r="L469" s="112"/>
      <c r="M469" s="112"/>
      <c r="N469" s="112"/>
      <c r="O469" s="112"/>
      <c r="P469" s="112"/>
      <c r="Q469" s="112"/>
      <c r="R469" s="112"/>
      <c r="S469" s="112"/>
      <c r="T469" s="112"/>
    </row>
    <row r="470" customFormat="false" ht="12.75" hidden="false" customHeight="false" outlineLevel="0" collapsed="false">
      <c r="B470" s="111"/>
      <c r="C470" s="112"/>
      <c r="D470" s="112"/>
      <c r="E470" s="112"/>
      <c r="F470" s="112"/>
      <c r="G470" s="112"/>
      <c r="H470" s="112"/>
      <c r="I470" s="112"/>
      <c r="J470" s="112"/>
      <c r="K470" s="112"/>
      <c r="L470" s="112"/>
      <c r="M470" s="112"/>
      <c r="N470" s="112"/>
      <c r="O470" s="112"/>
      <c r="P470" s="112"/>
      <c r="Q470" s="112"/>
      <c r="R470" s="112"/>
      <c r="S470" s="112"/>
      <c r="T470" s="112"/>
      <c r="U470" s="112"/>
    </row>
    <row r="471" customFormat="false" ht="12.75" hidden="false" customHeight="false" outlineLevel="0" collapsed="false">
      <c r="B471" s="111"/>
      <c r="C471" s="112"/>
      <c r="D471" s="112"/>
      <c r="E471" s="112"/>
      <c r="F471" s="112"/>
      <c r="G471" s="112"/>
      <c r="H471" s="112"/>
      <c r="I471" s="112"/>
      <c r="J471" s="112"/>
      <c r="K471" s="112"/>
      <c r="L471" s="112"/>
      <c r="M471" s="112"/>
      <c r="N471" s="112"/>
      <c r="O471" s="112"/>
      <c r="P471" s="112"/>
      <c r="Q471" s="112"/>
      <c r="R471" s="112"/>
      <c r="S471" s="112"/>
      <c r="T471" s="112"/>
      <c r="U471" s="112"/>
    </row>
    <row r="472" customFormat="false" ht="12.75" hidden="false" customHeight="false" outlineLevel="0" collapsed="false">
      <c r="B472" s="111"/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  <c r="N472" s="112"/>
      <c r="O472" s="112"/>
      <c r="P472" s="112"/>
      <c r="Q472" s="112"/>
      <c r="R472" s="112"/>
      <c r="S472" s="112"/>
      <c r="T472" s="112"/>
      <c r="U472" s="112"/>
    </row>
    <row r="473" customFormat="false" ht="12.75" hidden="false" customHeight="false" outlineLevel="0" collapsed="false">
      <c r="B473" s="111"/>
      <c r="C473" s="112"/>
      <c r="D473" s="112"/>
      <c r="E473" s="112"/>
      <c r="F473" s="112"/>
      <c r="G473" s="112"/>
      <c r="H473" s="112"/>
      <c r="I473" s="112"/>
      <c r="J473" s="112"/>
      <c r="K473" s="112"/>
      <c r="L473" s="112"/>
      <c r="M473" s="112"/>
      <c r="N473" s="112"/>
      <c r="O473" s="112"/>
      <c r="P473" s="112"/>
      <c r="Q473" s="112"/>
      <c r="R473" s="112"/>
      <c r="S473" s="112"/>
      <c r="T473" s="112"/>
      <c r="U473" s="112"/>
    </row>
    <row r="474" customFormat="false" ht="12.75" hidden="false" customHeight="false" outlineLevel="0" collapsed="false">
      <c r="B474" s="111"/>
      <c r="C474" s="112"/>
      <c r="D474" s="112"/>
      <c r="E474" s="112"/>
      <c r="F474" s="112"/>
      <c r="G474" s="112"/>
      <c r="H474" s="112"/>
      <c r="I474" s="112"/>
      <c r="J474" s="112"/>
      <c r="K474" s="112"/>
      <c r="L474" s="112"/>
      <c r="M474" s="112"/>
      <c r="N474" s="112"/>
      <c r="O474" s="112"/>
      <c r="P474" s="112"/>
      <c r="Q474" s="112"/>
      <c r="R474" s="112"/>
      <c r="S474" s="112"/>
      <c r="T474" s="112"/>
      <c r="U474" s="112"/>
    </row>
    <row r="475" customFormat="false" ht="12.75" hidden="false" customHeight="false" outlineLevel="0" collapsed="false">
      <c r="B475" s="111"/>
      <c r="C475" s="112"/>
      <c r="D475" s="112"/>
      <c r="E475" s="112"/>
      <c r="F475" s="112"/>
      <c r="G475" s="112"/>
      <c r="H475" s="112"/>
      <c r="I475" s="112"/>
      <c r="J475" s="112"/>
      <c r="K475" s="112"/>
      <c r="L475" s="112"/>
      <c r="M475" s="112"/>
      <c r="N475" s="112"/>
      <c r="O475" s="112"/>
      <c r="P475" s="112"/>
      <c r="Q475" s="112"/>
      <c r="R475" s="112"/>
      <c r="S475" s="112"/>
      <c r="T475" s="112"/>
      <c r="U475" s="112"/>
    </row>
    <row r="476" customFormat="false" ht="12.75" hidden="false" customHeight="false" outlineLevel="0" collapsed="false">
      <c r="B476" s="111"/>
      <c r="C476" s="112"/>
      <c r="D476" s="112"/>
      <c r="E476" s="112"/>
      <c r="F476" s="112"/>
      <c r="G476" s="112"/>
      <c r="H476" s="112"/>
      <c r="I476" s="112"/>
      <c r="J476" s="112"/>
      <c r="K476" s="112"/>
      <c r="L476" s="112"/>
      <c r="M476" s="112"/>
      <c r="N476" s="112"/>
      <c r="O476" s="112"/>
      <c r="P476" s="112"/>
      <c r="Q476" s="112"/>
      <c r="R476" s="112"/>
      <c r="S476" s="112"/>
      <c r="T476" s="112"/>
      <c r="U476" s="112"/>
    </row>
    <row r="477" customFormat="false" ht="12.75" hidden="false" customHeight="false" outlineLevel="0" collapsed="false">
      <c r="B477" s="111"/>
      <c r="C477" s="112"/>
      <c r="D477" s="112"/>
      <c r="E477" s="112"/>
      <c r="F477" s="112"/>
      <c r="G477" s="112"/>
      <c r="H477" s="112"/>
      <c r="I477" s="112"/>
      <c r="J477" s="112"/>
      <c r="K477" s="112"/>
      <c r="L477" s="112"/>
      <c r="M477" s="112"/>
      <c r="N477" s="112"/>
      <c r="O477" s="112"/>
      <c r="P477" s="112"/>
      <c r="Q477" s="112"/>
      <c r="R477" s="112"/>
      <c r="S477" s="112"/>
      <c r="T477" s="112"/>
      <c r="U477" s="112"/>
    </row>
    <row r="478" customFormat="false" ht="12.75" hidden="false" customHeight="false" outlineLevel="0" collapsed="false">
      <c r="B478" s="111"/>
      <c r="C478" s="112"/>
      <c r="D478" s="112"/>
      <c r="E478" s="112"/>
      <c r="F478" s="112"/>
      <c r="G478" s="112"/>
      <c r="H478" s="112"/>
      <c r="I478" s="112"/>
      <c r="J478" s="112"/>
      <c r="K478" s="112"/>
      <c r="L478" s="112"/>
      <c r="M478" s="112"/>
      <c r="N478" s="112"/>
      <c r="O478" s="112"/>
      <c r="P478" s="112"/>
      <c r="Q478" s="112"/>
      <c r="R478" s="112"/>
      <c r="S478" s="112"/>
      <c r="T478" s="112"/>
      <c r="U478" s="112"/>
    </row>
    <row r="479" customFormat="false" ht="12.75" hidden="false" customHeight="false" outlineLevel="0" collapsed="false">
      <c r="B479" s="111"/>
      <c r="C479" s="112"/>
      <c r="D479" s="112"/>
      <c r="E479" s="112"/>
      <c r="F479" s="112"/>
      <c r="G479" s="112"/>
      <c r="H479" s="112"/>
      <c r="I479" s="112"/>
      <c r="J479" s="112"/>
      <c r="K479" s="112"/>
      <c r="L479" s="112"/>
      <c r="M479" s="112"/>
      <c r="N479" s="112"/>
      <c r="O479" s="112"/>
      <c r="P479" s="112"/>
      <c r="Q479" s="112"/>
      <c r="R479" s="112"/>
      <c r="S479" s="112"/>
      <c r="T479" s="112"/>
      <c r="U479" s="112"/>
    </row>
    <row r="480" customFormat="false" ht="12.75" hidden="false" customHeight="false" outlineLevel="0" collapsed="false">
      <c r="B480" s="111"/>
      <c r="C480" s="112"/>
      <c r="D480" s="112"/>
      <c r="E480" s="112"/>
      <c r="F480" s="112"/>
      <c r="G480" s="112"/>
      <c r="H480" s="112"/>
      <c r="I480" s="112"/>
      <c r="J480" s="112"/>
      <c r="K480" s="112"/>
      <c r="L480" s="112"/>
      <c r="M480" s="112"/>
      <c r="N480" s="112"/>
      <c r="O480" s="112"/>
      <c r="P480" s="112"/>
      <c r="Q480" s="112"/>
      <c r="R480" s="112"/>
      <c r="S480" s="112"/>
      <c r="T480" s="112"/>
      <c r="U480" s="112"/>
    </row>
    <row r="481" customFormat="false" ht="12.75" hidden="false" customHeight="false" outlineLevel="0" collapsed="false">
      <c r="B481" s="111"/>
      <c r="C481" s="112"/>
      <c r="D481" s="112"/>
      <c r="E481" s="112"/>
      <c r="F481" s="112"/>
      <c r="G481" s="112"/>
      <c r="H481" s="112"/>
      <c r="I481" s="112"/>
      <c r="J481" s="112"/>
      <c r="K481" s="112"/>
      <c r="L481" s="112"/>
      <c r="M481" s="112"/>
      <c r="N481" s="112"/>
      <c r="O481" s="112"/>
      <c r="P481" s="112"/>
      <c r="Q481" s="112"/>
      <c r="R481" s="112"/>
      <c r="S481" s="112"/>
      <c r="T481" s="112"/>
      <c r="U481" s="112"/>
    </row>
    <row r="482" customFormat="false" ht="12.75" hidden="false" customHeight="false" outlineLevel="0" collapsed="false">
      <c r="B482" s="111"/>
      <c r="C482" s="112"/>
      <c r="D482" s="112"/>
      <c r="E482" s="112"/>
      <c r="F482" s="112"/>
      <c r="G482" s="112"/>
      <c r="H482" s="112"/>
      <c r="I482" s="112"/>
      <c r="J482" s="112"/>
      <c r="K482" s="112"/>
      <c r="L482" s="112"/>
      <c r="M482" s="112"/>
      <c r="N482" s="112"/>
      <c r="O482" s="112"/>
      <c r="P482" s="112"/>
      <c r="Q482" s="112"/>
      <c r="R482" s="112"/>
      <c r="S482" s="112"/>
      <c r="T482" s="112"/>
    </row>
    <row r="483" customFormat="false" ht="12.75" hidden="false" customHeight="false" outlineLevel="0" collapsed="false">
      <c r="B483" s="111"/>
      <c r="C483" s="112"/>
      <c r="D483" s="112"/>
      <c r="E483" s="112"/>
      <c r="F483" s="112"/>
      <c r="G483" s="112"/>
      <c r="H483" s="112"/>
      <c r="I483" s="112"/>
      <c r="J483" s="112"/>
      <c r="K483" s="112"/>
      <c r="L483" s="112"/>
      <c r="M483" s="112"/>
      <c r="N483" s="112"/>
      <c r="O483" s="112"/>
      <c r="P483" s="112"/>
      <c r="Q483" s="112"/>
      <c r="R483" s="112"/>
      <c r="S483" s="112"/>
      <c r="T483" s="112"/>
    </row>
  </sheetData>
  <mergeCells count="126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79:A83"/>
    <mergeCell ref="B79:B83"/>
    <mergeCell ref="C79:C83"/>
    <mergeCell ref="D79:D83"/>
    <mergeCell ref="E79:E83"/>
    <mergeCell ref="F79:F83"/>
    <mergeCell ref="G79:G83"/>
    <mergeCell ref="H79:H83"/>
    <mergeCell ref="I79:I83"/>
    <mergeCell ref="J79:J83"/>
    <mergeCell ref="K79:K83"/>
    <mergeCell ref="L79:L83"/>
    <mergeCell ref="M79:M83"/>
    <mergeCell ref="N79:N83"/>
    <mergeCell ref="O79:O83"/>
    <mergeCell ref="P79:P83"/>
    <mergeCell ref="Q79:Q83"/>
    <mergeCell ref="R79:R83"/>
    <mergeCell ref="S79:S83"/>
    <mergeCell ref="T79:T83"/>
    <mergeCell ref="U79:U83"/>
    <mergeCell ref="A153:A157"/>
    <mergeCell ref="B153:B157"/>
    <mergeCell ref="C153:C157"/>
    <mergeCell ref="D153:D157"/>
    <mergeCell ref="E153:E157"/>
    <mergeCell ref="F153:F157"/>
    <mergeCell ref="G153:G157"/>
    <mergeCell ref="H153:H157"/>
    <mergeCell ref="I153:I157"/>
    <mergeCell ref="J153:J157"/>
    <mergeCell ref="K153:K157"/>
    <mergeCell ref="L153:L157"/>
    <mergeCell ref="M153:M157"/>
    <mergeCell ref="N153:N157"/>
    <mergeCell ref="O153:O157"/>
    <mergeCell ref="P153:P157"/>
    <mergeCell ref="Q153:Q157"/>
    <mergeCell ref="R153:R157"/>
    <mergeCell ref="S153:S157"/>
    <mergeCell ref="T153:T157"/>
    <mergeCell ref="U153:U157"/>
    <mergeCell ref="A227:A231"/>
    <mergeCell ref="B227:B231"/>
    <mergeCell ref="C227:C231"/>
    <mergeCell ref="D227:D231"/>
    <mergeCell ref="E227:E231"/>
    <mergeCell ref="F227:F231"/>
    <mergeCell ref="G227:G231"/>
    <mergeCell ref="H227:H231"/>
    <mergeCell ref="I227:I231"/>
    <mergeCell ref="J227:J231"/>
    <mergeCell ref="K227:K231"/>
    <mergeCell ref="L227:L231"/>
    <mergeCell ref="M227:M231"/>
    <mergeCell ref="N227:N231"/>
    <mergeCell ref="O227:O231"/>
    <mergeCell ref="P227:P231"/>
    <mergeCell ref="Q227:Q231"/>
    <mergeCell ref="R227:R231"/>
    <mergeCell ref="S227:S231"/>
    <mergeCell ref="T227:T231"/>
    <mergeCell ref="U227:U231"/>
    <mergeCell ref="A301:A305"/>
    <mergeCell ref="B301:B305"/>
    <mergeCell ref="C301:C305"/>
    <mergeCell ref="D301:D305"/>
    <mergeCell ref="E301:E305"/>
    <mergeCell ref="F301:F305"/>
    <mergeCell ref="G301:G305"/>
    <mergeCell ref="H301:H305"/>
    <mergeCell ref="I301:I305"/>
    <mergeCell ref="J301:J305"/>
    <mergeCell ref="K301:K305"/>
    <mergeCell ref="L301:L305"/>
    <mergeCell ref="M301:M305"/>
    <mergeCell ref="N301:N305"/>
    <mergeCell ref="O301:O305"/>
    <mergeCell ref="P301:P305"/>
    <mergeCell ref="Q301:Q305"/>
    <mergeCell ref="R301:R305"/>
    <mergeCell ref="S301:S305"/>
    <mergeCell ref="T301:T305"/>
    <mergeCell ref="U301:U305"/>
    <mergeCell ref="A375:A379"/>
    <mergeCell ref="B375:B379"/>
    <mergeCell ref="C375:C379"/>
    <mergeCell ref="D375:D379"/>
    <mergeCell ref="E375:E379"/>
    <mergeCell ref="F375:F379"/>
    <mergeCell ref="G375:G379"/>
    <mergeCell ref="H375:H379"/>
    <mergeCell ref="I375:I379"/>
    <mergeCell ref="J375:J379"/>
    <mergeCell ref="K375:K379"/>
    <mergeCell ref="L375:L379"/>
    <mergeCell ref="M375:M379"/>
    <mergeCell ref="N375:N379"/>
    <mergeCell ref="O375:O379"/>
    <mergeCell ref="P375:P379"/>
    <mergeCell ref="Q375:Q379"/>
    <mergeCell ref="R375:R379"/>
    <mergeCell ref="S375:S379"/>
    <mergeCell ref="T375:T379"/>
    <mergeCell ref="U375:U37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9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rowBreaks count="5" manualBreakCount="5">
    <brk id="74" man="true" max="16383" min="0"/>
    <brk id="148" man="true" max="16383" min="0"/>
    <brk id="222" man="true" max="16383" min="0"/>
    <brk id="296" man="true" max="16383" min="0"/>
    <brk id="370" man="true" max="16383" min="0"/>
  </rowBreaks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65" width="50.7"/>
    <col collapsed="false" customWidth="true" hidden="false" outlineLevel="0" max="3" min="3" style="65" width="7.85"/>
    <col collapsed="false" customWidth="true" hidden="false" outlineLevel="0" max="9" min="4" style="65" width="12.28"/>
    <col collapsed="false" customWidth="true" hidden="false" outlineLevel="0" max="21" min="10" style="65" width="10.99"/>
    <col collapsed="false" customWidth="true" hidden="false" outlineLevel="0" max="22" min="22" style="65" width="4.7"/>
    <col collapsed="false" customWidth="true" hidden="false" outlineLevel="0" max="23" min="23" style="66" width="15.41"/>
    <col collapsed="false" customWidth="false" hidden="false" outlineLevel="0" max="25" min="24" style="66" width="11.42"/>
    <col collapsed="false" customWidth="false" hidden="false" outlineLevel="0" max="257" min="26" style="65" width="11.42"/>
  </cols>
  <sheetData>
    <row r="1" customFormat="false" ht="18" hidden="false" customHeight="false" outlineLevel="0" collapsed="false">
      <c r="A1" s="67" t="s">
        <v>646</v>
      </c>
      <c r="J1" s="67" t="s">
        <v>646</v>
      </c>
      <c r="W1" s="114"/>
    </row>
    <row r="2" customFormat="false" ht="15" hidden="false" customHeight="false" outlineLevel="0" collapsed="false">
      <c r="A2" s="74" t="s">
        <v>647</v>
      </c>
      <c r="J2" s="74" t="s">
        <v>647</v>
      </c>
      <c r="W2" s="117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33"/>
      <c r="J3" s="33"/>
      <c r="O3" s="77"/>
      <c r="P3" s="77"/>
      <c r="Q3" s="77"/>
      <c r="R3" s="77"/>
      <c r="S3" s="77"/>
      <c r="T3" s="77"/>
      <c r="U3" s="77"/>
      <c r="V3" s="77"/>
    </row>
    <row r="4" customFormat="false" ht="12.75" hidden="false" customHeight="true" outlineLevel="0" collapsed="false">
      <c r="A4" s="78" t="s">
        <v>103</v>
      </c>
      <c r="B4" s="82" t="s">
        <v>648</v>
      </c>
      <c r="C4" s="82"/>
      <c r="D4" s="82" t="s">
        <v>649</v>
      </c>
      <c r="E4" s="82" t="s">
        <v>567</v>
      </c>
      <c r="F4" s="82" t="s">
        <v>466</v>
      </c>
      <c r="G4" s="82" t="s">
        <v>162</v>
      </c>
      <c r="H4" s="83" t="s">
        <v>163</v>
      </c>
      <c r="I4" s="83" t="s">
        <v>568</v>
      </c>
      <c r="J4" s="79" t="s">
        <v>166</v>
      </c>
      <c r="K4" s="79" t="s">
        <v>167</v>
      </c>
      <c r="L4" s="80" t="s">
        <v>168</v>
      </c>
      <c r="M4" s="82" t="s">
        <v>169</v>
      </c>
      <c r="N4" s="82" t="s">
        <v>170</v>
      </c>
      <c r="O4" s="82" t="s">
        <v>171</v>
      </c>
      <c r="P4" s="82" t="s">
        <v>172</v>
      </c>
      <c r="Q4" s="82" t="s">
        <v>173</v>
      </c>
      <c r="R4" s="82" t="s">
        <v>174</v>
      </c>
      <c r="S4" s="82" t="s">
        <v>175</v>
      </c>
      <c r="T4" s="82" t="s">
        <v>176</v>
      </c>
      <c r="U4" s="80" t="s">
        <v>177</v>
      </c>
      <c r="V4" s="83" t="s">
        <v>368</v>
      </c>
      <c r="X4" s="114"/>
      <c r="Y4" s="114"/>
    </row>
    <row r="5" customFormat="false" ht="12.75" hidden="false" customHeight="true" outlineLevel="0" collapsed="false">
      <c r="A5" s="78"/>
      <c r="B5" s="82"/>
      <c r="C5" s="82"/>
      <c r="D5" s="82"/>
      <c r="E5" s="82" t="s">
        <v>178</v>
      </c>
      <c r="F5" s="82"/>
      <c r="G5" s="82"/>
      <c r="H5" s="83" t="s">
        <v>179</v>
      </c>
      <c r="I5" s="83"/>
      <c r="J5" s="79"/>
      <c r="K5" s="79"/>
      <c r="L5" s="80"/>
      <c r="M5" s="82"/>
      <c r="N5" s="82"/>
      <c r="O5" s="82" t="s">
        <v>180</v>
      </c>
      <c r="P5" s="82"/>
      <c r="Q5" s="82"/>
      <c r="R5" s="82"/>
      <c r="S5" s="82"/>
      <c r="T5" s="82"/>
      <c r="U5" s="80"/>
      <c r="V5" s="83"/>
      <c r="X5" s="114"/>
      <c r="Y5" s="114"/>
    </row>
    <row r="6" customFormat="false" ht="12.75" hidden="false" customHeight="true" outlineLevel="0" collapsed="false">
      <c r="A6" s="78"/>
      <c r="B6" s="82"/>
      <c r="C6" s="82"/>
      <c r="D6" s="82"/>
      <c r="E6" s="82" t="s">
        <v>182</v>
      </c>
      <c r="F6" s="82" t="s">
        <v>183</v>
      </c>
      <c r="G6" s="82" t="s">
        <v>184</v>
      </c>
      <c r="H6" s="83"/>
      <c r="I6" s="83"/>
      <c r="J6" s="79"/>
      <c r="K6" s="79"/>
      <c r="L6" s="80"/>
      <c r="M6" s="82"/>
      <c r="N6" s="82" t="s">
        <v>186</v>
      </c>
      <c r="O6" s="82"/>
      <c r="P6" s="82" t="s">
        <v>186</v>
      </c>
      <c r="Q6" s="82" t="s">
        <v>186</v>
      </c>
      <c r="R6" s="82"/>
      <c r="S6" s="82"/>
      <c r="T6" s="82"/>
      <c r="U6" s="80"/>
      <c r="V6" s="83"/>
      <c r="X6" s="122"/>
      <c r="Y6" s="122"/>
    </row>
    <row r="7" customFormat="false" ht="12.75" hidden="false" customHeight="true" outlineLevel="0" collapsed="false">
      <c r="A7" s="78"/>
      <c r="B7" s="82"/>
      <c r="C7" s="82"/>
      <c r="D7" s="82"/>
      <c r="E7" s="82" t="s">
        <v>189</v>
      </c>
      <c r="F7" s="82" t="s">
        <v>190</v>
      </c>
      <c r="G7" s="82" t="s">
        <v>191</v>
      </c>
      <c r="H7" s="83"/>
      <c r="I7" s="83"/>
      <c r="J7" s="79"/>
      <c r="K7" s="79"/>
      <c r="L7" s="80"/>
      <c r="M7" s="82"/>
      <c r="N7" s="82" t="s">
        <v>192</v>
      </c>
      <c r="O7" s="82"/>
      <c r="P7" s="82" t="s">
        <v>192</v>
      </c>
      <c r="Q7" s="82" t="s">
        <v>192</v>
      </c>
      <c r="R7" s="82"/>
      <c r="S7" s="82"/>
      <c r="T7" s="82"/>
      <c r="U7" s="80"/>
      <c r="V7" s="83"/>
      <c r="X7" s="114"/>
      <c r="Y7" s="114"/>
    </row>
    <row r="8" customFormat="false" ht="12.75" hidden="false" customHeight="false" outlineLevel="0" collapsed="false">
      <c r="A8" s="78"/>
      <c r="B8" s="82"/>
      <c r="C8" s="82"/>
      <c r="D8" s="82"/>
      <c r="E8" s="82"/>
      <c r="F8" s="82"/>
      <c r="G8" s="82"/>
      <c r="H8" s="83"/>
      <c r="I8" s="83"/>
      <c r="J8" s="79"/>
      <c r="K8" s="79"/>
      <c r="L8" s="80"/>
      <c r="M8" s="82"/>
      <c r="N8" s="82"/>
      <c r="O8" s="82"/>
      <c r="P8" s="82"/>
      <c r="Q8" s="82"/>
      <c r="R8" s="82"/>
      <c r="S8" s="82"/>
      <c r="T8" s="82"/>
      <c r="U8" s="80"/>
      <c r="V8" s="83"/>
      <c r="X8" s="114"/>
      <c r="Y8" s="114"/>
    </row>
    <row r="9" customFormat="false" ht="12.75" hidden="false" customHeight="false" outlineLevel="0" collapsed="false">
      <c r="A9" s="33"/>
      <c r="B9" s="182"/>
      <c r="C9" s="182"/>
      <c r="D9" s="106"/>
      <c r="E9" s="33"/>
      <c r="F9" s="33"/>
      <c r="G9" s="33"/>
      <c r="H9" s="33"/>
      <c r="I9" s="106"/>
      <c r="J9" s="106"/>
      <c r="K9" s="106"/>
      <c r="L9" s="106"/>
      <c r="M9" s="33"/>
      <c r="N9" s="33"/>
      <c r="O9" s="33"/>
      <c r="P9" s="33"/>
      <c r="Q9" s="33"/>
      <c r="R9" s="106"/>
      <c r="S9" s="33"/>
      <c r="T9" s="33"/>
      <c r="U9" s="106"/>
      <c r="V9" s="33"/>
      <c r="X9" s="114"/>
      <c r="Y9" s="114"/>
    </row>
    <row r="10" customFormat="false" ht="24.95" hidden="false" customHeight="true" outlineLevel="0" collapsed="false">
      <c r="B10" s="33"/>
      <c r="C10" s="166"/>
      <c r="D10" s="86" t="s">
        <v>369</v>
      </c>
      <c r="J10" s="86" t="s">
        <v>369</v>
      </c>
      <c r="X10" s="114"/>
      <c r="Y10" s="114"/>
    </row>
    <row r="11" s="86" customFormat="true" ht="20.1" hidden="false" customHeight="true" outlineLevel="0" collapsed="false">
      <c r="A11" s="219" t="n">
        <v>1</v>
      </c>
      <c r="B11" s="184" t="s">
        <v>370</v>
      </c>
      <c r="C11" s="184"/>
      <c r="D11" s="88" t="n">
        <v>1398</v>
      </c>
      <c r="E11" s="88" t="n">
        <v>1294</v>
      </c>
      <c r="F11" s="88" t="n">
        <v>104</v>
      </c>
      <c r="G11" s="88" t="n">
        <v>162</v>
      </c>
      <c r="H11" s="88" t="n">
        <v>228</v>
      </c>
      <c r="I11" s="88" t="n">
        <v>215</v>
      </c>
      <c r="J11" s="88" t="n">
        <v>42</v>
      </c>
      <c r="K11" s="88" t="n">
        <v>104</v>
      </c>
      <c r="L11" s="126" t="n">
        <v>0</v>
      </c>
      <c r="M11" s="88" t="n">
        <v>21</v>
      </c>
      <c r="N11" s="88" t="n">
        <v>95</v>
      </c>
      <c r="O11" s="88" t="n">
        <v>328</v>
      </c>
      <c r="P11" s="88" t="n">
        <v>60</v>
      </c>
      <c r="Q11" s="88" t="n">
        <v>13</v>
      </c>
      <c r="R11" s="88" t="n">
        <v>31</v>
      </c>
      <c r="S11" s="88" t="n">
        <v>41</v>
      </c>
      <c r="T11" s="88" t="n">
        <v>47</v>
      </c>
      <c r="U11" s="88" t="n">
        <v>11</v>
      </c>
      <c r="V11" s="89" t="n">
        <v>1</v>
      </c>
      <c r="W11" s="66"/>
      <c r="X11" s="127"/>
      <c r="Y11" s="127"/>
    </row>
    <row r="12" customFormat="false" ht="24.95" hidden="false" customHeight="true" outlineLevel="0" collapsed="false">
      <c r="A12" s="131"/>
      <c r="B12" s="185" t="s">
        <v>371</v>
      </c>
      <c r="C12" s="186"/>
      <c r="D12" s="88"/>
      <c r="E12" s="90"/>
      <c r="F12" s="90"/>
      <c r="G12" s="90"/>
      <c r="H12" s="93"/>
      <c r="I12" s="129"/>
      <c r="J12" s="90"/>
      <c r="K12" s="90"/>
      <c r="L12" s="129"/>
      <c r="M12" s="90"/>
      <c r="N12" s="90"/>
      <c r="O12" s="90"/>
      <c r="P12" s="90"/>
      <c r="Q12" s="90"/>
      <c r="R12" s="129"/>
      <c r="S12" s="90"/>
      <c r="T12" s="90"/>
      <c r="U12" s="90"/>
      <c r="V12" s="94"/>
      <c r="X12" s="114"/>
      <c r="Y12" s="114"/>
    </row>
    <row r="13" customFormat="false" ht="20.1" hidden="false" customHeight="true" outlineLevel="0" collapsed="false">
      <c r="A13" s="131" t="n">
        <v>2</v>
      </c>
      <c r="B13" s="188" t="s">
        <v>650</v>
      </c>
      <c r="C13" s="188"/>
      <c r="D13" s="93" t="n">
        <v>1366</v>
      </c>
      <c r="E13" s="93" t="n">
        <v>1264</v>
      </c>
      <c r="F13" s="93" t="n">
        <v>102</v>
      </c>
      <c r="G13" s="93" t="n">
        <v>161</v>
      </c>
      <c r="H13" s="93" t="n">
        <v>224</v>
      </c>
      <c r="I13" s="93" t="n">
        <v>215</v>
      </c>
      <c r="J13" s="93" t="n">
        <v>40</v>
      </c>
      <c r="K13" s="93" t="n">
        <v>101</v>
      </c>
      <c r="L13" s="129" t="n">
        <v>0</v>
      </c>
      <c r="M13" s="93" t="n">
        <v>21</v>
      </c>
      <c r="N13" s="93" t="n">
        <v>94</v>
      </c>
      <c r="O13" s="93" t="n">
        <v>314</v>
      </c>
      <c r="P13" s="93" t="n">
        <v>60</v>
      </c>
      <c r="Q13" s="93" t="n">
        <v>12</v>
      </c>
      <c r="R13" s="93" t="n">
        <v>30</v>
      </c>
      <c r="S13" s="93" t="n">
        <v>40</v>
      </c>
      <c r="T13" s="93" t="n">
        <v>43</v>
      </c>
      <c r="U13" s="93" t="n">
        <v>11</v>
      </c>
      <c r="V13" s="94" t="n">
        <v>2</v>
      </c>
      <c r="X13" s="127"/>
      <c r="Y13" s="127"/>
    </row>
    <row r="14" customFormat="false" ht="12.75" hidden="false" customHeight="false" outlineLevel="0" collapsed="false">
      <c r="A14" s="131" t="n">
        <v>3</v>
      </c>
      <c r="B14" s="188" t="s">
        <v>651</v>
      </c>
      <c r="C14" s="188"/>
      <c r="D14" s="93" t="n">
        <v>413</v>
      </c>
      <c r="E14" s="93" t="n">
        <v>400</v>
      </c>
      <c r="F14" s="93" t="n">
        <v>13</v>
      </c>
      <c r="G14" s="93" t="n">
        <v>25</v>
      </c>
      <c r="H14" s="93" t="n">
        <v>24</v>
      </c>
      <c r="I14" s="93" t="n">
        <v>0</v>
      </c>
      <c r="J14" s="93" t="n">
        <v>2</v>
      </c>
      <c r="K14" s="93" t="n">
        <v>15</v>
      </c>
      <c r="L14" s="129" t="n">
        <v>0</v>
      </c>
      <c r="M14" s="93" t="n">
        <v>4</v>
      </c>
      <c r="N14" s="93" t="n">
        <v>8</v>
      </c>
      <c r="O14" s="93" t="n">
        <v>314</v>
      </c>
      <c r="P14" s="93" t="n">
        <v>5</v>
      </c>
      <c r="Q14" s="93" t="n">
        <v>1</v>
      </c>
      <c r="R14" s="93" t="n">
        <v>5</v>
      </c>
      <c r="S14" s="93" t="n">
        <v>2</v>
      </c>
      <c r="T14" s="93" t="n">
        <v>6</v>
      </c>
      <c r="U14" s="93" t="n">
        <v>2</v>
      </c>
      <c r="V14" s="94" t="n">
        <v>3</v>
      </c>
      <c r="X14" s="127"/>
      <c r="Y14" s="127"/>
    </row>
    <row r="15" customFormat="false" ht="12.75" hidden="false" customHeight="false" outlineLevel="0" collapsed="false">
      <c r="A15" s="131" t="n">
        <v>4</v>
      </c>
      <c r="B15" s="188" t="s">
        <v>652</v>
      </c>
      <c r="C15" s="188"/>
      <c r="D15" s="93" t="n">
        <v>953</v>
      </c>
      <c r="E15" s="93" t="n">
        <v>864</v>
      </c>
      <c r="F15" s="93" t="n">
        <v>89</v>
      </c>
      <c r="G15" s="93" t="n">
        <v>136</v>
      </c>
      <c r="H15" s="93" t="n">
        <v>200</v>
      </c>
      <c r="I15" s="93" t="n">
        <v>215</v>
      </c>
      <c r="J15" s="93" t="n">
        <v>38</v>
      </c>
      <c r="K15" s="93" t="n">
        <v>86</v>
      </c>
      <c r="L15" s="129" t="n">
        <v>0</v>
      </c>
      <c r="M15" s="93" t="n">
        <v>17</v>
      </c>
      <c r="N15" s="93" t="n">
        <v>86</v>
      </c>
      <c r="O15" s="93" t="n">
        <v>0</v>
      </c>
      <c r="P15" s="93" t="n">
        <v>55</v>
      </c>
      <c r="Q15" s="93" t="n">
        <v>11</v>
      </c>
      <c r="R15" s="93" t="n">
        <v>25</v>
      </c>
      <c r="S15" s="93" t="n">
        <v>38</v>
      </c>
      <c r="T15" s="93" t="n">
        <v>37</v>
      </c>
      <c r="U15" s="93" t="n">
        <v>9</v>
      </c>
      <c r="V15" s="94" t="n">
        <v>4</v>
      </c>
      <c r="X15" s="127"/>
      <c r="Y15" s="127"/>
    </row>
    <row r="16" customFormat="false" ht="12.75" hidden="false" customHeight="false" outlineLevel="0" collapsed="false">
      <c r="A16" s="131" t="n">
        <v>5</v>
      </c>
      <c r="B16" s="188" t="s">
        <v>373</v>
      </c>
      <c r="C16" s="188"/>
      <c r="D16" s="93" t="n">
        <v>32</v>
      </c>
      <c r="E16" s="93" t="n">
        <v>30</v>
      </c>
      <c r="F16" s="93" t="n">
        <v>2</v>
      </c>
      <c r="G16" s="93" t="n">
        <v>1</v>
      </c>
      <c r="H16" s="93" t="n">
        <v>4</v>
      </c>
      <c r="I16" s="93" t="n">
        <v>0</v>
      </c>
      <c r="J16" s="93" t="n">
        <v>2</v>
      </c>
      <c r="K16" s="93" t="n">
        <v>3</v>
      </c>
      <c r="L16" s="129" t="n">
        <v>0</v>
      </c>
      <c r="M16" s="93" t="n">
        <v>0</v>
      </c>
      <c r="N16" s="93" t="n">
        <v>1</v>
      </c>
      <c r="O16" s="93" t="n">
        <v>14</v>
      </c>
      <c r="P16" s="93" t="n">
        <v>0</v>
      </c>
      <c r="Q16" s="93" t="n">
        <v>1</v>
      </c>
      <c r="R16" s="93" t="n">
        <v>1</v>
      </c>
      <c r="S16" s="93" t="n">
        <v>1</v>
      </c>
      <c r="T16" s="93" t="n">
        <v>4</v>
      </c>
      <c r="U16" s="93" t="n">
        <v>0</v>
      </c>
      <c r="V16" s="94" t="n">
        <v>5</v>
      </c>
      <c r="X16" s="127"/>
      <c r="Y16" s="127"/>
    </row>
    <row r="17" customFormat="false" ht="12.75" hidden="false" customHeight="false" outlineLevel="0" collapsed="false">
      <c r="A17" s="131" t="n">
        <v>6</v>
      </c>
      <c r="B17" s="188" t="s">
        <v>374</v>
      </c>
      <c r="C17" s="188"/>
      <c r="D17" s="93" t="n">
        <v>0</v>
      </c>
      <c r="E17" s="93" t="n">
        <v>0</v>
      </c>
      <c r="F17" s="93" t="n">
        <v>0</v>
      </c>
      <c r="G17" s="93" t="n">
        <v>0</v>
      </c>
      <c r="H17" s="93" t="n">
        <v>0</v>
      </c>
      <c r="I17" s="93" t="n">
        <v>0</v>
      </c>
      <c r="J17" s="93" t="n">
        <v>0</v>
      </c>
      <c r="K17" s="93" t="n">
        <v>0</v>
      </c>
      <c r="L17" s="129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0</v>
      </c>
      <c r="U17" s="93" t="n">
        <v>0</v>
      </c>
      <c r="V17" s="94" t="n">
        <v>6</v>
      </c>
      <c r="X17" s="127"/>
      <c r="Y17" s="127"/>
    </row>
    <row r="18" customFormat="false" ht="24.95" hidden="false" customHeight="true" outlineLevel="0" collapsed="false">
      <c r="A18" s="131"/>
      <c r="B18" s="185" t="s">
        <v>653</v>
      </c>
      <c r="C18" s="186"/>
      <c r="D18" s="93"/>
      <c r="E18" s="90"/>
      <c r="F18" s="90"/>
      <c r="G18" s="90"/>
      <c r="H18" s="93"/>
      <c r="I18" s="93"/>
      <c r="J18" s="90"/>
      <c r="K18" s="90"/>
      <c r="L18" s="129"/>
      <c r="M18" s="90"/>
      <c r="N18" s="90"/>
      <c r="O18" s="90"/>
      <c r="P18" s="90"/>
      <c r="Q18" s="90"/>
      <c r="R18" s="129"/>
      <c r="S18" s="90"/>
      <c r="T18" s="90"/>
      <c r="U18" s="90"/>
      <c r="V18" s="94"/>
    </row>
    <row r="19" customFormat="false" ht="20.1" hidden="false" customHeight="true" outlineLevel="0" collapsed="false">
      <c r="A19" s="131"/>
      <c r="B19" s="166" t="s">
        <v>376</v>
      </c>
      <c r="C19" s="189"/>
      <c r="D19" s="93"/>
      <c r="E19" s="93"/>
      <c r="F19" s="93"/>
      <c r="G19" s="93"/>
      <c r="H19" s="93"/>
      <c r="I19" s="93"/>
      <c r="J19" s="93"/>
      <c r="K19" s="93"/>
      <c r="L19" s="129"/>
      <c r="M19" s="93"/>
      <c r="N19" s="93"/>
      <c r="O19" s="93"/>
      <c r="P19" s="93"/>
      <c r="Q19" s="93"/>
      <c r="R19" s="129"/>
      <c r="S19" s="93"/>
      <c r="T19" s="93"/>
      <c r="U19" s="93"/>
      <c r="V19" s="94"/>
    </row>
    <row r="20" customFormat="false" ht="15" hidden="false" customHeight="true" outlineLevel="0" collapsed="false">
      <c r="A20" s="131" t="n">
        <v>7</v>
      </c>
      <c r="B20" s="188" t="s">
        <v>654</v>
      </c>
      <c r="C20" s="188"/>
      <c r="D20" s="93" t="n">
        <v>800</v>
      </c>
      <c r="E20" s="93" t="n">
        <v>746</v>
      </c>
      <c r="F20" s="93" t="n">
        <v>54</v>
      </c>
      <c r="G20" s="93" t="n">
        <v>75</v>
      </c>
      <c r="H20" s="93" t="n">
        <v>139</v>
      </c>
      <c r="I20" s="93" t="n">
        <v>119</v>
      </c>
      <c r="J20" s="93" t="n">
        <v>22</v>
      </c>
      <c r="K20" s="93" t="n">
        <v>65</v>
      </c>
      <c r="L20" s="129" t="n">
        <v>0</v>
      </c>
      <c r="M20" s="93" t="n">
        <v>8</v>
      </c>
      <c r="N20" s="93" t="n">
        <v>51</v>
      </c>
      <c r="O20" s="93" t="n">
        <v>196</v>
      </c>
      <c r="P20" s="93" t="n">
        <v>39</v>
      </c>
      <c r="Q20" s="93" t="n">
        <v>9</v>
      </c>
      <c r="R20" s="93" t="n">
        <v>17</v>
      </c>
      <c r="S20" s="93" t="n">
        <v>23</v>
      </c>
      <c r="T20" s="93" t="n">
        <v>31</v>
      </c>
      <c r="U20" s="93" t="n">
        <v>6</v>
      </c>
      <c r="V20" s="94" t="n">
        <v>7</v>
      </c>
      <c r="X20" s="127"/>
      <c r="Y20" s="127"/>
    </row>
    <row r="21" customFormat="false" ht="12.75" hidden="false" customHeight="false" outlineLevel="0" collapsed="false">
      <c r="A21" s="131" t="n">
        <v>8</v>
      </c>
      <c r="B21" s="188" t="s">
        <v>504</v>
      </c>
      <c r="C21" s="188"/>
      <c r="D21" s="93" t="n">
        <v>598</v>
      </c>
      <c r="E21" s="93" t="n">
        <v>548</v>
      </c>
      <c r="F21" s="93" t="n">
        <v>50</v>
      </c>
      <c r="G21" s="93" t="n">
        <v>87</v>
      </c>
      <c r="H21" s="93" t="n">
        <v>89</v>
      </c>
      <c r="I21" s="93" t="n">
        <v>96</v>
      </c>
      <c r="J21" s="93" t="n">
        <v>20</v>
      </c>
      <c r="K21" s="93" t="n">
        <v>39</v>
      </c>
      <c r="L21" s="129" t="n">
        <v>0</v>
      </c>
      <c r="M21" s="93" t="n">
        <v>13</v>
      </c>
      <c r="N21" s="93" t="n">
        <v>44</v>
      </c>
      <c r="O21" s="93" t="n">
        <v>132</v>
      </c>
      <c r="P21" s="93" t="n">
        <v>21</v>
      </c>
      <c r="Q21" s="93" t="n">
        <v>4</v>
      </c>
      <c r="R21" s="93" t="n">
        <v>14</v>
      </c>
      <c r="S21" s="93" t="n">
        <v>18</v>
      </c>
      <c r="T21" s="93" t="n">
        <v>16</v>
      </c>
      <c r="U21" s="93" t="n">
        <v>5</v>
      </c>
      <c r="V21" s="94" t="n">
        <v>8</v>
      </c>
      <c r="X21" s="127"/>
      <c r="Y21" s="127"/>
    </row>
    <row r="22" customFormat="false" ht="12.75" hidden="false" customHeight="false" outlineLevel="0" collapsed="false">
      <c r="A22" s="131" t="n">
        <v>9</v>
      </c>
      <c r="B22" s="188" t="s">
        <v>505</v>
      </c>
      <c r="C22" s="188"/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129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4" t="n">
        <v>9</v>
      </c>
      <c r="X22" s="127"/>
      <c r="Y22" s="127"/>
    </row>
    <row r="23" customFormat="false" ht="24.95" hidden="false" customHeight="true" outlineLevel="0" collapsed="false">
      <c r="A23" s="131"/>
      <c r="B23" s="185" t="s">
        <v>506</v>
      </c>
      <c r="C23" s="186"/>
      <c r="D23" s="93"/>
      <c r="E23" s="90"/>
      <c r="F23" s="90"/>
      <c r="G23" s="90"/>
      <c r="H23" s="93"/>
      <c r="I23" s="93"/>
      <c r="J23" s="90"/>
      <c r="K23" s="90"/>
      <c r="L23" s="129"/>
      <c r="M23" s="90"/>
      <c r="N23" s="90"/>
      <c r="O23" s="90"/>
      <c r="P23" s="90"/>
      <c r="Q23" s="90"/>
      <c r="R23" s="129"/>
      <c r="S23" s="90"/>
      <c r="T23" s="90"/>
      <c r="U23" s="90"/>
      <c r="V23" s="94"/>
    </row>
    <row r="24" customFormat="false" ht="20.1" hidden="false" customHeight="true" outlineLevel="0" collapsed="false">
      <c r="A24" s="131"/>
      <c r="B24" s="166" t="s">
        <v>507</v>
      </c>
      <c r="C24" s="188"/>
      <c r="D24" s="93"/>
      <c r="E24" s="93"/>
      <c r="F24" s="93"/>
      <c r="G24" s="93"/>
      <c r="H24" s="93"/>
      <c r="I24" s="93"/>
      <c r="J24" s="93"/>
      <c r="K24" s="93"/>
      <c r="L24" s="129"/>
      <c r="M24" s="93"/>
      <c r="N24" s="93"/>
      <c r="O24" s="93"/>
      <c r="P24" s="93"/>
      <c r="Q24" s="93"/>
      <c r="R24" s="129"/>
      <c r="S24" s="93"/>
      <c r="T24" s="93"/>
      <c r="U24" s="93"/>
      <c r="V24" s="94"/>
      <c r="X24" s="127"/>
      <c r="Y24" s="127"/>
    </row>
    <row r="25" customFormat="false" ht="15" hidden="false" customHeight="true" outlineLevel="0" collapsed="false">
      <c r="A25" s="131" t="n">
        <v>10</v>
      </c>
      <c r="B25" s="188" t="s">
        <v>508</v>
      </c>
      <c r="C25" s="188"/>
      <c r="D25" s="93" t="n">
        <v>954</v>
      </c>
      <c r="E25" s="93" t="n">
        <v>885</v>
      </c>
      <c r="F25" s="93" t="n">
        <v>69</v>
      </c>
      <c r="G25" s="93" t="n">
        <v>126</v>
      </c>
      <c r="H25" s="93" t="n">
        <v>152</v>
      </c>
      <c r="I25" s="93" t="n">
        <v>175</v>
      </c>
      <c r="J25" s="93" t="n">
        <v>32</v>
      </c>
      <c r="K25" s="93" t="n">
        <v>9</v>
      </c>
      <c r="L25" s="129" t="n">
        <v>0</v>
      </c>
      <c r="M25" s="93" t="n">
        <v>16</v>
      </c>
      <c r="N25" s="93" t="n">
        <v>65</v>
      </c>
      <c r="O25" s="93" t="n">
        <v>244</v>
      </c>
      <c r="P25" s="93" t="n">
        <v>45</v>
      </c>
      <c r="Q25" s="93" t="n">
        <v>4</v>
      </c>
      <c r="R25" s="93" t="n">
        <v>22</v>
      </c>
      <c r="S25" s="93" t="n">
        <v>25</v>
      </c>
      <c r="T25" s="93" t="n">
        <v>33</v>
      </c>
      <c r="U25" s="93" t="n">
        <v>6</v>
      </c>
      <c r="V25" s="94" t="n">
        <v>10</v>
      </c>
      <c r="X25" s="127"/>
      <c r="Y25" s="127"/>
    </row>
    <row r="26" customFormat="false" ht="12.75" hidden="false" customHeight="false" outlineLevel="0" collapsed="false">
      <c r="A26" s="131" t="n">
        <v>11</v>
      </c>
      <c r="B26" s="188" t="s">
        <v>509</v>
      </c>
      <c r="C26" s="188"/>
      <c r="D26" s="93" t="n">
        <v>382</v>
      </c>
      <c r="E26" s="93" t="n">
        <v>354</v>
      </c>
      <c r="F26" s="93" t="n">
        <v>28</v>
      </c>
      <c r="G26" s="93" t="n">
        <v>28</v>
      </c>
      <c r="H26" s="93" t="n">
        <v>63</v>
      </c>
      <c r="I26" s="93" t="n">
        <v>35</v>
      </c>
      <c r="J26" s="93" t="n">
        <v>8</v>
      </c>
      <c r="K26" s="93" t="n">
        <v>88</v>
      </c>
      <c r="L26" s="129" t="n">
        <v>0</v>
      </c>
      <c r="M26" s="93" t="n">
        <v>3</v>
      </c>
      <c r="N26" s="93" t="n">
        <v>26</v>
      </c>
      <c r="O26" s="93" t="n">
        <v>72</v>
      </c>
      <c r="P26" s="93" t="n">
        <v>12</v>
      </c>
      <c r="Q26" s="93" t="n">
        <v>9</v>
      </c>
      <c r="R26" s="93" t="n">
        <v>6</v>
      </c>
      <c r="S26" s="93" t="n">
        <v>14</v>
      </c>
      <c r="T26" s="93" t="n">
        <v>13</v>
      </c>
      <c r="U26" s="93" t="n">
        <v>5</v>
      </c>
      <c r="V26" s="94" t="n">
        <v>11</v>
      </c>
      <c r="X26" s="127"/>
      <c r="Y26" s="127"/>
    </row>
    <row r="27" customFormat="false" ht="12.75" hidden="false" customHeight="false" outlineLevel="0" collapsed="false">
      <c r="A27" s="131" t="n">
        <v>12</v>
      </c>
      <c r="B27" s="188" t="s">
        <v>510</v>
      </c>
      <c r="C27" s="188"/>
      <c r="D27" s="93" t="n">
        <v>40</v>
      </c>
      <c r="E27" s="93" t="n">
        <v>36</v>
      </c>
      <c r="F27" s="93" t="n">
        <v>4</v>
      </c>
      <c r="G27" s="93" t="n">
        <v>6</v>
      </c>
      <c r="H27" s="93" t="n">
        <v>8</v>
      </c>
      <c r="I27" s="93" t="n">
        <v>2</v>
      </c>
      <c r="J27" s="93" t="n">
        <v>2</v>
      </c>
      <c r="K27" s="93" t="n">
        <v>6</v>
      </c>
      <c r="L27" s="129" t="n">
        <v>0</v>
      </c>
      <c r="M27" s="93" t="n">
        <v>1</v>
      </c>
      <c r="N27" s="93" t="n">
        <v>3</v>
      </c>
      <c r="O27" s="93" t="n">
        <v>8</v>
      </c>
      <c r="P27" s="93" t="n">
        <v>1</v>
      </c>
      <c r="Q27" s="93" t="n">
        <v>0</v>
      </c>
      <c r="R27" s="93" t="n">
        <v>1</v>
      </c>
      <c r="S27" s="93" t="n">
        <v>2</v>
      </c>
      <c r="T27" s="93" t="n">
        <v>0</v>
      </c>
      <c r="U27" s="93" t="n">
        <v>0</v>
      </c>
      <c r="V27" s="94" t="n">
        <v>12</v>
      </c>
      <c r="X27" s="127"/>
      <c r="Y27" s="127"/>
    </row>
    <row r="28" customFormat="false" ht="12.75" hidden="false" customHeight="false" outlineLevel="0" collapsed="false">
      <c r="A28" s="131" t="n">
        <v>13</v>
      </c>
      <c r="B28" s="188" t="s">
        <v>511</v>
      </c>
      <c r="C28" s="188"/>
      <c r="D28" s="93" t="n">
        <v>17</v>
      </c>
      <c r="E28" s="93" t="n">
        <v>16</v>
      </c>
      <c r="F28" s="93" t="n">
        <v>1</v>
      </c>
      <c r="G28" s="93" t="n">
        <v>2</v>
      </c>
      <c r="H28" s="93" t="n">
        <v>3</v>
      </c>
      <c r="I28" s="93" t="n">
        <v>2</v>
      </c>
      <c r="J28" s="93" t="n">
        <v>0</v>
      </c>
      <c r="K28" s="93" t="n">
        <v>1</v>
      </c>
      <c r="L28" s="129" t="n">
        <v>0</v>
      </c>
      <c r="M28" s="93" t="n">
        <v>0</v>
      </c>
      <c r="N28" s="93" t="n">
        <v>1</v>
      </c>
      <c r="O28" s="93" t="n">
        <v>4</v>
      </c>
      <c r="P28" s="93" t="n">
        <v>2</v>
      </c>
      <c r="Q28" s="93" t="n">
        <v>0</v>
      </c>
      <c r="R28" s="93" t="n">
        <v>1</v>
      </c>
      <c r="S28" s="93" t="n">
        <v>0</v>
      </c>
      <c r="T28" s="93" t="n">
        <v>1</v>
      </c>
      <c r="U28" s="93" t="n">
        <v>0</v>
      </c>
      <c r="V28" s="94" t="n">
        <v>13</v>
      </c>
      <c r="X28" s="127"/>
      <c r="Y28" s="127"/>
    </row>
    <row r="29" customFormat="false" ht="12.75" hidden="false" customHeight="false" outlineLevel="0" collapsed="false">
      <c r="A29" s="131" t="n">
        <v>14</v>
      </c>
      <c r="B29" s="188" t="s">
        <v>512</v>
      </c>
      <c r="C29" s="188"/>
      <c r="D29" s="93" t="n">
        <v>3</v>
      </c>
      <c r="E29" s="93" t="n">
        <v>2</v>
      </c>
      <c r="F29" s="93" t="n">
        <v>1</v>
      </c>
      <c r="G29" s="93" t="n">
        <v>0</v>
      </c>
      <c r="H29" s="93" t="n">
        <v>2</v>
      </c>
      <c r="I29" s="93" t="n">
        <v>0</v>
      </c>
      <c r="J29" s="93" t="n">
        <v>0</v>
      </c>
      <c r="K29" s="93" t="n">
        <v>0</v>
      </c>
      <c r="L29" s="129" t="n">
        <v>0</v>
      </c>
      <c r="M29" s="93" t="n">
        <v>1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4" t="n">
        <v>14</v>
      </c>
      <c r="X29" s="127"/>
      <c r="Y29" s="127"/>
    </row>
    <row r="30" customFormat="false" ht="12.75" hidden="false" customHeight="false" outlineLevel="0" collapsed="false">
      <c r="A30" s="131" t="n">
        <v>15</v>
      </c>
      <c r="B30" s="188" t="s">
        <v>513</v>
      </c>
      <c r="C30" s="188"/>
      <c r="D30" s="93" t="n">
        <v>2</v>
      </c>
      <c r="E30" s="93" t="n">
        <v>1</v>
      </c>
      <c r="F30" s="93" t="n">
        <v>1</v>
      </c>
      <c r="G30" s="93" t="n">
        <v>0</v>
      </c>
      <c r="H30" s="93" t="n">
        <v>0</v>
      </c>
      <c r="I30" s="93" t="n">
        <v>1</v>
      </c>
      <c r="J30" s="93" t="n">
        <v>0</v>
      </c>
      <c r="K30" s="93" t="n">
        <v>0</v>
      </c>
      <c r="L30" s="129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93" t="n">
        <v>1</v>
      </c>
      <c r="S30" s="93" t="n">
        <v>0</v>
      </c>
      <c r="T30" s="93" t="n">
        <v>0</v>
      </c>
      <c r="U30" s="93" t="n">
        <v>0</v>
      </c>
      <c r="V30" s="94" t="n">
        <v>15</v>
      </c>
      <c r="X30" s="127"/>
      <c r="Y30" s="127"/>
    </row>
    <row r="31" customFormat="false" ht="20.1" hidden="false" customHeight="true" outlineLevel="0" collapsed="false">
      <c r="A31" s="131" t="n">
        <v>16</v>
      </c>
      <c r="B31" s="188" t="s">
        <v>514</v>
      </c>
      <c r="C31" s="188"/>
      <c r="D31" s="93" t="n">
        <v>3965</v>
      </c>
      <c r="E31" s="93" t="n">
        <v>3592</v>
      </c>
      <c r="F31" s="93" t="n">
        <v>373</v>
      </c>
      <c r="G31" s="93" t="n">
        <v>413</v>
      </c>
      <c r="H31" s="93" t="n">
        <v>677</v>
      </c>
      <c r="I31" s="93" t="n">
        <v>612</v>
      </c>
      <c r="J31" s="93" t="n">
        <v>102</v>
      </c>
      <c r="K31" s="93" t="n">
        <v>355</v>
      </c>
      <c r="L31" s="129" t="n">
        <v>0</v>
      </c>
      <c r="M31" s="93" t="n">
        <v>78</v>
      </c>
      <c r="N31" s="93" t="n">
        <v>255</v>
      </c>
      <c r="O31" s="93" t="n">
        <v>847</v>
      </c>
      <c r="P31" s="93" t="n">
        <v>169</v>
      </c>
      <c r="Q31" s="93" t="n">
        <v>37</v>
      </c>
      <c r="R31" s="93" t="n">
        <v>155</v>
      </c>
      <c r="S31" s="93" t="n">
        <v>109</v>
      </c>
      <c r="T31" s="93" t="n">
        <v>125</v>
      </c>
      <c r="U31" s="93" t="n">
        <v>31</v>
      </c>
      <c r="V31" s="94" t="n">
        <v>16</v>
      </c>
      <c r="X31" s="127"/>
      <c r="Y31" s="127"/>
    </row>
    <row r="32" customFormat="false" ht="24.95" hidden="false" customHeight="true" outlineLevel="0" collapsed="false">
      <c r="A32" s="131"/>
      <c r="B32" s="185" t="s">
        <v>395</v>
      </c>
      <c r="C32" s="186"/>
      <c r="D32" s="93"/>
      <c r="E32" s="90"/>
      <c r="F32" s="90"/>
      <c r="G32" s="90"/>
      <c r="H32" s="93"/>
      <c r="I32" s="93"/>
      <c r="J32" s="90"/>
      <c r="K32" s="90"/>
      <c r="L32" s="129"/>
      <c r="M32" s="90"/>
      <c r="N32" s="90"/>
      <c r="O32" s="90"/>
      <c r="P32" s="90"/>
      <c r="Q32" s="90"/>
      <c r="R32" s="129"/>
      <c r="S32" s="90"/>
      <c r="T32" s="90"/>
      <c r="U32" s="90"/>
      <c r="V32" s="94"/>
    </row>
    <row r="33" customFormat="false" ht="20.1" hidden="false" customHeight="true" outlineLevel="0" collapsed="false">
      <c r="A33" s="131"/>
      <c r="B33" s="166" t="s">
        <v>396</v>
      </c>
      <c r="C33" s="189"/>
      <c r="D33" s="93"/>
      <c r="E33" s="93"/>
      <c r="F33" s="93"/>
      <c r="G33" s="93"/>
      <c r="H33" s="93"/>
      <c r="I33" s="93"/>
      <c r="J33" s="93"/>
      <c r="K33" s="93"/>
      <c r="L33" s="129"/>
      <c r="M33" s="93"/>
      <c r="N33" s="93"/>
      <c r="O33" s="93"/>
      <c r="P33" s="93"/>
      <c r="Q33" s="93"/>
      <c r="R33" s="129"/>
      <c r="S33" s="93"/>
      <c r="T33" s="93"/>
      <c r="U33" s="93"/>
      <c r="V33" s="94"/>
    </row>
    <row r="34" customFormat="false" ht="15" hidden="false" customHeight="true" outlineLevel="0" collapsed="false">
      <c r="A34" s="131" t="n">
        <v>17</v>
      </c>
      <c r="B34" s="188" t="s">
        <v>655</v>
      </c>
      <c r="C34" s="188"/>
      <c r="D34" s="93" t="n">
        <v>482</v>
      </c>
      <c r="E34" s="93" t="n">
        <v>452</v>
      </c>
      <c r="F34" s="93" t="n">
        <v>30</v>
      </c>
      <c r="G34" s="93" t="n">
        <v>54</v>
      </c>
      <c r="H34" s="93" t="n">
        <v>86</v>
      </c>
      <c r="I34" s="93" t="n">
        <v>84</v>
      </c>
      <c r="J34" s="93" t="n">
        <v>15</v>
      </c>
      <c r="K34" s="93" t="n">
        <v>46</v>
      </c>
      <c r="L34" s="129" t="n">
        <v>0</v>
      </c>
      <c r="M34" s="93" t="n">
        <v>5</v>
      </c>
      <c r="N34" s="93" t="n">
        <v>28</v>
      </c>
      <c r="O34" s="93" t="n">
        <v>96</v>
      </c>
      <c r="P34" s="93" t="n">
        <v>20</v>
      </c>
      <c r="Q34" s="93" t="n">
        <v>6</v>
      </c>
      <c r="R34" s="93" t="n">
        <v>8</v>
      </c>
      <c r="S34" s="93" t="n">
        <v>17</v>
      </c>
      <c r="T34" s="93" t="n">
        <v>17</v>
      </c>
      <c r="U34" s="93" t="n">
        <v>0</v>
      </c>
      <c r="V34" s="94" t="n">
        <v>17</v>
      </c>
      <c r="X34" s="127"/>
      <c r="Y34" s="127"/>
    </row>
    <row r="35" customFormat="false" ht="12.75" hidden="false" customHeight="false" outlineLevel="0" collapsed="false">
      <c r="A35" s="131" t="n">
        <v>18</v>
      </c>
      <c r="B35" s="188" t="s">
        <v>398</v>
      </c>
      <c r="C35" s="188"/>
      <c r="D35" s="93" t="n">
        <v>204</v>
      </c>
      <c r="E35" s="93" t="n">
        <v>191</v>
      </c>
      <c r="F35" s="93" t="n">
        <v>13</v>
      </c>
      <c r="G35" s="93" t="n">
        <v>23</v>
      </c>
      <c r="H35" s="93" t="n">
        <v>31</v>
      </c>
      <c r="I35" s="93" t="n">
        <v>29</v>
      </c>
      <c r="J35" s="93" t="n">
        <v>4</v>
      </c>
      <c r="K35" s="93" t="n">
        <v>10</v>
      </c>
      <c r="L35" s="129" t="n">
        <v>0</v>
      </c>
      <c r="M35" s="93" t="n">
        <v>0</v>
      </c>
      <c r="N35" s="93" t="n">
        <v>21</v>
      </c>
      <c r="O35" s="93" t="n">
        <v>52</v>
      </c>
      <c r="P35" s="93" t="n">
        <v>11</v>
      </c>
      <c r="Q35" s="93" t="n">
        <v>4</v>
      </c>
      <c r="R35" s="93" t="n">
        <v>6</v>
      </c>
      <c r="S35" s="93" t="n">
        <v>5</v>
      </c>
      <c r="T35" s="93" t="n">
        <v>6</v>
      </c>
      <c r="U35" s="93" t="n">
        <v>2</v>
      </c>
      <c r="V35" s="94" t="n">
        <v>18</v>
      </c>
      <c r="X35" s="127"/>
      <c r="Y35" s="127"/>
    </row>
    <row r="36" customFormat="false" ht="12.75" hidden="false" customHeight="false" outlineLevel="0" collapsed="false">
      <c r="A36" s="131" t="n">
        <v>19</v>
      </c>
      <c r="B36" s="188" t="s">
        <v>656</v>
      </c>
      <c r="C36" s="188"/>
      <c r="D36" s="93" t="n">
        <v>288</v>
      </c>
      <c r="E36" s="93" t="n">
        <v>266</v>
      </c>
      <c r="F36" s="93" t="n">
        <v>22</v>
      </c>
      <c r="G36" s="93" t="n">
        <v>41</v>
      </c>
      <c r="H36" s="93" t="n">
        <v>48</v>
      </c>
      <c r="I36" s="93" t="n">
        <v>34</v>
      </c>
      <c r="J36" s="93" t="n">
        <v>15</v>
      </c>
      <c r="K36" s="93" t="n">
        <v>20</v>
      </c>
      <c r="L36" s="129" t="n">
        <v>0</v>
      </c>
      <c r="M36" s="93" t="n">
        <v>3</v>
      </c>
      <c r="N36" s="93" t="n">
        <v>15</v>
      </c>
      <c r="O36" s="93" t="n">
        <v>67</v>
      </c>
      <c r="P36" s="93" t="n">
        <v>14</v>
      </c>
      <c r="Q36" s="93" t="n">
        <v>2</v>
      </c>
      <c r="R36" s="93" t="n">
        <v>8</v>
      </c>
      <c r="S36" s="93" t="n">
        <v>9</v>
      </c>
      <c r="T36" s="93" t="n">
        <v>10</v>
      </c>
      <c r="U36" s="93" t="n">
        <v>2</v>
      </c>
      <c r="V36" s="94" t="n">
        <v>19</v>
      </c>
      <c r="X36" s="127"/>
      <c r="Y36" s="127"/>
    </row>
    <row r="37" customFormat="false" ht="12.75" hidden="false" customHeight="false" outlineLevel="0" collapsed="false">
      <c r="A37" s="131" t="n">
        <v>20</v>
      </c>
      <c r="B37" s="188" t="s">
        <v>657</v>
      </c>
      <c r="C37" s="188"/>
      <c r="D37" s="93" t="n">
        <v>297</v>
      </c>
      <c r="E37" s="93" t="n">
        <v>271</v>
      </c>
      <c r="F37" s="93" t="n">
        <v>26</v>
      </c>
      <c r="G37" s="93" t="n">
        <v>32</v>
      </c>
      <c r="H37" s="93" t="n">
        <v>54</v>
      </c>
      <c r="I37" s="93" t="n">
        <v>44</v>
      </c>
      <c r="J37" s="93" t="n">
        <v>6</v>
      </c>
      <c r="K37" s="93" t="n">
        <v>23</v>
      </c>
      <c r="L37" s="129" t="n">
        <v>0</v>
      </c>
      <c r="M37" s="93" t="n">
        <v>7</v>
      </c>
      <c r="N37" s="93" t="n">
        <v>26</v>
      </c>
      <c r="O37" s="93" t="n">
        <v>62</v>
      </c>
      <c r="P37" s="93" t="n">
        <v>13</v>
      </c>
      <c r="Q37" s="93" t="n">
        <v>0</v>
      </c>
      <c r="R37" s="93" t="n">
        <v>8</v>
      </c>
      <c r="S37" s="93" t="n">
        <v>9</v>
      </c>
      <c r="T37" s="93" t="n">
        <v>11</v>
      </c>
      <c r="U37" s="93" t="n">
        <v>2</v>
      </c>
      <c r="V37" s="94" t="n">
        <v>20</v>
      </c>
      <c r="X37" s="127"/>
      <c r="Y37" s="127"/>
    </row>
    <row r="38" customFormat="false" ht="12.75" hidden="false" customHeight="false" outlineLevel="0" collapsed="false">
      <c r="A38" s="131" t="n">
        <v>21</v>
      </c>
      <c r="B38" s="188" t="s">
        <v>403</v>
      </c>
      <c r="C38" s="188"/>
      <c r="D38" s="93" t="n">
        <v>127</v>
      </c>
      <c r="E38" s="93" t="n">
        <v>114</v>
      </c>
      <c r="F38" s="93" t="n">
        <v>13</v>
      </c>
      <c r="G38" s="93" t="n">
        <v>12</v>
      </c>
      <c r="H38" s="93" t="n">
        <v>9</v>
      </c>
      <c r="I38" s="93" t="n">
        <v>24</v>
      </c>
      <c r="J38" s="93" t="n">
        <v>2</v>
      </c>
      <c r="K38" s="93" t="n">
        <v>5</v>
      </c>
      <c r="L38" s="129" t="n">
        <v>0</v>
      </c>
      <c r="M38" s="93" t="n">
        <v>6</v>
      </c>
      <c r="N38" s="93" t="n">
        <v>5</v>
      </c>
      <c r="O38" s="93" t="n">
        <v>51</v>
      </c>
      <c r="P38" s="93" t="n">
        <v>2</v>
      </c>
      <c r="Q38" s="93" t="n">
        <v>1</v>
      </c>
      <c r="R38" s="93" t="n">
        <v>1</v>
      </c>
      <c r="S38" s="93" t="n">
        <v>1</v>
      </c>
      <c r="T38" s="93" t="n">
        <v>3</v>
      </c>
      <c r="U38" s="93" t="n">
        <v>5</v>
      </c>
      <c r="V38" s="94" t="n">
        <v>21</v>
      </c>
      <c r="X38" s="127"/>
      <c r="Y38" s="127"/>
    </row>
    <row r="39" customFormat="false" ht="12.75" hidden="false" customHeight="false" outlineLevel="0" collapsed="false">
      <c r="A39" s="131"/>
      <c r="D39" s="33"/>
      <c r="H39" s="129"/>
      <c r="I39" s="129"/>
      <c r="L39" s="129"/>
      <c r="R39" s="129"/>
      <c r="U39" s="33"/>
      <c r="V39" s="103"/>
    </row>
    <row r="40" customFormat="false" ht="24.95" hidden="false" customHeight="true" outlineLevel="0" collapsed="false">
      <c r="A40" s="131"/>
      <c r="B40" s="33"/>
      <c r="C40" s="166"/>
      <c r="D40" s="172" t="s">
        <v>404</v>
      </c>
      <c r="E40" s="33"/>
      <c r="F40" s="33"/>
      <c r="G40" s="33"/>
      <c r="H40" s="129"/>
      <c r="I40" s="129"/>
      <c r="J40" s="172" t="s">
        <v>404</v>
      </c>
      <c r="K40" s="33"/>
      <c r="L40" s="129"/>
      <c r="M40" s="33"/>
      <c r="N40" s="33"/>
      <c r="O40" s="33"/>
      <c r="P40" s="33"/>
      <c r="Q40" s="33"/>
      <c r="R40" s="129"/>
      <c r="S40" s="33"/>
      <c r="T40" s="33"/>
      <c r="U40" s="33"/>
      <c r="V40" s="103"/>
      <c r="X40" s="114"/>
      <c r="Y40" s="114"/>
    </row>
    <row r="41" customFormat="false" ht="12.75" hidden="false" customHeight="false" outlineLevel="0" collapsed="false">
      <c r="A41" s="131"/>
      <c r="B41" s="33"/>
      <c r="C41" s="103" t="s">
        <v>405</v>
      </c>
      <c r="D41" s="33"/>
      <c r="E41" s="33"/>
      <c r="F41" s="33"/>
      <c r="G41" s="33"/>
      <c r="H41" s="129"/>
      <c r="I41" s="129"/>
      <c r="J41" s="172"/>
      <c r="K41" s="33"/>
      <c r="L41" s="129"/>
      <c r="M41" s="33"/>
      <c r="N41" s="33"/>
      <c r="O41" s="33"/>
      <c r="P41" s="33"/>
      <c r="Q41" s="33"/>
      <c r="R41" s="129"/>
      <c r="S41" s="33"/>
      <c r="T41" s="33"/>
      <c r="U41" s="33"/>
      <c r="V41" s="103"/>
      <c r="X41" s="114"/>
      <c r="Y41" s="114"/>
    </row>
    <row r="42" customFormat="false" ht="24.95" hidden="false" customHeight="true" outlineLevel="0" collapsed="false">
      <c r="A42" s="131"/>
      <c r="B42" s="185" t="s">
        <v>371</v>
      </c>
      <c r="C42" s="185"/>
      <c r="D42" s="103"/>
      <c r="E42" s="90"/>
      <c r="F42" s="90"/>
      <c r="G42" s="90"/>
      <c r="H42" s="129"/>
      <c r="I42" s="129"/>
      <c r="J42" s="90"/>
      <c r="K42" s="90"/>
      <c r="L42" s="129"/>
      <c r="M42" s="90"/>
      <c r="N42" s="90"/>
      <c r="O42" s="90"/>
      <c r="P42" s="90"/>
      <c r="Q42" s="90"/>
      <c r="R42" s="129"/>
      <c r="S42" s="90"/>
      <c r="T42" s="90"/>
      <c r="U42" s="103"/>
      <c r="V42" s="103"/>
      <c r="X42" s="114"/>
      <c r="Y42" s="114"/>
    </row>
    <row r="43" customFormat="false" ht="20.1" hidden="false" customHeight="true" outlineLevel="0" collapsed="false">
      <c r="A43" s="131" t="n">
        <v>22</v>
      </c>
      <c r="B43" s="190" t="s">
        <v>650</v>
      </c>
      <c r="C43" s="191" t="s">
        <v>406</v>
      </c>
      <c r="D43" s="192" t="n">
        <v>97.7110157367668</v>
      </c>
      <c r="E43" s="192" t="n">
        <v>97.6816074188563</v>
      </c>
      <c r="F43" s="192" t="n">
        <v>98.0769230769231</v>
      </c>
      <c r="G43" s="192" t="n">
        <v>99.3827160493827</v>
      </c>
      <c r="H43" s="192" t="n">
        <v>98.2456140350877</v>
      </c>
      <c r="I43" s="192" t="n">
        <v>100</v>
      </c>
      <c r="J43" s="192" t="n">
        <v>95.2380952380952</v>
      </c>
      <c r="K43" s="192" t="n">
        <v>97.1153846153846</v>
      </c>
      <c r="L43" s="129" t="n">
        <v>0</v>
      </c>
      <c r="M43" s="192" t="n">
        <v>100</v>
      </c>
      <c r="N43" s="192" t="n">
        <v>98.9473684210526</v>
      </c>
      <c r="O43" s="192" t="n">
        <v>95.7317073170732</v>
      </c>
      <c r="P43" s="192" t="n">
        <v>100</v>
      </c>
      <c r="Q43" s="192" t="n">
        <v>92.3076923076923</v>
      </c>
      <c r="R43" s="192" t="n">
        <v>96.7741935483871</v>
      </c>
      <c r="S43" s="192" t="n">
        <v>97.5609756097561</v>
      </c>
      <c r="T43" s="192" t="n">
        <v>91.4893617021277</v>
      </c>
      <c r="U43" s="192" t="n">
        <v>100</v>
      </c>
      <c r="V43" s="94" t="n">
        <v>22</v>
      </c>
      <c r="X43" s="127"/>
      <c r="Y43" s="127"/>
    </row>
    <row r="44" customFormat="false" ht="12.75" hidden="false" customHeight="false" outlineLevel="0" collapsed="false">
      <c r="A44" s="131" t="n">
        <v>23</v>
      </c>
      <c r="B44" s="190" t="s">
        <v>651</v>
      </c>
      <c r="C44" s="191" t="s">
        <v>406</v>
      </c>
      <c r="D44" s="192" t="n">
        <v>29.5422031473534</v>
      </c>
      <c r="E44" s="192" t="n">
        <v>30.9119010819165</v>
      </c>
      <c r="F44" s="192" t="n">
        <v>12.5</v>
      </c>
      <c r="G44" s="192" t="n">
        <v>15.4320987654321</v>
      </c>
      <c r="H44" s="192" t="n">
        <v>10.5263157894737</v>
      </c>
      <c r="I44" s="192" t="n">
        <v>0</v>
      </c>
      <c r="J44" s="192" t="n">
        <v>4.76190476190476</v>
      </c>
      <c r="K44" s="192" t="n">
        <v>14.4230769230769</v>
      </c>
      <c r="L44" s="129" t="n">
        <v>0</v>
      </c>
      <c r="M44" s="192" t="n">
        <v>19.047619047619</v>
      </c>
      <c r="N44" s="192" t="n">
        <v>8.42105263157895</v>
      </c>
      <c r="O44" s="192" t="n">
        <v>95.7317073170732</v>
      </c>
      <c r="P44" s="192" t="n">
        <v>8.33333333333333</v>
      </c>
      <c r="Q44" s="192" t="n">
        <v>7.69230769230769</v>
      </c>
      <c r="R44" s="192" t="n">
        <v>16.1290322580645</v>
      </c>
      <c r="S44" s="192" t="n">
        <v>4.87804878048781</v>
      </c>
      <c r="T44" s="192" t="n">
        <v>12.7659574468085</v>
      </c>
      <c r="U44" s="192" t="n">
        <v>18.1818181818182</v>
      </c>
      <c r="V44" s="94" t="n">
        <v>23</v>
      </c>
    </row>
    <row r="45" customFormat="false" ht="12.75" hidden="false" customHeight="false" outlineLevel="0" collapsed="false">
      <c r="A45" s="131" t="n">
        <v>24</v>
      </c>
      <c r="B45" s="190" t="s">
        <v>652</v>
      </c>
      <c r="C45" s="191" t="s">
        <v>406</v>
      </c>
      <c r="D45" s="192" t="n">
        <v>68.1688125894135</v>
      </c>
      <c r="E45" s="192" t="n">
        <v>66.7697063369397</v>
      </c>
      <c r="F45" s="192" t="n">
        <v>85.5769230769231</v>
      </c>
      <c r="G45" s="192" t="n">
        <v>83.9506172839506</v>
      </c>
      <c r="H45" s="192" t="n">
        <v>87.719298245614</v>
      </c>
      <c r="I45" s="192" t="n">
        <v>100</v>
      </c>
      <c r="J45" s="192" t="n">
        <v>90.4761904761905</v>
      </c>
      <c r="K45" s="192" t="n">
        <v>82.6923076923077</v>
      </c>
      <c r="L45" s="129" t="n">
        <v>0</v>
      </c>
      <c r="M45" s="192" t="n">
        <v>80.952380952381</v>
      </c>
      <c r="N45" s="192" t="n">
        <v>90.5263157894737</v>
      </c>
      <c r="O45" s="192" t="n">
        <v>0</v>
      </c>
      <c r="P45" s="192" t="n">
        <v>91.6666666666667</v>
      </c>
      <c r="Q45" s="192" t="n">
        <v>84.6153846153846</v>
      </c>
      <c r="R45" s="192" t="n">
        <v>80.6451612903226</v>
      </c>
      <c r="S45" s="192" t="n">
        <v>92.6829268292683</v>
      </c>
      <c r="T45" s="192" t="n">
        <v>78.7234042553192</v>
      </c>
      <c r="U45" s="192" t="n">
        <v>81.8181818181818</v>
      </c>
      <c r="V45" s="94" t="n">
        <v>24</v>
      </c>
    </row>
    <row r="46" customFormat="false" ht="12.75" hidden="false" customHeight="false" outlineLevel="0" collapsed="false">
      <c r="A46" s="131" t="n">
        <v>25</v>
      </c>
      <c r="B46" s="190" t="s">
        <v>373</v>
      </c>
      <c r="C46" s="191" t="s">
        <v>406</v>
      </c>
      <c r="D46" s="192" t="n">
        <v>2.28898426323319</v>
      </c>
      <c r="E46" s="192" t="n">
        <v>2.31839258114374</v>
      </c>
      <c r="F46" s="192" t="n">
        <v>1.92307692307692</v>
      </c>
      <c r="G46" s="192" t="n">
        <v>0.617283950617284</v>
      </c>
      <c r="H46" s="192" t="n">
        <v>1.75438596491228</v>
      </c>
      <c r="I46" s="192" t="n">
        <v>0</v>
      </c>
      <c r="J46" s="192" t="n">
        <v>4.76190476190476</v>
      </c>
      <c r="K46" s="192" t="n">
        <v>2.88461538461538</v>
      </c>
      <c r="L46" s="129" t="n">
        <v>0</v>
      </c>
      <c r="M46" s="192" t="n">
        <v>0</v>
      </c>
      <c r="N46" s="192" t="n">
        <v>1.05263157894737</v>
      </c>
      <c r="O46" s="192" t="n">
        <v>4.26829268292683</v>
      </c>
      <c r="P46" s="192" t="n">
        <v>0</v>
      </c>
      <c r="Q46" s="192" t="n">
        <v>7.69230769230769</v>
      </c>
      <c r="R46" s="192" t="n">
        <v>3.2258064516129</v>
      </c>
      <c r="S46" s="192" t="n">
        <v>2.4390243902439</v>
      </c>
      <c r="T46" s="192" t="n">
        <v>8.51063829787234</v>
      </c>
      <c r="U46" s="192" t="n">
        <v>0</v>
      </c>
      <c r="V46" s="94" t="n">
        <v>25</v>
      </c>
    </row>
    <row r="47" customFormat="false" ht="12.75" hidden="false" customHeight="false" outlineLevel="0" collapsed="false">
      <c r="A47" s="131" t="n">
        <v>26</v>
      </c>
      <c r="B47" s="190" t="s">
        <v>374</v>
      </c>
      <c r="C47" s="191" t="s">
        <v>406</v>
      </c>
      <c r="D47" s="192" t="n">
        <v>0</v>
      </c>
      <c r="E47" s="192" t="n">
        <v>0</v>
      </c>
      <c r="F47" s="192" t="n">
        <v>0</v>
      </c>
      <c r="G47" s="192" t="n">
        <v>0</v>
      </c>
      <c r="H47" s="192" t="n">
        <v>0</v>
      </c>
      <c r="I47" s="192" t="n">
        <v>0</v>
      </c>
      <c r="J47" s="192" t="n">
        <v>0</v>
      </c>
      <c r="K47" s="192" t="n">
        <v>0</v>
      </c>
      <c r="L47" s="129" t="n">
        <v>0</v>
      </c>
      <c r="M47" s="192" t="n">
        <v>0</v>
      </c>
      <c r="N47" s="192" t="n">
        <v>0</v>
      </c>
      <c r="O47" s="192" t="n">
        <v>0</v>
      </c>
      <c r="P47" s="192" t="n">
        <v>0</v>
      </c>
      <c r="Q47" s="192" t="n">
        <v>0</v>
      </c>
      <c r="R47" s="192" t="n">
        <v>0</v>
      </c>
      <c r="S47" s="192" t="n">
        <v>0</v>
      </c>
      <c r="T47" s="192" t="n">
        <v>0</v>
      </c>
      <c r="U47" s="192" t="n">
        <v>0</v>
      </c>
      <c r="V47" s="94" t="n">
        <v>26</v>
      </c>
    </row>
    <row r="48" customFormat="false" ht="24.95" hidden="false" customHeight="true" outlineLevel="0" collapsed="false">
      <c r="A48" s="131"/>
      <c r="B48" s="185" t="s">
        <v>653</v>
      </c>
      <c r="C48" s="193"/>
      <c r="D48" s="192"/>
      <c r="E48" s="192"/>
      <c r="F48" s="192"/>
      <c r="G48" s="192"/>
      <c r="H48" s="192"/>
      <c r="I48" s="192"/>
      <c r="J48" s="192"/>
      <c r="K48" s="192"/>
      <c r="L48" s="129"/>
      <c r="M48" s="192"/>
      <c r="N48" s="192"/>
      <c r="O48" s="192"/>
      <c r="P48" s="192"/>
      <c r="Q48" s="192"/>
      <c r="R48" s="192"/>
      <c r="S48" s="192"/>
      <c r="T48" s="192"/>
      <c r="U48" s="192"/>
      <c r="V48" s="94"/>
    </row>
    <row r="49" customFormat="false" ht="20.1" hidden="false" customHeight="true" outlineLevel="0" collapsed="false">
      <c r="A49" s="131"/>
      <c r="B49" s="166" t="s">
        <v>376</v>
      </c>
      <c r="C49" s="194"/>
      <c r="D49" s="192"/>
      <c r="E49" s="192"/>
      <c r="F49" s="192"/>
      <c r="G49" s="192"/>
      <c r="H49" s="192"/>
      <c r="I49" s="192"/>
      <c r="J49" s="192"/>
      <c r="K49" s="192"/>
      <c r="L49" s="129"/>
      <c r="M49" s="192"/>
      <c r="N49" s="192"/>
      <c r="O49" s="192"/>
      <c r="P49" s="192"/>
      <c r="Q49" s="192"/>
      <c r="R49" s="192"/>
      <c r="S49" s="192"/>
      <c r="T49" s="192"/>
      <c r="U49" s="192"/>
      <c r="V49" s="94"/>
    </row>
    <row r="50" customFormat="false" ht="15" hidden="false" customHeight="true" outlineLevel="0" collapsed="false">
      <c r="A50" s="131" t="n">
        <v>27</v>
      </c>
      <c r="B50" s="190" t="s">
        <v>654</v>
      </c>
      <c r="C50" s="191" t="s">
        <v>406</v>
      </c>
      <c r="D50" s="192" t="n">
        <v>57.2246065808298</v>
      </c>
      <c r="E50" s="192" t="n">
        <v>57.6506955177743</v>
      </c>
      <c r="F50" s="192" t="n">
        <v>51.9230769230769</v>
      </c>
      <c r="G50" s="192" t="n">
        <v>46.2962962962963</v>
      </c>
      <c r="H50" s="192" t="n">
        <v>60.9649122807018</v>
      </c>
      <c r="I50" s="192" t="n">
        <v>55.3488372093023</v>
      </c>
      <c r="J50" s="192" t="n">
        <v>52.3809523809524</v>
      </c>
      <c r="K50" s="192" t="n">
        <v>62.5</v>
      </c>
      <c r="L50" s="129" t="n">
        <v>0</v>
      </c>
      <c r="M50" s="192" t="n">
        <v>38.0952380952381</v>
      </c>
      <c r="N50" s="192" t="n">
        <v>53.6842105263158</v>
      </c>
      <c r="O50" s="192" t="n">
        <v>59.7560975609756</v>
      </c>
      <c r="P50" s="192" t="n">
        <v>65</v>
      </c>
      <c r="Q50" s="192" t="n">
        <v>69.2307692307692</v>
      </c>
      <c r="R50" s="192" t="n">
        <v>54.8387096774194</v>
      </c>
      <c r="S50" s="192" t="n">
        <v>56.0975609756098</v>
      </c>
      <c r="T50" s="192" t="n">
        <v>65.9574468085106</v>
      </c>
      <c r="U50" s="192" t="n">
        <v>54.5454545454545</v>
      </c>
      <c r="V50" s="94" t="n">
        <v>27</v>
      </c>
    </row>
    <row r="51" customFormat="false" ht="12.75" hidden="false" customHeight="false" outlineLevel="0" collapsed="false">
      <c r="A51" s="131" t="n">
        <v>28</v>
      </c>
      <c r="B51" s="190" t="s">
        <v>504</v>
      </c>
      <c r="C51" s="191" t="s">
        <v>406</v>
      </c>
      <c r="D51" s="192" t="n">
        <v>42.7753934191702</v>
      </c>
      <c r="E51" s="192" t="n">
        <v>42.3493044822257</v>
      </c>
      <c r="F51" s="192" t="n">
        <v>48.0769230769231</v>
      </c>
      <c r="G51" s="192" t="n">
        <v>53.7037037037037</v>
      </c>
      <c r="H51" s="192" t="n">
        <v>39.0350877192983</v>
      </c>
      <c r="I51" s="192" t="n">
        <v>44.6511627906977</v>
      </c>
      <c r="J51" s="192" t="n">
        <v>47.6190476190476</v>
      </c>
      <c r="K51" s="192" t="n">
        <v>37.5</v>
      </c>
      <c r="L51" s="129" t="n">
        <v>0</v>
      </c>
      <c r="M51" s="192" t="n">
        <v>61.9047619047619</v>
      </c>
      <c r="N51" s="192" t="n">
        <v>46.3157894736842</v>
      </c>
      <c r="O51" s="192" t="n">
        <v>40.2439024390244</v>
      </c>
      <c r="P51" s="192" t="n">
        <v>35</v>
      </c>
      <c r="Q51" s="192" t="n">
        <v>30.7692307692308</v>
      </c>
      <c r="R51" s="192" t="n">
        <v>45.1612903225806</v>
      </c>
      <c r="S51" s="192" t="n">
        <v>43.9024390243903</v>
      </c>
      <c r="T51" s="192" t="n">
        <v>34.0425531914894</v>
      </c>
      <c r="U51" s="192" t="n">
        <v>45.4545454545455</v>
      </c>
      <c r="V51" s="94" t="n">
        <v>28</v>
      </c>
    </row>
    <row r="52" customFormat="false" ht="12.75" hidden="false" customHeight="false" outlineLevel="0" collapsed="false">
      <c r="A52" s="131" t="n">
        <v>29</v>
      </c>
      <c r="B52" s="190" t="s">
        <v>505</v>
      </c>
      <c r="C52" s="191" t="s">
        <v>406</v>
      </c>
      <c r="D52" s="192" t="n">
        <v>0</v>
      </c>
      <c r="E52" s="192" t="n">
        <v>0</v>
      </c>
      <c r="F52" s="192" t="n">
        <v>0</v>
      </c>
      <c r="G52" s="192" t="n">
        <v>0</v>
      </c>
      <c r="H52" s="192" t="n">
        <v>0</v>
      </c>
      <c r="I52" s="192" t="n">
        <v>0</v>
      </c>
      <c r="J52" s="192" t="n">
        <v>0</v>
      </c>
      <c r="K52" s="192" t="n">
        <v>0</v>
      </c>
      <c r="L52" s="129" t="n">
        <v>0</v>
      </c>
      <c r="M52" s="192" t="n">
        <v>0</v>
      </c>
      <c r="N52" s="192" t="n">
        <v>0</v>
      </c>
      <c r="O52" s="192" t="n">
        <v>0</v>
      </c>
      <c r="P52" s="192" t="n">
        <v>0</v>
      </c>
      <c r="Q52" s="192" t="n">
        <v>0</v>
      </c>
      <c r="R52" s="192" t="n">
        <v>0</v>
      </c>
      <c r="S52" s="192" t="n">
        <v>0</v>
      </c>
      <c r="T52" s="192" t="n">
        <v>0</v>
      </c>
      <c r="U52" s="192" t="n">
        <v>0</v>
      </c>
      <c r="V52" s="94" t="n">
        <v>29</v>
      </c>
    </row>
    <row r="53" customFormat="false" ht="24.95" hidden="false" customHeight="true" outlineLevel="0" collapsed="false">
      <c r="A53" s="131"/>
      <c r="B53" s="185" t="s">
        <v>506</v>
      </c>
      <c r="C53" s="186"/>
      <c r="D53" s="90"/>
      <c r="E53" s="90"/>
      <c r="F53" s="90"/>
      <c r="G53" s="90"/>
      <c r="H53" s="192"/>
      <c r="I53" s="192"/>
      <c r="J53" s="90"/>
      <c r="K53" s="90"/>
      <c r="L53" s="129"/>
      <c r="M53" s="90"/>
      <c r="N53" s="90"/>
      <c r="O53" s="90"/>
      <c r="P53" s="90"/>
      <c r="Q53" s="90"/>
      <c r="R53" s="90"/>
      <c r="S53" s="90"/>
      <c r="T53" s="90"/>
      <c r="U53" s="90"/>
      <c r="V53" s="94"/>
    </row>
    <row r="54" customFormat="false" ht="20.1" hidden="false" customHeight="true" outlineLevel="0" collapsed="false">
      <c r="A54" s="131" t="n">
        <v>30</v>
      </c>
      <c r="B54" s="166" t="s">
        <v>507</v>
      </c>
      <c r="C54" s="191"/>
      <c r="D54" s="192"/>
      <c r="E54" s="192"/>
      <c r="F54" s="192"/>
      <c r="G54" s="192"/>
      <c r="H54" s="192"/>
      <c r="I54" s="192"/>
      <c r="J54" s="192"/>
      <c r="K54" s="192"/>
      <c r="L54" s="129"/>
      <c r="M54" s="192"/>
      <c r="N54" s="192"/>
      <c r="O54" s="192"/>
      <c r="P54" s="192"/>
      <c r="Q54" s="192"/>
      <c r="R54" s="192"/>
      <c r="S54" s="192"/>
      <c r="T54" s="192"/>
      <c r="U54" s="192"/>
      <c r="V54" s="94" t="n">
        <v>30</v>
      </c>
    </row>
    <row r="55" customFormat="false" ht="15" hidden="false" customHeight="true" outlineLevel="0" collapsed="false">
      <c r="A55" s="131" t="n">
        <v>31</v>
      </c>
      <c r="B55" s="190" t="s">
        <v>508</v>
      </c>
      <c r="C55" s="191" t="s">
        <v>406</v>
      </c>
      <c r="D55" s="192" t="n">
        <v>68.2403433476395</v>
      </c>
      <c r="E55" s="192" t="n">
        <v>68.3925811437403</v>
      </c>
      <c r="F55" s="192" t="n">
        <v>66.3461538461538</v>
      </c>
      <c r="G55" s="192" t="n">
        <v>77.7777777777778</v>
      </c>
      <c r="H55" s="192" t="n">
        <v>66.6666666666667</v>
      </c>
      <c r="I55" s="192" t="n">
        <v>81.3953488372093</v>
      </c>
      <c r="J55" s="192" t="n">
        <v>76.1904761904762</v>
      </c>
      <c r="K55" s="192" t="n">
        <v>8.65384615384615</v>
      </c>
      <c r="L55" s="129" t="n">
        <v>0</v>
      </c>
      <c r="M55" s="192" t="n">
        <v>76.1904761904762</v>
      </c>
      <c r="N55" s="192" t="n">
        <v>68.421052631579</v>
      </c>
      <c r="O55" s="192" t="n">
        <v>74.390243902439</v>
      </c>
      <c r="P55" s="192" t="n">
        <v>75</v>
      </c>
      <c r="Q55" s="192" t="n">
        <v>30.7692307692308</v>
      </c>
      <c r="R55" s="192" t="n">
        <v>70.9677419354839</v>
      </c>
      <c r="S55" s="192" t="n">
        <v>60.9756097560976</v>
      </c>
      <c r="T55" s="192" t="n">
        <v>70.2127659574468</v>
      </c>
      <c r="U55" s="192" t="n">
        <v>54.5454545454545</v>
      </c>
      <c r="V55" s="94" t="n">
        <v>31</v>
      </c>
      <c r="X55" s="127"/>
      <c r="Y55" s="127"/>
    </row>
    <row r="56" customFormat="false" ht="12.75" hidden="false" customHeight="false" outlineLevel="0" collapsed="false">
      <c r="A56" s="131" t="n">
        <v>32</v>
      </c>
      <c r="B56" s="190" t="s">
        <v>509</v>
      </c>
      <c r="C56" s="191" t="s">
        <v>406</v>
      </c>
      <c r="D56" s="192" t="n">
        <v>27.3247496423462</v>
      </c>
      <c r="E56" s="192" t="n">
        <v>27.3570324574961</v>
      </c>
      <c r="F56" s="192" t="n">
        <v>26.9230769230769</v>
      </c>
      <c r="G56" s="192" t="n">
        <v>17.283950617284</v>
      </c>
      <c r="H56" s="192" t="n">
        <v>27.6315789473684</v>
      </c>
      <c r="I56" s="192" t="n">
        <v>16.2790697674419</v>
      </c>
      <c r="J56" s="192" t="n">
        <v>19.047619047619</v>
      </c>
      <c r="K56" s="192" t="n">
        <v>84.6153846153846</v>
      </c>
      <c r="L56" s="129" t="n">
        <v>0</v>
      </c>
      <c r="M56" s="192" t="n">
        <v>14.2857142857143</v>
      </c>
      <c r="N56" s="192" t="n">
        <v>27.3684210526316</v>
      </c>
      <c r="O56" s="192" t="n">
        <v>21.9512195121951</v>
      </c>
      <c r="P56" s="192" t="n">
        <v>20</v>
      </c>
      <c r="Q56" s="192" t="n">
        <v>69.2307692307692</v>
      </c>
      <c r="R56" s="192" t="n">
        <v>19.3548387096774</v>
      </c>
      <c r="S56" s="192" t="n">
        <v>34.1463414634146</v>
      </c>
      <c r="T56" s="192" t="n">
        <v>27.6595744680851</v>
      </c>
      <c r="U56" s="192" t="n">
        <v>45.4545454545455</v>
      </c>
      <c r="V56" s="94" t="n">
        <v>32</v>
      </c>
      <c r="X56" s="127"/>
      <c r="Y56" s="127"/>
    </row>
    <row r="57" customFormat="false" ht="12.75" hidden="false" customHeight="false" outlineLevel="0" collapsed="false">
      <c r="A57" s="131" t="n">
        <v>33</v>
      </c>
      <c r="B57" s="190" t="s">
        <v>510</v>
      </c>
      <c r="C57" s="191" t="s">
        <v>406</v>
      </c>
      <c r="D57" s="192" t="n">
        <v>2.86123032904149</v>
      </c>
      <c r="E57" s="192" t="n">
        <v>2.78207109737249</v>
      </c>
      <c r="F57" s="192" t="n">
        <v>3.84615384615385</v>
      </c>
      <c r="G57" s="192" t="n">
        <v>3.7037037037037</v>
      </c>
      <c r="H57" s="192" t="n">
        <v>3.50877192982456</v>
      </c>
      <c r="I57" s="192" t="n">
        <v>0.930232558139535</v>
      </c>
      <c r="J57" s="192" t="n">
        <v>4.76190476190476</v>
      </c>
      <c r="K57" s="192" t="n">
        <v>5.76923076923077</v>
      </c>
      <c r="L57" s="129" t="n">
        <v>0</v>
      </c>
      <c r="M57" s="192" t="n">
        <v>4.76190476190476</v>
      </c>
      <c r="N57" s="192" t="n">
        <v>3.15789473684211</v>
      </c>
      <c r="O57" s="192" t="n">
        <v>2.4390243902439</v>
      </c>
      <c r="P57" s="192" t="n">
        <v>1.66666666666667</v>
      </c>
      <c r="Q57" s="192" t="n">
        <v>0</v>
      </c>
      <c r="R57" s="192" t="n">
        <v>3.2258064516129</v>
      </c>
      <c r="S57" s="192" t="n">
        <v>4.87804878048781</v>
      </c>
      <c r="T57" s="192" t="n">
        <v>0</v>
      </c>
      <c r="U57" s="192" t="n">
        <v>0</v>
      </c>
      <c r="V57" s="94" t="n">
        <v>33</v>
      </c>
      <c r="X57" s="127"/>
      <c r="Y57" s="127"/>
    </row>
    <row r="58" customFormat="false" ht="12.75" hidden="false" customHeight="false" outlineLevel="0" collapsed="false">
      <c r="A58" s="131" t="n">
        <v>34</v>
      </c>
      <c r="B58" s="190" t="s">
        <v>511</v>
      </c>
      <c r="C58" s="191" t="s">
        <v>406</v>
      </c>
      <c r="D58" s="192" t="n">
        <v>1.21602288984263</v>
      </c>
      <c r="E58" s="192" t="n">
        <v>1.23647604327666</v>
      </c>
      <c r="F58" s="192" t="n">
        <v>0.961538461538462</v>
      </c>
      <c r="G58" s="192" t="n">
        <v>1.23456790123457</v>
      </c>
      <c r="H58" s="192" t="n">
        <v>1.31578947368421</v>
      </c>
      <c r="I58" s="192" t="n">
        <v>0.930232558139535</v>
      </c>
      <c r="J58" s="192" t="n">
        <v>0</v>
      </c>
      <c r="K58" s="192" t="n">
        <v>0.961538461538462</v>
      </c>
      <c r="L58" s="129" t="n">
        <v>0</v>
      </c>
      <c r="M58" s="192" t="n">
        <v>0</v>
      </c>
      <c r="N58" s="192" t="n">
        <v>1.05263157894737</v>
      </c>
      <c r="O58" s="192" t="n">
        <v>1.21951219512195</v>
      </c>
      <c r="P58" s="192" t="n">
        <v>3.33333333333333</v>
      </c>
      <c r="Q58" s="192" t="n">
        <v>0</v>
      </c>
      <c r="R58" s="192" t="n">
        <v>3.2258064516129</v>
      </c>
      <c r="S58" s="192" t="n">
        <v>0</v>
      </c>
      <c r="T58" s="192" t="n">
        <v>2.12765957446809</v>
      </c>
      <c r="U58" s="192" t="n">
        <v>0</v>
      </c>
      <c r="V58" s="94" t="n">
        <v>34</v>
      </c>
      <c r="X58" s="127"/>
      <c r="Y58" s="127"/>
    </row>
    <row r="59" customFormat="false" ht="12.75" hidden="false" customHeight="false" outlineLevel="0" collapsed="false">
      <c r="A59" s="131" t="n">
        <v>35</v>
      </c>
      <c r="B59" s="190" t="s">
        <v>512</v>
      </c>
      <c r="C59" s="191" t="s">
        <v>406</v>
      </c>
      <c r="D59" s="192" t="n">
        <v>0.214592274678112</v>
      </c>
      <c r="E59" s="192" t="n">
        <v>0.154559505409583</v>
      </c>
      <c r="F59" s="192" t="n">
        <v>0.961538461538462</v>
      </c>
      <c r="G59" s="192" t="n">
        <v>0</v>
      </c>
      <c r="H59" s="192" t="n">
        <v>0.87719298245614</v>
      </c>
      <c r="I59" s="192" t="n">
        <v>0</v>
      </c>
      <c r="J59" s="192" t="n">
        <v>0</v>
      </c>
      <c r="K59" s="192" t="n">
        <v>0</v>
      </c>
      <c r="L59" s="129" t="n">
        <v>0</v>
      </c>
      <c r="M59" s="192" t="n">
        <v>4.76190476190476</v>
      </c>
      <c r="N59" s="192" t="n">
        <v>0</v>
      </c>
      <c r="O59" s="192" t="n">
        <v>0</v>
      </c>
      <c r="P59" s="192" t="n">
        <v>0</v>
      </c>
      <c r="Q59" s="192" t="n">
        <v>0</v>
      </c>
      <c r="R59" s="192" t="n">
        <v>0</v>
      </c>
      <c r="S59" s="192" t="n">
        <v>0</v>
      </c>
      <c r="T59" s="192" t="n">
        <v>0</v>
      </c>
      <c r="U59" s="192" t="n">
        <v>0</v>
      </c>
      <c r="V59" s="94" t="n">
        <v>35</v>
      </c>
      <c r="X59" s="127"/>
      <c r="Y59" s="127"/>
    </row>
    <row r="60" customFormat="false" ht="12.75" hidden="false" customHeight="false" outlineLevel="0" collapsed="false">
      <c r="A60" s="131" t="n">
        <v>36</v>
      </c>
      <c r="B60" s="190" t="s">
        <v>513</v>
      </c>
      <c r="C60" s="191" t="s">
        <v>406</v>
      </c>
      <c r="D60" s="192" t="n">
        <v>0.143061516452074</v>
      </c>
      <c r="E60" s="192" t="n">
        <v>0.0772797527047913</v>
      </c>
      <c r="F60" s="192" t="n">
        <v>0.961538461538462</v>
      </c>
      <c r="G60" s="192" t="n">
        <v>0</v>
      </c>
      <c r="H60" s="192" t="n">
        <v>0</v>
      </c>
      <c r="I60" s="192" t="n">
        <v>0.465116279069767</v>
      </c>
      <c r="J60" s="192" t="n">
        <v>0</v>
      </c>
      <c r="K60" s="192" t="n">
        <v>0</v>
      </c>
      <c r="L60" s="129" t="n">
        <v>0</v>
      </c>
      <c r="M60" s="192" t="n">
        <v>0</v>
      </c>
      <c r="N60" s="192" t="n">
        <v>0</v>
      </c>
      <c r="O60" s="192" t="n">
        <v>0</v>
      </c>
      <c r="P60" s="192" t="n">
        <v>0</v>
      </c>
      <c r="Q60" s="192" t="n">
        <v>0</v>
      </c>
      <c r="R60" s="192" t="n">
        <v>3.2258064516129</v>
      </c>
      <c r="S60" s="192" t="n">
        <v>0</v>
      </c>
      <c r="T60" s="192" t="n">
        <v>0</v>
      </c>
      <c r="U60" s="192" t="n">
        <v>0</v>
      </c>
      <c r="V60" s="94" t="n">
        <v>36</v>
      </c>
      <c r="X60" s="127"/>
      <c r="Y60" s="127"/>
    </row>
    <row r="61" customFormat="false" ht="24.95" hidden="false" customHeight="true" outlineLevel="0" collapsed="false">
      <c r="A61" s="131"/>
      <c r="B61" s="185" t="s">
        <v>395</v>
      </c>
      <c r="C61" s="193"/>
      <c r="D61" s="192"/>
      <c r="E61" s="192"/>
      <c r="F61" s="192"/>
      <c r="G61" s="192"/>
      <c r="H61" s="192"/>
      <c r="I61" s="192"/>
      <c r="J61" s="192"/>
      <c r="K61" s="192"/>
      <c r="L61" s="129"/>
      <c r="M61" s="192"/>
      <c r="N61" s="192"/>
      <c r="O61" s="192"/>
      <c r="P61" s="192"/>
      <c r="Q61" s="192"/>
      <c r="R61" s="192"/>
      <c r="S61" s="192"/>
      <c r="T61" s="192"/>
      <c r="U61" s="192"/>
      <c r="V61" s="94"/>
    </row>
    <row r="62" customFormat="false" ht="20.1" hidden="false" customHeight="true" outlineLevel="0" collapsed="false">
      <c r="A62" s="131"/>
      <c r="B62" s="166" t="s">
        <v>396</v>
      </c>
      <c r="C62" s="194"/>
      <c r="D62" s="192"/>
      <c r="E62" s="192"/>
      <c r="F62" s="192"/>
      <c r="G62" s="192"/>
      <c r="H62" s="192"/>
      <c r="I62" s="192"/>
      <c r="J62" s="192"/>
      <c r="K62" s="192"/>
      <c r="L62" s="129"/>
      <c r="M62" s="192"/>
      <c r="N62" s="192"/>
      <c r="O62" s="192"/>
      <c r="P62" s="192"/>
      <c r="Q62" s="192"/>
      <c r="R62" s="192"/>
      <c r="S62" s="192"/>
      <c r="T62" s="192"/>
      <c r="U62" s="192"/>
      <c r="V62" s="94"/>
    </row>
    <row r="63" customFormat="false" ht="15" hidden="false" customHeight="true" outlineLevel="0" collapsed="false">
      <c r="A63" s="131" t="n">
        <v>37</v>
      </c>
      <c r="B63" s="190" t="s">
        <v>655</v>
      </c>
      <c r="C63" s="191" t="s">
        <v>406</v>
      </c>
      <c r="D63" s="192" t="n">
        <v>34.4778254649499</v>
      </c>
      <c r="E63" s="192" t="n">
        <v>34.9304482225657</v>
      </c>
      <c r="F63" s="192" t="n">
        <v>28.8461538461538</v>
      </c>
      <c r="G63" s="192" t="n">
        <v>33.3333333333333</v>
      </c>
      <c r="H63" s="192" t="n">
        <v>37.719298245614</v>
      </c>
      <c r="I63" s="192" t="n">
        <v>39.0697674418605</v>
      </c>
      <c r="J63" s="192" t="n">
        <v>35.7142857142857</v>
      </c>
      <c r="K63" s="192" t="n">
        <v>44.2307692307692</v>
      </c>
      <c r="L63" s="129" t="n">
        <v>0</v>
      </c>
      <c r="M63" s="192" t="n">
        <v>23.8095238095238</v>
      </c>
      <c r="N63" s="192" t="n">
        <v>29.4736842105263</v>
      </c>
      <c r="O63" s="192" t="n">
        <v>29.2682926829268</v>
      </c>
      <c r="P63" s="192" t="n">
        <v>33.3333333333333</v>
      </c>
      <c r="Q63" s="192" t="n">
        <v>46.1538461538462</v>
      </c>
      <c r="R63" s="192" t="n">
        <v>25.8064516129032</v>
      </c>
      <c r="S63" s="192" t="n">
        <v>41.4634146341463</v>
      </c>
      <c r="T63" s="192" t="n">
        <v>36.1702127659575</v>
      </c>
      <c r="U63" s="192" t="n">
        <v>0</v>
      </c>
      <c r="V63" s="94" t="n">
        <v>37</v>
      </c>
    </row>
    <row r="64" customFormat="false" ht="12.75" hidden="false" customHeight="false" outlineLevel="0" collapsed="false">
      <c r="A64" s="131" t="n">
        <v>38</v>
      </c>
      <c r="B64" s="190" t="s">
        <v>398</v>
      </c>
      <c r="C64" s="191" t="s">
        <v>406</v>
      </c>
      <c r="D64" s="192" t="n">
        <v>14.5922746781116</v>
      </c>
      <c r="E64" s="192" t="n">
        <v>14.7604327666151</v>
      </c>
      <c r="F64" s="192" t="n">
        <v>12.5</v>
      </c>
      <c r="G64" s="192" t="n">
        <v>14.1975308641975</v>
      </c>
      <c r="H64" s="192" t="n">
        <v>13.5964912280702</v>
      </c>
      <c r="I64" s="192" t="n">
        <v>13.4883720930233</v>
      </c>
      <c r="J64" s="192" t="n">
        <v>9.52380952380952</v>
      </c>
      <c r="K64" s="192" t="n">
        <v>9.61538461538462</v>
      </c>
      <c r="L64" s="129" t="n">
        <v>0</v>
      </c>
      <c r="M64" s="192" t="n">
        <v>0</v>
      </c>
      <c r="N64" s="192" t="n">
        <v>22.1052631578947</v>
      </c>
      <c r="O64" s="192" t="n">
        <v>15.8536585365854</v>
      </c>
      <c r="P64" s="192" t="n">
        <v>18.3333333333333</v>
      </c>
      <c r="Q64" s="192" t="n">
        <v>30.7692307692308</v>
      </c>
      <c r="R64" s="192" t="n">
        <v>19.3548387096774</v>
      </c>
      <c r="S64" s="192" t="n">
        <v>12.1951219512195</v>
      </c>
      <c r="T64" s="192" t="n">
        <v>12.7659574468085</v>
      </c>
      <c r="U64" s="192" t="n">
        <v>18.1818181818182</v>
      </c>
      <c r="V64" s="94" t="n">
        <v>38</v>
      </c>
    </row>
    <row r="65" customFormat="false" ht="12.75" hidden="false" customHeight="false" outlineLevel="0" collapsed="false">
      <c r="A65" s="131" t="n">
        <v>39</v>
      </c>
      <c r="B65" s="190" t="s">
        <v>656</v>
      </c>
      <c r="C65" s="191" t="s">
        <v>406</v>
      </c>
      <c r="D65" s="192" t="n">
        <v>20.6008583690987</v>
      </c>
      <c r="E65" s="192" t="n">
        <v>20.5564142194745</v>
      </c>
      <c r="F65" s="192" t="n">
        <v>21.1538461538462</v>
      </c>
      <c r="G65" s="192" t="n">
        <v>25.3086419753086</v>
      </c>
      <c r="H65" s="192" t="n">
        <v>21.0526315789474</v>
      </c>
      <c r="I65" s="192" t="n">
        <v>15.8139534883721</v>
      </c>
      <c r="J65" s="192" t="n">
        <v>35.7142857142857</v>
      </c>
      <c r="K65" s="192" t="n">
        <v>19.2307692307692</v>
      </c>
      <c r="L65" s="129" t="n">
        <v>0</v>
      </c>
      <c r="M65" s="192" t="n">
        <v>14.2857142857143</v>
      </c>
      <c r="N65" s="192" t="n">
        <v>15.7894736842105</v>
      </c>
      <c r="O65" s="192" t="n">
        <v>20.4268292682927</v>
      </c>
      <c r="P65" s="192" t="n">
        <v>23.3333333333333</v>
      </c>
      <c r="Q65" s="192" t="n">
        <v>15.3846153846154</v>
      </c>
      <c r="R65" s="192" t="n">
        <v>25.8064516129032</v>
      </c>
      <c r="S65" s="192" t="n">
        <v>21.9512195121951</v>
      </c>
      <c r="T65" s="192" t="n">
        <v>21.2765957446809</v>
      </c>
      <c r="U65" s="192" t="n">
        <v>18.1818181818182</v>
      </c>
      <c r="V65" s="94" t="n">
        <v>39</v>
      </c>
    </row>
    <row r="66" customFormat="false" ht="12.75" hidden="false" customHeight="false" outlineLevel="0" collapsed="false">
      <c r="A66" s="131" t="n">
        <v>40</v>
      </c>
      <c r="B66" s="190" t="s">
        <v>657</v>
      </c>
      <c r="C66" s="191" t="s">
        <v>406</v>
      </c>
      <c r="D66" s="192" t="n">
        <v>21.244635193133</v>
      </c>
      <c r="E66" s="192" t="n">
        <v>20.9428129829985</v>
      </c>
      <c r="F66" s="192" t="n">
        <v>25</v>
      </c>
      <c r="G66" s="192" t="n">
        <v>19.7530864197531</v>
      </c>
      <c r="H66" s="192" t="n">
        <v>23.6842105263158</v>
      </c>
      <c r="I66" s="192" t="n">
        <v>20.4651162790698</v>
      </c>
      <c r="J66" s="192" t="n">
        <v>14.2857142857143</v>
      </c>
      <c r="K66" s="192" t="n">
        <v>22.1153846153846</v>
      </c>
      <c r="L66" s="129" t="n">
        <v>0</v>
      </c>
      <c r="M66" s="192" t="n">
        <v>33.3333333333333</v>
      </c>
      <c r="N66" s="192" t="n">
        <v>27.3684210526316</v>
      </c>
      <c r="O66" s="192" t="n">
        <v>18.9024390243902</v>
      </c>
      <c r="P66" s="192" t="n">
        <v>21.6666666666667</v>
      </c>
      <c r="Q66" s="192" t="n">
        <v>0</v>
      </c>
      <c r="R66" s="192" t="n">
        <v>25.8064516129032</v>
      </c>
      <c r="S66" s="192" t="n">
        <v>21.9512195121951</v>
      </c>
      <c r="T66" s="192" t="n">
        <v>23.4042553191489</v>
      </c>
      <c r="U66" s="192" t="n">
        <v>18.1818181818182</v>
      </c>
      <c r="V66" s="94" t="n">
        <v>40</v>
      </c>
    </row>
    <row r="67" customFormat="false" ht="12.75" hidden="false" customHeight="false" outlineLevel="0" collapsed="false">
      <c r="A67" s="131" t="n">
        <v>41</v>
      </c>
      <c r="B67" s="190" t="s">
        <v>403</v>
      </c>
      <c r="C67" s="191" t="s">
        <v>406</v>
      </c>
      <c r="D67" s="192" t="n">
        <v>9.08440629470672</v>
      </c>
      <c r="E67" s="192" t="n">
        <v>8.80989180834621</v>
      </c>
      <c r="F67" s="192" t="n">
        <v>12.5</v>
      </c>
      <c r="G67" s="192" t="n">
        <v>7.40740740740741</v>
      </c>
      <c r="H67" s="192" t="n">
        <v>3.94736842105263</v>
      </c>
      <c r="I67" s="192" t="n">
        <v>11.1627906976744</v>
      </c>
      <c r="J67" s="192" t="n">
        <v>4.76190476190476</v>
      </c>
      <c r="K67" s="192" t="n">
        <v>4.80769230769231</v>
      </c>
      <c r="L67" s="129" t="n">
        <v>0</v>
      </c>
      <c r="M67" s="192" t="n">
        <v>28.5714285714286</v>
      </c>
      <c r="N67" s="192" t="n">
        <v>5.26315789473684</v>
      </c>
      <c r="O67" s="192" t="n">
        <v>15.5487804878049</v>
      </c>
      <c r="P67" s="192" t="n">
        <v>3.33333333333333</v>
      </c>
      <c r="Q67" s="192" t="n">
        <v>7.69230769230769</v>
      </c>
      <c r="R67" s="192" t="n">
        <v>3.2258064516129</v>
      </c>
      <c r="S67" s="192" t="n">
        <v>2.4390243902439</v>
      </c>
      <c r="T67" s="192" t="n">
        <v>6.38297872340426</v>
      </c>
      <c r="U67" s="192" t="n">
        <v>45.4545454545455</v>
      </c>
      <c r="V67" s="94" t="n">
        <v>41</v>
      </c>
    </row>
    <row r="68" customFormat="false" ht="12.75" hidden="false" customHeight="false" outlineLevel="0" collapsed="false">
      <c r="A68" s="187"/>
      <c r="B68" s="190"/>
      <c r="C68" s="195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92"/>
      <c r="T68" s="192"/>
      <c r="U68" s="192"/>
      <c r="V68" s="103"/>
    </row>
    <row r="69" customFormat="false" ht="12.75" hidden="false" customHeight="false" outlineLevel="0" collapsed="false">
      <c r="A69" s="65" t="s">
        <v>253</v>
      </c>
    </row>
    <row r="70" customFormat="false" ht="15" hidden="false" customHeight="true" outlineLevel="0" collapsed="false">
      <c r="A70" s="86" t="s">
        <v>202</v>
      </c>
      <c r="D70" s="65" t="s">
        <v>560</v>
      </c>
      <c r="J70" s="65" t="s">
        <v>658</v>
      </c>
    </row>
    <row r="71" customFormat="false" ht="15" hidden="false" customHeight="true" outlineLevel="0" collapsed="false">
      <c r="A71" s="65" t="s">
        <v>409</v>
      </c>
      <c r="D71" s="65" t="s">
        <v>562</v>
      </c>
      <c r="J71" s="65" t="s">
        <v>659</v>
      </c>
    </row>
    <row r="72" s="166" customFormat="true" ht="18.75" hidden="false" customHeight="true" outlineLevel="0" collapsed="false">
      <c r="A72" s="210" t="s">
        <v>65</v>
      </c>
      <c r="G72" s="125"/>
      <c r="I72" s="103" t="n">
        <v>96</v>
      </c>
      <c r="J72" s="210" t="s">
        <v>65</v>
      </c>
      <c r="K72" s="210"/>
      <c r="L72" s="210"/>
      <c r="M72" s="210"/>
      <c r="N72" s="210"/>
      <c r="V72" s="103" t="n">
        <v>97</v>
      </c>
      <c r="W72" s="216"/>
      <c r="X72" s="216"/>
      <c r="Y72" s="216"/>
    </row>
    <row r="73" s="111" customFormat="true" ht="12.75" hidden="false" customHeight="false" outlineLevel="0" collapsed="false">
      <c r="W73" s="114"/>
      <c r="X73" s="114"/>
      <c r="Y73" s="114"/>
    </row>
    <row r="74" s="111" customFormat="true" ht="12.75" hidden="false" customHeight="false" outlineLevel="0" collapsed="false">
      <c r="W74" s="114"/>
      <c r="X74" s="114"/>
      <c r="Y74" s="114"/>
    </row>
    <row r="75" s="111" customFormat="true" ht="12.75" hidden="false" customHeight="false" outlineLevel="0" collapsed="false">
      <c r="B75" s="197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W75" s="114"/>
      <c r="X75" s="114"/>
      <c r="Y75" s="114"/>
    </row>
    <row r="76" s="111" customFormat="true" ht="12.75" hidden="false" customHeight="false" outlineLevel="0" collapsed="false">
      <c r="B76" s="197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W76" s="114"/>
      <c r="X76" s="114"/>
      <c r="Y76" s="114"/>
    </row>
    <row r="77" s="111" customFormat="true" ht="12.75" hidden="false" customHeight="false" outlineLevel="0" collapsed="false">
      <c r="B77" s="197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W77" s="114"/>
      <c r="X77" s="114"/>
      <c r="Y77" s="114"/>
    </row>
    <row r="78" s="111" customFormat="true" ht="12.75" hidden="false" customHeight="false" outlineLevel="0" collapsed="false">
      <c r="B78" s="197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W78" s="114"/>
      <c r="X78" s="114"/>
      <c r="Y78" s="114"/>
    </row>
    <row r="79" s="111" customFormat="true" ht="12.75" hidden="false" customHeight="false" outlineLevel="0" collapsed="false">
      <c r="W79" s="114"/>
      <c r="X79" s="114"/>
      <c r="Y79" s="114"/>
    </row>
    <row r="80" s="111" customFormat="true" ht="12.75" hidden="false" customHeight="false" outlineLevel="0" collapsed="false">
      <c r="B80" s="197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W80" s="114"/>
      <c r="X80" s="114"/>
      <c r="Y80" s="114"/>
    </row>
    <row r="81" s="111" customFormat="true" ht="12.75" hidden="false" customHeight="false" outlineLevel="0" collapsed="false">
      <c r="B81" s="197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W81" s="114"/>
      <c r="X81" s="114"/>
      <c r="Y81" s="114"/>
    </row>
    <row r="82" s="111" customFormat="true" ht="12.75" hidden="false" customHeight="false" outlineLevel="0" collapsed="false">
      <c r="B82" s="197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W82" s="114"/>
      <c r="X82" s="114"/>
      <c r="Y82" s="114"/>
    </row>
    <row r="83" s="111" customFormat="true" ht="12.75" hidden="false" customHeight="false" outlineLevel="0" collapsed="false">
      <c r="B83" s="197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W83" s="114"/>
      <c r="X83" s="114"/>
      <c r="Y83" s="114"/>
    </row>
    <row r="84" s="111" customFormat="true" ht="12.75" hidden="false" customHeight="false" outlineLevel="0" collapsed="false"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W84" s="114"/>
      <c r="X84" s="114"/>
      <c r="Y84" s="114"/>
    </row>
  </sheetData>
  <mergeCells count="43">
    <mergeCell ref="A4:A8"/>
    <mergeCell ref="B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B11:C11"/>
    <mergeCell ref="B13:C13"/>
    <mergeCell ref="B14:C14"/>
    <mergeCell ref="B15:C15"/>
    <mergeCell ref="B16:C16"/>
    <mergeCell ref="B17:C17"/>
    <mergeCell ref="B20:C20"/>
    <mergeCell ref="B21:C21"/>
    <mergeCell ref="B22:C22"/>
    <mergeCell ref="B25:C25"/>
    <mergeCell ref="B26:C26"/>
    <mergeCell ref="B27:C27"/>
    <mergeCell ref="B28:C28"/>
    <mergeCell ref="B29:C29"/>
    <mergeCell ref="B30:C30"/>
    <mergeCell ref="B31:C31"/>
    <mergeCell ref="B34:C34"/>
    <mergeCell ref="B35:C35"/>
    <mergeCell ref="B36:C36"/>
    <mergeCell ref="B37:C37"/>
    <mergeCell ref="B38:C38"/>
    <mergeCell ref="J72:N7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71"/>
    <col collapsed="false" customWidth="true" hidden="false" outlineLevel="0" max="9" min="9" style="0" width="6.85"/>
  </cols>
  <sheetData>
    <row r="1" customFormat="false" ht="12.75" hidden="false" customHeight="false" outlineLevel="0" collapsed="false">
      <c r="A1" s="52"/>
      <c r="B1" s="51"/>
      <c r="C1" s="51"/>
      <c r="D1" s="51"/>
      <c r="E1" s="51"/>
      <c r="F1" s="51"/>
      <c r="G1" s="51"/>
      <c r="H1" s="51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</row>
    <row r="14" customFormat="false" ht="12.7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</row>
    <row r="15" customFormat="false" ht="12.7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</row>
    <row r="16" customFormat="fals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</row>
    <row r="17" customFormat="false" ht="12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</row>
    <row r="19" customFormat="false" ht="12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</row>
    <row r="60" s="55" customFormat="true" ht="15" hidden="false" customHeight="true" outlineLevel="0" collapsed="false">
      <c r="A60" s="54" t="s">
        <v>65</v>
      </c>
      <c r="B60" s="54"/>
      <c r="C60" s="54"/>
      <c r="D60" s="54"/>
      <c r="E60" s="54"/>
      <c r="F60" s="54"/>
      <c r="G60" s="54"/>
      <c r="I60" s="56" t="n">
        <v>10</v>
      </c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</row>
    <row r="121" s="55" customFormat="true" ht="15" hidden="false" customHeight="true" outlineLevel="0" collapsed="false">
      <c r="A121" s="54" t="s">
        <v>65</v>
      </c>
      <c r="B121" s="54"/>
      <c r="C121" s="54"/>
      <c r="D121" s="54"/>
      <c r="E121" s="54"/>
      <c r="F121" s="54"/>
      <c r="G121" s="54"/>
      <c r="I121" s="56" t="n">
        <v>11</v>
      </c>
    </row>
  </sheetData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94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.85"/>
    <col collapsed="false" customWidth="true" hidden="false" outlineLevel="0" max="2" min="2" style="65" width="57.85"/>
    <col collapsed="false" customWidth="true" hidden="false" outlineLevel="0" max="8" min="3" style="65" width="11.56"/>
    <col collapsed="false" customWidth="true" hidden="false" outlineLevel="0" max="11" min="9" style="65" width="10.56"/>
    <col collapsed="false" customWidth="true" hidden="false" outlineLevel="0" max="12" min="12" style="65" width="10.85"/>
    <col collapsed="false" customWidth="true" hidden="false" outlineLevel="0" max="20" min="13" style="65" width="10.56"/>
    <col collapsed="false" customWidth="true" hidden="false" outlineLevel="0" max="21" min="21" style="69" width="4.7"/>
    <col collapsed="false" customWidth="false" hidden="false" outlineLevel="0" max="22" min="22" style="66" width="11.42"/>
    <col collapsed="false" customWidth="false" hidden="false" outlineLevel="0" max="257" min="23" style="65" width="11.42"/>
  </cols>
  <sheetData>
    <row r="1" customFormat="false" ht="18" hidden="false" customHeight="false" outlineLevel="0" collapsed="false">
      <c r="A1" s="67" t="s">
        <v>646</v>
      </c>
      <c r="I1" s="67" t="s">
        <v>646</v>
      </c>
      <c r="J1" s="67"/>
    </row>
    <row r="2" customFormat="false" ht="15" hidden="false" customHeight="false" outlineLevel="0" collapsed="false">
      <c r="A2" s="74" t="s">
        <v>660</v>
      </c>
      <c r="I2" s="74" t="s">
        <v>660</v>
      </c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33"/>
      <c r="I3" s="33"/>
      <c r="N3" s="77"/>
      <c r="O3" s="77"/>
      <c r="P3" s="77"/>
      <c r="Q3" s="77"/>
      <c r="R3" s="77"/>
      <c r="S3" s="77"/>
      <c r="T3" s="77"/>
      <c r="U3" s="299"/>
    </row>
    <row r="4" customFormat="false" ht="12.75" hidden="false" customHeight="true" outlineLevel="0" collapsed="false">
      <c r="B4" s="82" t="s">
        <v>661</v>
      </c>
      <c r="C4" s="82" t="s">
        <v>159</v>
      </c>
      <c r="D4" s="82" t="s">
        <v>567</v>
      </c>
      <c r="E4" s="82" t="s">
        <v>552</v>
      </c>
      <c r="F4" s="82" t="s">
        <v>162</v>
      </c>
      <c r="G4" s="83" t="s">
        <v>163</v>
      </c>
      <c r="H4" s="83" t="s">
        <v>568</v>
      </c>
      <c r="I4" s="79" t="s">
        <v>166</v>
      </c>
      <c r="J4" s="79" t="s">
        <v>167</v>
      </c>
      <c r="K4" s="80" t="s">
        <v>168</v>
      </c>
      <c r="L4" s="82" t="s">
        <v>169</v>
      </c>
      <c r="M4" s="82" t="s">
        <v>170</v>
      </c>
      <c r="N4" s="82" t="s">
        <v>171</v>
      </c>
      <c r="O4" s="82" t="s">
        <v>172</v>
      </c>
      <c r="P4" s="82" t="s">
        <v>173</v>
      </c>
      <c r="Q4" s="82" t="s">
        <v>174</v>
      </c>
      <c r="R4" s="82" t="s">
        <v>175</v>
      </c>
      <c r="S4" s="82" t="s">
        <v>176</v>
      </c>
      <c r="T4" s="80" t="s">
        <v>177</v>
      </c>
      <c r="U4" s="300"/>
    </row>
    <row r="5" customFormat="false" ht="12.75" hidden="false" customHeight="true" outlineLevel="0" collapsed="false">
      <c r="B5" s="82"/>
      <c r="C5" s="82"/>
      <c r="D5" s="82" t="s">
        <v>178</v>
      </c>
      <c r="E5" s="82"/>
      <c r="F5" s="82"/>
      <c r="G5" s="83" t="s">
        <v>179</v>
      </c>
      <c r="H5" s="83"/>
      <c r="I5" s="79"/>
      <c r="J5" s="79"/>
      <c r="K5" s="80"/>
      <c r="L5" s="82"/>
      <c r="M5" s="82"/>
      <c r="N5" s="82" t="s">
        <v>180</v>
      </c>
      <c r="O5" s="82"/>
      <c r="P5" s="82"/>
      <c r="Q5" s="82"/>
      <c r="R5" s="82"/>
      <c r="S5" s="82"/>
      <c r="T5" s="80"/>
      <c r="U5" s="300"/>
    </row>
    <row r="6" customFormat="false" ht="12.75" hidden="false" customHeight="true" outlineLevel="0" collapsed="false">
      <c r="A6" s="99" t="s">
        <v>181</v>
      </c>
      <c r="B6" s="82"/>
      <c r="C6" s="82"/>
      <c r="D6" s="82" t="s">
        <v>182</v>
      </c>
      <c r="E6" s="82" t="s">
        <v>183</v>
      </c>
      <c r="F6" s="82" t="s">
        <v>184</v>
      </c>
      <c r="G6" s="83"/>
      <c r="H6" s="83"/>
      <c r="I6" s="79"/>
      <c r="J6" s="79"/>
      <c r="K6" s="80"/>
      <c r="L6" s="82"/>
      <c r="M6" s="82" t="s">
        <v>186</v>
      </c>
      <c r="N6" s="82"/>
      <c r="O6" s="82" t="s">
        <v>186</v>
      </c>
      <c r="P6" s="82" t="s">
        <v>186</v>
      </c>
      <c r="Q6" s="82"/>
      <c r="R6" s="82"/>
      <c r="S6" s="82"/>
      <c r="T6" s="80"/>
      <c r="U6" s="300" t="s">
        <v>181</v>
      </c>
    </row>
    <row r="7" customFormat="false" ht="12.75" hidden="false" customHeight="true" outlineLevel="0" collapsed="false">
      <c r="A7" s="99" t="s">
        <v>187</v>
      </c>
      <c r="B7" s="82"/>
      <c r="C7" s="82"/>
      <c r="D7" s="82" t="s">
        <v>189</v>
      </c>
      <c r="E7" s="82" t="s">
        <v>190</v>
      </c>
      <c r="F7" s="82" t="s">
        <v>191</v>
      </c>
      <c r="G7" s="83"/>
      <c r="H7" s="83"/>
      <c r="I7" s="79"/>
      <c r="J7" s="79"/>
      <c r="K7" s="80"/>
      <c r="L7" s="82"/>
      <c r="M7" s="82" t="s">
        <v>192</v>
      </c>
      <c r="N7" s="82"/>
      <c r="O7" s="82" t="s">
        <v>192</v>
      </c>
      <c r="P7" s="82" t="s">
        <v>192</v>
      </c>
      <c r="Q7" s="82"/>
      <c r="R7" s="82"/>
      <c r="S7" s="82"/>
      <c r="T7" s="80"/>
      <c r="U7" s="300" t="s">
        <v>187</v>
      </c>
    </row>
    <row r="8" customFormat="false" ht="12.75" hidden="false" customHeight="true" outlineLevel="0" collapsed="false">
      <c r="B8" s="82"/>
      <c r="C8" s="82"/>
      <c r="D8" s="82" t="s">
        <v>193</v>
      </c>
      <c r="E8" s="82"/>
      <c r="F8" s="82"/>
      <c r="G8" s="83"/>
      <c r="H8" s="83"/>
      <c r="I8" s="79"/>
      <c r="J8" s="79"/>
      <c r="K8" s="80"/>
      <c r="L8" s="82"/>
      <c r="M8" s="82"/>
      <c r="N8" s="82"/>
      <c r="O8" s="82"/>
      <c r="P8" s="82"/>
      <c r="Q8" s="82"/>
      <c r="R8" s="82"/>
      <c r="S8" s="82"/>
      <c r="T8" s="80"/>
      <c r="U8" s="300"/>
    </row>
    <row r="9" customFormat="false" ht="12.75" hidden="false" customHeight="false" outlineLevel="0" collapsed="false">
      <c r="A9" s="77"/>
      <c r="B9" s="82"/>
      <c r="C9" s="82"/>
      <c r="D9" s="82"/>
      <c r="E9" s="82"/>
      <c r="F9" s="82"/>
      <c r="G9" s="83"/>
      <c r="H9" s="83"/>
      <c r="I9" s="79"/>
      <c r="J9" s="79"/>
      <c r="K9" s="80"/>
      <c r="L9" s="82"/>
      <c r="M9" s="82"/>
      <c r="N9" s="82"/>
      <c r="O9" s="82"/>
      <c r="P9" s="82"/>
      <c r="Q9" s="82"/>
      <c r="R9" s="82"/>
      <c r="S9" s="82"/>
      <c r="T9" s="80"/>
      <c r="U9" s="301"/>
    </row>
    <row r="10" customFormat="false" ht="12.75" hidden="false" customHeight="false" outlineLevel="0" collapsed="false">
      <c r="A10" s="33"/>
      <c r="B10" s="106"/>
      <c r="C10" s="106"/>
      <c r="D10" s="33"/>
      <c r="E10" s="33"/>
      <c r="F10" s="33"/>
      <c r="G10" s="202"/>
      <c r="H10" s="106"/>
      <c r="I10" s="106"/>
      <c r="J10" s="106"/>
      <c r="K10" s="106"/>
      <c r="L10" s="33"/>
      <c r="M10" s="33"/>
      <c r="N10" s="202"/>
      <c r="O10" s="217"/>
      <c r="P10" s="106"/>
      <c r="Q10" s="106"/>
      <c r="R10" s="217"/>
      <c r="S10" s="217"/>
      <c r="T10" s="106"/>
      <c r="U10" s="210"/>
    </row>
    <row r="11" customFormat="false" ht="20.1" hidden="false" customHeight="true" outlineLevel="0" collapsed="false">
      <c r="A11" s="33"/>
      <c r="B11" s="106"/>
      <c r="C11" s="302" t="s">
        <v>634</v>
      </c>
      <c r="D11" s="33"/>
      <c r="E11" s="33"/>
      <c r="F11" s="33"/>
      <c r="G11" s="202"/>
      <c r="H11" s="106"/>
      <c r="I11" s="302" t="s">
        <v>634</v>
      </c>
      <c r="J11" s="106"/>
      <c r="K11" s="106"/>
      <c r="L11" s="33"/>
      <c r="M11" s="33"/>
      <c r="N11" s="202"/>
      <c r="O11" s="217"/>
      <c r="P11" s="106"/>
      <c r="Q11" s="106"/>
      <c r="R11" s="217"/>
      <c r="S11" s="217"/>
      <c r="T11" s="106"/>
      <c r="U11" s="210"/>
    </row>
    <row r="12" customFormat="false" ht="15" hidden="false" customHeight="true" outlineLevel="0" collapsed="false">
      <c r="C12" s="86" t="s">
        <v>369</v>
      </c>
      <c r="I12" s="86" t="s">
        <v>369</v>
      </c>
    </row>
    <row r="13" s="86" customFormat="true" ht="12.75" hidden="false" customHeight="false" outlineLevel="0" collapsed="false">
      <c r="A13" s="219" t="n">
        <v>1</v>
      </c>
      <c r="B13" s="155" t="s">
        <v>370</v>
      </c>
      <c r="C13" s="88" t="n">
        <v>1398</v>
      </c>
      <c r="D13" s="88" t="n">
        <v>1294</v>
      </c>
      <c r="E13" s="88" t="n">
        <v>104</v>
      </c>
      <c r="F13" s="88" t="n">
        <v>162</v>
      </c>
      <c r="G13" s="126" t="n">
        <v>228</v>
      </c>
      <c r="H13" s="126" t="n">
        <v>215</v>
      </c>
      <c r="I13" s="88" t="n">
        <v>42</v>
      </c>
      <c r="J13" s="88" t="n">
        <v>104</v>
      </c>
      <c r="K13" s="126" t="n">
        <v>0</v>
      </c>
      <c r="L13" s="88" t="n">
        <v>21</v>
      </c>
      <c r="M13" s="88" t="n">
        <v>95</v>
      </c>
      <c r="N13" s="88" t="n">
        <v>328</v>
      </c>
      <c r="O13" s="88" t="n">
        <v>60</v>
      </c>
      <c r="P13" s="88" t="n">
        <v>13</v>
      </c>
      <c r="Q13" s="126" t="n">
        <v>31</v>
      </c>
      <c r="R13" s="88" t="n">
        <v>41</v>
      </c>
      <c r="S13" s="88" t="n">
        <v>47</v>
      </c>
      <c r="T13" s="88" t="n">
        <v>11</v>
      </c>
      <c r="U13" s="303" t="n">
        <v>1</v>
      </c>
      <c r="V13" s="66"/>
    </row>
    <row r="14" customFormat="false" ht="12.75" hidden="false" customHeight="false" outlineLevel="0" collapsed="false">
      <c r="A14" s="131" t="n">
        <v>2</v>
      </c>
      <c r="B14" s="160" t="s">
        <v>479</v>
      </c>
      <c r="C14" s="222" t="n">
        <v>4.93476394849785</v>
      </c>
      <c r="D14" s="222" t="n">
        <v>4.84505409582689</v>
      </c>
      <c r="E14" s="222" t="n">
        <v>6.05096153846154</v>
      </c>
      <c r="F14" s="222" t="n">
        <v>5.7</v>
      </c>
      <c r="G14" s="222" t="n">
        <v>5.7</v>
      </c>
      <c r="H14" s="222" t="n">
        <v>3.7</v>
      </c>
      <c r="I14" s="222" t="n">
        <v>4.6</v>
      </c>
      <c r="J14" s="222" t="n">
        <v>5.2</v>
      </c>
      <c r="K14" s="129" t="n">
        <v>0</v>
      </c>
      <c r="L14" s="222" t="n">
        <v>6.1</v>
      </c>
      <c r="M14" s="222" t="n">
        <v>5.4</v>
      </c>
      <c r="N14" s="222" t="n">
        <v>4.5</v>
      </c>
      <c r="O14" s="222" t="n">
        <v>4.3</v>
      </c>
      <c r="P14" s="222" t="n">
        <v>4.5</v>
      </c>
      <c r="Q14" s="222" t="n">
        <v>6.6</v>
      </c>
      <c r="R14" s="222" t="n">
        <v>4.9</v>
      </c>
      <c r="S14" s="222" t="n">
        <v>4.5</v>
      </c>
      <c r="T14" s="222" t="n">
        <v>8.7</v>
      </c>
      <c r="U14" s="300" t="n">
        <v>2</v>
      </c>
    </row>
    <row r="15" customFormat="false" ht="15" hidden="false" customHeight="true" outlineLevel="0" collapsed="false">
      <c r="A15" s="131"/>
      <c r="B15" s="166"/>
      <c r="C15" s="86" t="s">
        <v>404</v>
      </c>
      <c r="G15" s="129"/>
      <c r="H15" s="129"/>
      <c r="I15" s="86" t="s">
        <v>404</v>
      </c>
      <c r="K15" s="129"/>
      <c r="Q15" s="129"/>
      <c r="T15" s="33"/>
      <c r="U15" s="210"/>
    </row>
    <row r="16" customFormat="false" ht="12.75" hidden="false" customHeight="false" outlineLevel="0" collapsed="false">
      <c r="A16" s="131"/>
      <c r="B16" s="224" t="s">
        <v>48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129" t="n">
        <v>100</v>
      </c>
      <c r="H16" s="129" t="n">
        <v>100</v>
      </c>
      <c r="I16" s="90" t="n">
        <v>100</v>
      </c>
      <c r="J16" s="90" t="n">
        <v>100</v>
      </c>
      <c r="K16" s="129"/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300"/>
    </row>
    <row r="17" customFormat="false" ht="12.75" hidden="false" customHeight="false" outlineLevel="0" collapsed="false">
      <c r="A17" s="131" t="n">
        <v>3</v>
      </c>
      <c r="B17" s="160" t="s">
        <v>662</v>
      </c>
      <c r="C17" s="222" t="n">
        <v>38.2689556509299</v>
      </c>
      <c r="D17" s="222" t="n">
        <v>39.0262751159196</v>
      </c>
      <c r="E17" s="222" t="n">
        <v>28.8461538461538</v>
      </c>
      <c r="F17" s="222" t="n">
        <v>33.9506172839506</v>
      </c>
      <c r="G17" s="222" t="n">
        <v>37.719298245614</v>
      </c>
      <c r="H17" s="222" t="n">
        <v>46.046511627907</v>
      </c>
      <c r="I17" s="222" t="n">
        <v>28.5714285714286</v>
      </c>
      <c r="J17" s="222" t="n">
        <v>43.2692307692308</v>
      </c>
      <c r="K17" s="129" t="n">
        <v>0</v>
      </c>
      <c r="L17" s="222" t="n">
        <v>23.8095238095238</v>
      </c>
      <c r="M17" s="222" t="n">
        <v>40</v>
      </c>
      <c r="N17" s="222" t="n">
        <v>39.3292682926829</v>
      </c>
      <c r="O17" s="222" t="n">
        <v>30</v>
      </c>
      <c r="P17" s="222" t="n">
        <v>30.7692307692308</v>
      </c>
      <c r="Q17" s="222" t="n">
        <v>41.9354838709677</v>
      </c>
      <c r="R17" s="222" t="n">
        <v>26.8292682926829</v>
      </c>
      <c r="S17" s="222" t="n">
        <v>40.4255319148936</v>
      </c>
      <c r="T17" s="222" t="n">
        <v>9.09090909090909</v>
      </c>
      <c r="U17" s="300" t="n">
        <v>3</v>
      </c>
    </row>
    <row r="18" customFormat="false" ht="12.75" hidden="false" customHeight="false" outlineLevel="0" collapsed="false">
      <c r="A18" s="131" t="n">
        <v>4</v>
      </c>
      <c r="B18" s="160" t="s">
        <v>525</v>
      </c>
      <c r="C18" s="222" t="n">
        <v>34.4062947067239</v>
      </c>
      <c r="D18" s="222" t="n">
        <v>34.7758887171561</v>
      </c>
      <c r="E18" s="222" t="n">
        <v>29.8076923076923</v>
      </c>
      <c r="F18" s="222" t="n">
        <v>32.7160493827161</v>
      </c>
      <c r="G18" s="222" t="n">
        <v>29.3859649122807</v>
      </c>
      <c r="H18" s="222" t="n">
        <v>41.8604651162791</v>
      </c>
      <c r="I18" s="222" t="n">
        <v>47.6190476190476</v>
      </c>
      <c r="J18" s="222" t="n">
        <v>25.9615384615385</v>
      </c>
      <c r="K18" s="129" t="n">
        <v>0</v>
      </c>
      <c r="L18" s="222" t="n">
        <v>33.3333333333333</v>
      </c>
      <c r="M18" s="222" t="n">
        <v>23.1578947368421</v>
      </c>
      <c r="N18" s="222" t="n">
        <v>37.1951219512195</v>
      </c>
      <c r="O18" s="222" t="n">
        <v>48.3333333333333</v>
      </c>
      <c r="P18" s="222" t="n">
        <v>38.4615384615385</v>
      </c>
      <c r="Q18" s="222" t="n">
        <v>6.45161290322581</v>
      </c>
      <c r="R18" s="222" t="n">
        <v>41.4634146341463</v>
      </c>
      <c r="S18" s="222" t="n">
        <v>31.9148936170213</v>
      </c>
      <c r="T18" s="222" t="n">
        <v>45.4545454545455</v>
      </c>
      <c r="U18" s="300" t="n">
        <v>4</v>
      </c>
    </row>
    <row r="19" customFormat="false" ht="12.75" hidden="false" customHeight="false" outlineLevel="0" collapsed="false">
      <c r="A19" s="131" t="n">
        <v>5</v>
      </c>
      <c r="B19" s="160" t="s">
        <v>526</v>
      </c>
      <c r="C19" s="222" t="n">
        <v>21.173104434907</v>
      </c>
      <c r="D19" s="222" t="n">
        <v>20.4018547140649</v>
      </c>
      <c r="E19" s="222" t="n">
        <v>30.7692307692308</v>
      </c>
      <c r="F19" s="222" t="n">
        <v>22.2222222222222</v>
      </c>
      <c r="G19" s="222" t="n">
        <v>21.9298245614035</v>
      </c>
      <c r="H19" s="222" t="n">
        <v>9.76744186046512</v>
      </c>
      <c r="I19" s="222" t="n">
        <v>23.8095238095238</v>
      </c>
      <c r="J19" s="222" t="n">
        <v>23.0769230769231</v>
      </c>
      <c r="K19" s="129" t="n">
        <v>0</v>
      </c>
      <c r="L19" s="222" t="n">
        <v>33.3333333333333</v>
      </c>
      <c r="M19" s="222" t="n">
        <v>30.5263157894737</v>
      </c>
      <c r="N19" s="222" t="n">
        <v>20.4268292682927</v>
      </c>
      <c r="O19" s="222" t="n">
        <v>20</v>
      </c>
      <c r="P19" s="222" t="n">
        <v>30.7692307692308</v>
      </c>
      <c r="Q19" s="222" t="n">
        <v>38.7096774193548</v>
      </c>
      <c r="R19" s="222" t="n">
        <v>29.2682926829268</v>
      </c>
      <c r="S19" s="222" t="n">
        <v>23.4042553191489</v>
      </c>
      <c r="T19" s="222" t="n">
        <v>9.09090909090909</v>
      </c>
      <c r="U19" s="300" t="n">
        <v>5</v>
      </c>
    </row>
    <row r="20" customFormat="false" ht="12.75" hidden="false" customHeight="false" outlineLevel="0" collapsed="false">
      <c r="A20" s="131" t="n">
        <v>6</v>
      </c>
      <c r="B20" s="160" t="s">
        <v>485</v>
      </c>
      <c r="C20" s="222" t="n">
        <v>6.1516452074392</v>
      </c>
      <c r="D20" s="222" t="n">
        <v>5.79598145285935</v>
      </c>
      <c r="E20" s="222" t="n">
        <v>10.5769230769231</v>
      </c>
      <c r="F20" s="222" t="n">
        <v>11.1111111111111</v>
      </c>
      <c r="G20" s="222" t="n">
        <v>10.9649122807018</v>
      </c>
      <c r="H20" s="222" t="n">
        <v>2.32558139534884</v>
      </c>
      <c r="I20" s="222" t="n">
        <v>0</v>
      </c>
      <c r="J20" s="222" t="n">
        <v>7.69230769230769</v>
      </c>
      <c r="K20" s="129" t="n">
        <v>0</v>
      </c>
      <c r="L20" s="222" t="n">
        <v>9.52380952380952</v>
      </c>
      <c r="M20" s="222" t="n">
        <v>6.31578947368421</v>
      </c>
      <c r="N20" s="222" t="n">
        <v>3.04878048780488</v>
      </c>
      <c r="O20" s="222" t="n">
        <v>1.66666666666667</v>
      </c>
      <c r="P20" s="222" t="n">
        <v>0</v>
      </c>
      <c r="Q20" s="222" t="n">
        <v>12.9032258064516</v>
      </c>
      <c r="R20" s="222" t="n">
        <v>2.4390243902439</v>
      </c>
      <c r="S20" s="222" t="n">
        <v>4.25531914893617</v>
      </c>
      <c r="T20" s="222" t="n">
        <v>36.3636363636364</v>
      </c>
      <c r="U20" s="300" t="n">
        <v>6</v>
      </c>
    </row>
    <row r="21" customFormat="false" ht="15" hidden="false" customHeight="true" outlineLevel="0" collapsed="false">
      <c r="A21" s="131"/>
      <c r="B21" s="166"/>
      <c r="C21" s="86" t="s">
        <v>486</v>
      </c>
      <c r="G21" s="129"/>
      <c r="H21" s="129"/>
      <c r="I21" s="86" t="s">
        <v>486</v>
      </c>
      <c r="K21" s="129"/>
      <c r="Q21" s="129"/>
    </row>
    <row r="22" customFormat="false" ht="12.75" hidden="false" customHeight="false" outlineLevel="0" collapsed="false">
      <c r="A22" s="131" t="n">
        <v>7</v>
      </c>
      <c r="B22" s="160" t="s">
        <v>662</v>
      </c>
      <c r="C22" s="222" t="n">
        <v>38.2689556509299</v>
      </c>
      <c r="D22" s="222" t="n">
        <v>39.0262751159196</v>
      </c>
      <c r="E22" s="222" t="n">
        <v>28.8461538461538</v>
      </c>
      <c r="F22" s="222" t="n">
        <v>33.9506172839506</v>
      </c>
      <c r="G22" s="222" t="n">
        <v>37.719298245614</v>
      </c>
      <c r="H22" s="222" t="n">
        <v>46.046511627907</v>
      </c>
      <c r="I22" s="222" t="n">
        <v>28.5714285714286</v>
      </c>
      <c r="J22" s="222" t="n">
        <v>43.2692307692308</v>
      </c>
      <c r="K22" s="129" t="n">
        <v>0</v>
      </c>
      <c r="L22" s="222" t="n">
        <v>23.8095238095238</v>
      </c>
      <c r="M22" s="222" t="n">
        <v>40</v>
      </c>
      <c r="N22" s="222" t="n">
        <v>39.3292682926829</v>
      </c>
      <c r="O22" s="222" t="n">
        <v>30</v>
      </c>
      <c r="P22" s="222" t="n">
        <v>30.7692307692308</v>
      </c>
      <c r="Q22" s="222" t="n">
        <v>41.9354838709677</v>
      </c>
      <c r="R22" s="222" t="n">
        <v>26.8292682926829</v>
      </c>
      <c r="S22" s="222" t="n">
        <v>40.4255319148936</v>
      </c>
      <c r="T22" s="222" t="n">
        <v>9.09090909090909</v>
      </c>
      <c r="U22" s="300" t="n">
        <v>7</v>
      </c>
    </row>
    <row r="23" customFormat="false" ht="12.75" hidden="false" customHeight="false" outlineLevel="0" collapsed="false">
      <c r="A23" s="131" t="n">
        <v>8</v>
      </c>
      <c r="B23" s="160" t="s">
        <v>525</v>
      </c>
      <c r="C23" s="222" t="n">
        <v>72.6752503576538</v>
      </c>
      <c r="D23" s="222" t="n">
        <v>73.8021638330757</v>
      </c>
      <c r="E23" s="222" t="n">
        <v>58.6538461538461</v>
      </c>
      <c r="F23" s="222" t="n">
        <v>66.6666666666667</v>
      </c>
      <c r="G23" s="222" t="n">
        <v>67.1052631578947</v>
      </c>
      <c r="H23" s="222" t="n">
        <v>87.9069767441861</v>
      </c>
      <c r="I23" s="222" t="n">
        <v>76.1904761904762</v>
      </c>
      <c r="J23" s="222" t="n">
        <v>69.2307692307692</v>
      </c>
      <c r="K23" s="129" t="n">
        <v>0</v>
      </c>
      <c r="L23" s="222" t="n">
        <v>57.1428571428571</v>
      </c>
      <c r="M23" s="222" t="n">
        <v>63.1578947368421</v>
      </c>
      <c r="N23" s="222" t="n">
        <v>76.5243902439025</v>
      </c>
      <c r="O23" s="222" t="n">
        <v>78.3333333333333</v>
      </c>
      <c r="P23" s="222" t="n">
        <v>69.2307692307692</v>
      </c>
      <c r="Q23" s="222" t="n">
        <v>48.3870967741936</v>
      </c>
      <c r="R23" s="222" t="n">
        <v>68.2926829268293</v>
      </c>
      <c r="S23" s="222" t="n">
        <v>72.3404255319149</v>
      </c>
      <c r="T23" s="222" t="n">
        <v>54.5454545454546</v>
      </c>
      <c r="U23" s="300" t="n">
        <v>8</v>
      </c>
    </row>
    <row r="24" customFormat="false" ht="12.75" hidden="false" customHeight="false" outlineLevel="0" collapsed="false">
      <c r="A24" s="131" t="n">
        <v>9</v>
      </c>
      <c r="B24" s="160" t="s">
        <v>526</v>
      </c>
      <c r="C24" s="222" t="n">
        <v>93.8483547925608</v>
      </c>
      <c r="D24" s="222" t="n">
        <v>94.2040185471407</v>
      </c>
      <c r="E24" s="222" t="n">
        <v>89.4230769230769</v>
      </c>
      <c r="F24" s="222" t="n">
        <v>88.8888888888889</v>
      </c>
      <c r="G24" s="222" t="n">
        <v>89.0350877192983</v>
      </c>
      <c r="H24" s="222" t="n">
        <v>97.6744186046512</v>
      </c>
      <c r="I24" s="222" t="n">
        <v>100</v>
      </c>
      <c r="J24" s="222" t="n">
        <v>92.3076923076923</v>
      </c>
      <c r="K24" s="129" t="n">
        <v>0</v>
      </c>
      <c r="L24" s="222" t="n">
        <v>90.4761904761905</v>
      </c>
      <c r="M24" s="222" t="n">
        <v>93.6842105263158</v>
      </c>
      <c r="N24" s="222" t="n">
        <v>96.9512195121951</v>
      </c>
      <c r="O24" s="222" t="n">
        <v>98.3333333333333</v>
      </c>
      <c r="P24" s="222" t="n">
        <v>100</v>
      </c>
      <c r="Q24" s="222" t="n">
        <v>87.0967741935484</v>
      </c>
      <c r="R24" s="222" t="n">
        <v>97.5609756097561</v>
      </c>
      <c r="S24" s="222" t="n">
        <v>95.7446808510638</v>
      </c>
      <c r="T24" s="222" t="n">
        <v>63.6363636363636</v>
      </c>
      <c r="U24" s="300" t="n">
        <v>9</v>
      </c>
    </row>
    <row r="25" customFormat="false" ht="12.75" hidden="false" customHeight="false" outlineLevel="0" collapsed="false">
      <c r="A25" s="131"/>
      <c r="B25" s="225"/>
      <c r="C25" s="90"/>
      <c r="D25" s="90"/>
      <c r="E25" s="90"/>
      <c r="F25" s="90"/>
      <c r="G25" s="129"/>
      <c r="H25" s="129"/>
      <c r="I25" s="90"/>
      <c r="J25" s="90"/>
      <c r="K25" s="129"/>
      <c r="L25" s="90"/>
      <c r="M25" s="90"/>
      <c r="N25" s="90"/>
      <c r="O25" s="90"/>
      <c r="P25" s="90"/>
      <c r="Q25" s="129"/>
      <c r="R25" s="90"/>
      <c r="S25" s="90"/>
      <c r="T25" s="90"/>
    </row>
    <row r="26" customFormat="false" ht="15" hidden="false" customHeight="true" outlineLevel="0" collapsed="false">
      <c r="A26" s="131"/>
      <c r="C26" s="86" t="s">
        <v>369</v>
      </c>
      <c r="G26" s="129"/>
      <c r="H26" s="129"/>
      <c r="I26" s="86" t="s">
        <v>369</v>
      </c>
      <c r="K26" s="129"/>
      <c r="Q26" s="129"/>
    </row>
    <row r="27" s="86" customFormat="true" ht="12.75" hidden="false" customHeight="false" outlineLevel="0" collapsed="false">
      <c r="A27" s="219" t="n">
        <v>10</v>
      </c>
      <c r="B27" s="226" t="s">
        <v>663</v>
      </c>
      <c r="G27" s="126"/>
      <c r="H27" s="126"/>
      <c r="K27" s="126"/>
      <c r="Q27" s="126"/>
      <c r="U27" s="303"/>
      <c r="V27" s="201"/>
    </row>
    <row r="28" s="86" customFormat="true" ht="12.75" hidden="false" customHeight="false" outlineLevel="0" collapsed="false">
      <c r="A28" s="219"/>
      <c r="B28" s="304" t="s">
        <v>528</v>
      </c>
      <c r="C28" s="88" t="n">
        <v>482</v>
      </c>
      <c r="D28" s="88" t="n">
        <v>452</v>
      </c>
      <c r="E28" s="88" t="n">
        <v>30</v>
      </c>
      <c r="F28" s="88" t="n">
        <v>54</v>
      </c>
      <c r="G28" s="126" t="n">
        <v>86</v>
      </c>
      <c r="H28" s="126" t="n">
        <v>84</v>
      </c>
      <c r="I28" s="88" t="n">
        <v>15</v>
      </c>
      <c r="J28" s="88" t="n">
        <v>46</v>
      </c>
      <c r="K28" s="126" t="n">
        <v>0</v>
      </c>
      <c r="L28" s="88" t="n">
        <v>5</v>
      </c>
      <c r="M28" s="88" t="n">
        <v>28</v>
      </c>
      <c r="N28" s="88" t="n">
        <v>96</v>
      </c>
      <c r="O28" s="88" t="n">
        <v>20</v>
      </c>
      <c r="P28" s="88" t="n">
        <v>6</v>
      </c>
      <c r="Q28" s="126" t="n">
        <v>8</v>
      </c>
      <c r="R28" s="88" t="n">
        <v>17</v>
      </c>
      <c r="S28" s="88" t="n">
        <v>17</v>
      </c>
      <c r="T28" s="88" t="n">
        <v>0</v>
      </c>
      <c r="U28" s="303" t="n">
        <v>10</v>
      </c>
      <c r="V28" s="66"/>
    </row>
    <row r="29" customFormat="false" ht="12.75" hidden="false" customHeight="false" outlineLevel="0" collapsed="false">
      <c r="A29" s="131" t="n">
        <v>11</v>
      </c>
      <c r="B29" s="160" t="s">
        <v>479</v>
      </c>
      <c r="C29" s="222" t="n">
        <v>5.1603734439834</v>
      </c>
      <c r="D29" s="222" t="n">
        <v>5.05752212389381</v>
      </c>
      <c r="E29" s="222" t="n">
        <v>6.71</v>
      </c>
      <c r="F29" s="222" t="n">
        <v>5.9</v>
      </c>
      <c r="G29" s="222" t="n">
        <v>6</v>
      </c>
      <c r="H29" s="222" t="n">
        <v>3.8</v>
      </c>
      <c r="I29" s="222" t="n">
        <v>5.6</v>
      </c>
      <c r="J29" s="222" t="n">
        <v>5.4</v>
      </c>
      <c r="K29" s="129" t="n">
        <v>0</v>
      </c>
      <c r="L29" s="222" t="n">
        <v>6.1</v>
      </c>
      <c r="M29" s="222" t="n">
        <v>5.6</v>
      </c>
      <c r="N29" s="222" t="n">
        <v>4.8</v>
      </c>
      <c r="O29" s="222" t="n">
        <v>4.4</v>
      </c>
      <c r="P29" s="222" t="n">
        <v>3.8</v>
      </c>
      <c r="Q29" s="222" t="n">
        <v>8.6</v>
      </c>
      <c r="R29" s="222" t="n">
        <v>6</v>
      </c>
      <c r="S29" s="222" t="n">
        <v>4.2</v>
      </c>
      <c r="T29" s="222" t="n">
        <v>0</v>
      </c>
      <c r="U29" s="300" t="n">
        <v>11</v>
      </c>
    </row>
    <row r="30" customFormat="false" ht="15" hidden="false" customHeight="true" outlineLevel="0" collapsed="false">
      <c r="A30" s="131"/>
      <c r="B30" s="166"/>
      <c r="C30" s="86" t="s">
        <v>404</v>
      </c>
      <c r="G30" s="222"/>
      <c r="H30" s="222"/>
      <c r="I30" s="86" t="s">
        <v>404</v>
      </c>
      <c r="K30" s="129"/>
      <c r="Q30" s="129"/>
    </row>
    <row r="31" customFormat="false" ht="12.75" hidden="false" customHeight="false" outlineLevel="0" collapsed="false">
      <c r="A31" s="131"/>
      <c r="B31" s="224" t="s">
        <v>480</v>
      </c>
      <c r="C31" s="90" t="n">
        <v>100</v>
      </c>
      <c r="D31" s="90" t="n">
        <v>100</v>
      </c>
      <c r="E31" s="90" t="n">
        <v>100</v>
      </c>
      <c r="F31" s="90" t="n">
        <v>100</v>
      </c>
      <c r="G31" s="90" t="n">
        <v>100</v>
      </c>
      <c r="H31" s="90" t="n">
        <v>100</v>
      </c>
      <c r="I31" s="90" t="n">
        <v>100</v>
      </c>
      <c r="J31" s="90" t="n">
        <v>100</v>
      </c>
      <c r="K31" s="129"/>
      <c r="L31" s="90" t="n">
        <v>100</v>
      </c>
      <c r="M31" s="90" t="n">
        <v>100</v>
      </c>
      <c r="N31" s="90" t="n">
        <v>100</v>
      </c>
      <c r="O31" s="90" t="n">
        <v>100</v>
      </c>
      <c r="P31" s="90" t="n">
        <v>100</v>
      </c>
      <c r="Q31" s="90" t="n">
        <v>100</v>
      </c>
      <c r="R31" s="90" t="n">
        <v>100</v>
      </c>
      <c r="S31" s="90" t="n">
        <v>100</v>
      </c>
      <c r="T31" s="90"/>
      <c r="U31" s="300"/>
    </row>
    <row r="32" customFormat="false" ht="12.75" hidden="false" customHeight="false" outlineLevel="0" collapsed="false">
      <c r="A32" s="131" t="n">
        <v>12</v>
      </c>
      <c r="B32" s="160" t="s">
        <v>662</v>
      </c>
      <c r="C32" s="222" t="n">
        <v>29.253112033195</v>
      </c>
      <c r="D32" s="222" t="n">
        <v>30.0884955752212</v>
      </c>
      <c r="E32" s="222" t="n">
        <v>16.6666666666667</v>
      </c>
      <c r="F32" s="222" t="n">
        <v>20.3703703703704</v>
      </c>
      <c r="G32" s="222" t="n">
        <v>30.2325581395349</v>
      </c>
      <c r="H32" s="222" t="n">
        <v>38.0952380952381</v>
      </c>
      <c r="I32" s="222" t="n">
        <v>6.66666666666667</v>
      </c>
      <c r="J32" s="222" t="n">
        <v>34.7826086956522</v>
      </c>
      <c r="K32" s="129" t="n">
        <v>0</v>
      </c>
      <c r="L32" s="222" t="n">
        <v>20</v>
      </c>
      <c r="M32" s="222" t="n">
        <v>32.1428571428571</v>
      </c>
      <c r="N32" s="222" t="n">
        <v>30.2083333333333</v>
      </c>
      <c r="O32" s="222" t="n">
        <v>15</v>
      </c>
      <c r="P32" s="222" t="n">
        <v>50</v>
      </c>
      <c r="Q32" s="222" t="n">
        <v>25</v>
      </c>
      <c r="R32" s="222" t="n">
        <v>11.7647058823529</v>
      </c>
      <c r="S32" s="222" t="n">
        <v>35.2941176470588</v>
      </c>
      <c r="T32" s="222" t="n">
        <v>0</v>
      </c>
      <c r="U32" s="300" t="n">
        <v>12</v>
      </c>
    </row>
    <row r="33" customFormat="false" ht="12.75" hidden="false" customHeight="false" outlineLevel="0" collapsed="false">
      <c r="A33" s="131" t="n">
        <v>13</v>
      </c>
      <c r="B33" s="160" t="s">
        <v>525</v>
      </c>
      <c r="C33" s="222" t="n">
        <v>40.2489626556017</v>
      </c>
      <c r="D33" s="222" t="n">
        <v>40.7079646017699</v>
      </c>
      <c r="E33" s="222" t="n">
        <v>33.3333333333333</v>
      </c>
      <c r="F33" s="222" t="n">
        <v>37.037037037037</v>
      </c>
      <c r="G33" s="222" t="n">
        <v>34.8837209302326</v>
      </c>
      <c r="H33" s="222" t="n">
        <v>46.4285714285714</v>
      </c>
      <c r="I33" s="222" t="n">
        <v>66.6666666666667</v>
      </c>
      <c r="J33" s="222" t="n">
        <v>32.6086956521739</v>
      </c>
      <c r="K33" s="129" t="n">
        <v>0</v>
      </c>
      <c r="L33" s="222" t="n">
        <v>60</v>
      </c>
      <c r="M33" s="222" t="n">
        <v>32.1428571428571</v>
      </c>
      <c r="N33" s="222" t="n">
        <v>43.75</v>
      </c>
      <c r="O33" s="222" t="n">
        <v>60</v>
      </c>
      <c r="P33" s="222" t="n">
        <v>16.6666666666667</v>
      </c>
      <c r="Q33" s="222" t="n">
        <v>12.5</v>
      </c>
      <c r="R33" s="222" t="n">
        <v>35.2941176470588</v>
      </c>
      <c r="S33" s="222" t="n">
        <v>35.2941176470588</v>
      </c>
      <c r="T33" s="222" t="n">
        <v>0</v>
      </c>
      <c r="U33" s="300" t="n">
        <v>13</v>
      </c>
    </row>
    <row r="34" customFormat="false" ht="12.75" hidden="false" customHeight="false" outlineLevel="0" collapsed="false">
      <c r="A34" s="131" t="n">
        <v>14</v>
      </c>
      <c r="B34" s="160" t="s">
        <v>526</v>
      </c>
      <c r="C34" s="222" t="n">
        <v>24.896265560166</v>
      </c>
      <c r="D34" s="222" t="n">
        <v>24.1150442477876</v>
      </c>
      <c r="E34" s="222" t="n">
        <v>36.6666666666667</v>
      </c>
      <c r="F34" s="222" t="n">
        <v>29.6296296296296</v>
      </c>
      <c r="G34" s="222" t="n">
        <v>24.4186046511628</v>
      </c>
      <c r="H34" s="222" t="n">
        <v>14.2857142857143</v>
      </c>
      <c r="I34" s="222" t="n">
        <v>26.6666666666667</v>
      </c>
      <c r="J34" s="222" t="n">
        <v>26.0869565217391</v>
      </c>
      <c r="K34" s="129" t="n">
        <v>0</v>
      </c>
      <c r="L34" s="222" t="n">
        <v>0</v>
      </c>
      <c r="M34" s="222" t="n">
        <v>28.5714285714286</v>
      </c>
      <c r="N34" s="222" t="n">
        <v>25</v>
      </c>
      <c r="O34" s="222" t="n">
        <v>25</v>
      </c>
      <c r="P34" s="222" t="n">
        <v>33.3333333333333</v>
      </c>
      <c r="Q34" s="222" t="n">
        <v>37.5</v>
      </c>
      <c r="R34" s="222" t="n">
        <v>47.0588235294118</v>
      </c>
      <c r="S34" s="222" t="n">
        <v>29.4117647058824</v>
      </c>
      <c r="T34" s="222" t="n">
        <v>0</v>
      </c>
      <c r="U34" s="300" t="n">
        <v>14</v>
      </c>
    </row>
    <row r="35" customFormat="false" ht="12.75" hidden="false" customHeight="false" outlineLevel="0" collapsed="false">
      <c r="A35" s="131" t="n">
        <v>15</v>
      </c>
      <c r="B35" s="160" t="s">
        <v>485</v>
      </c>
      <c r="C35" s="222" t="n">
        <v>5.60165975103735</v>
      </c>
      <c r="D35" s="222" t="n">
        <v>5.08849557522124</v>
      </c>
      <c r="E35" s="222" t="n">
        <v>13.3333333333333</v>
      </c>
      <c r="F35" s="222" t="n">
        <v>12.962962962963</v>
      </c>
      <c r="G35" s="222" t="n">
        <v>10.4651162790698</v>
      </c>
      <c r="H35" s="222" t="n">
        <v>1.19047619047619</v>
      </c>
      <c r="I35" s="222" t="n">
        <v>0</v>
      </c>
      <c r="J35" s="222" t="n">
        <v>6.52173913043478</v>
      </c>
      <c r="K35" s="129" t="n">
        <v>0</v>
      </c>
      <c r="L35" s="222" t="n">
        <v>20</v>
      </c>
      <c r="M35" s="222" t="n">
        <v>7.14285714285714</v>
      </c>
      <c r="N35" s="222" t="n">
        <v>1.04166666666667</v>
      </c>
      <c r="O35" s="222" t="n">
        <v>0</v>
      </c>
      <c r="P35" s="222" t="n">
        <v>0</v>
      </c>
      <c r="Q35" s="222" t="n">
        <v>25</v>
      </c>
      <c r="R35" s="222" t="n">
        <v>5.88235294117647</v>
      </c>
      <c r="S35" s="222" t="n">
        <v>0</v>
      </c>
      <c r="T35" s="222" t="n">
        <v>0</v>
      </c>
      <c r="U35" s="300" t="n">
        <v>15</v>
      </c>
    </row>
    <row r="36" customFormat="false" ht="15" hidden="false" customHeight="true" outlineLevel="0" collapsed="false">
      <c r="A36" s="131"/>
      <c r="B36" s="166"/>
      <c r="C36" s="86" t="s">
        <v>486</v>
      </c>
      <c r="G36" s="222"/>
      <c r="H36" s="222"/>
      <c r="I36" s="86" t="s">
        <v>486</v>
      </c>
      <c r="K36" s="129"/>
      <c r="Q36" s="129"/>
    </row>
    <row r="37" customFormat="false" ht="12.75" hidden="false" customHeight="false" outlineLevel="0" collapsed="false">
      <c r="A37" s="131" t="n">
        <v>16</v>
      </c>
      <c r="B37" s="160" t="s">
        <v>662</v>
      </c>
      <c r="C37" s="222" t="n">
        <v>29.253112033195</v>
      </c>
      <c r="D37" s="222" t="n">
        <v>30.0884955752212</v>
      </c>
      <c r="E37" s="222" t="n">
        <v>16.6666666666667</v>
      </c>
      <c r="F37" s="222" t="n">
        <v>20.3703703703704</v>
      </c>
      <c r="G37" s="222" t="n">
        <v>30.2325581395349</v>
      </c>
      <c r="H37" s="222" t="n">
        <v>38.0952380952381</v>
      </c>
      <c r="I37" s="222" t="n">
        <v>6.66666666666667</v>
      </c>
      <c r="J37" s="222" t="n">
        <v>34.7826086956522</v>
      </c>
      <c r="K37" s="129" t="n">
        <v>0</v>
      </c>
      <c r="L37" s="222" t="n">
        <v>20</v>
      </c>
      <c r="M37" s="222" t="n">
        <v>32.1428571428571</v>
      </c>
      <c r="N37" s="222" t="n">
        <v>30.2083333333333</v>
      </c>
      <c r="O37" s="222" t="n">
        <v>15</v>
      </c>
      <c r="P37" s="222" t="n">
        <v>50</v>
      </c>
      <c r="Q37" s="222" t="n">
        <v>25</v>
      </c>
      <c r="R37" s="222" t="n">
        <v>11.7647058823529</v>
      </c>
      <c r="S37" s="222" t="n">
        <v>35.2941176470588</v>
      </c>
      <c r="T37" s="222" t="n">
        <v>0</v>
      </c>
      <c r="U37" s="300" t="n">
        <v>16</v>
      </c>
    </row>
    <row r="38" customFormat="false" ht="12.75" hidden="false" customHeight="false" outlineLevel="0" collapsed="false">
      <c r="A38" s="131" t="n">
        <v>17</v>
      </c>
      <c r="B38" s="160" t="s">
        <v>525</v>
      </c>
      <c r="C38" s="222" t="n">
        <v>69.5020746887967</v>
      </c>
      <c r="D38" s="222" t="n">
        <v>70.7964601769912</v>
      </c>
      <c r="E38" s="222" t="n">
        <v>50</v>
      </c>
      <c r="F38" s="222" t="n">
        <v>57.4074074074074</v>
      </c>
      <c r="G38" s="222" t="n">
        <v>65.1162790697674</v>
      </c>
      <c r="H38" s="222" t="n">
        <v>84.5238095238095</v>
      </c>
      <c r="I38" s="222" t="n">
        <v>73.3333333333333</v>
      </c>
      <c r="J38" s="222" t="n">
        <v>67.3913043478261</v>
      </c>
      <c r="K38" s="129" t="n">
        <v>0</v>
      </c>
      <c r="L38" s="222" t="n">
        <v>80</v>
      </c>
      <c r="M38" s="222" t="n">
        <v>64.2857142857143</v>
      </c>
      <c r="N38" s="222" t="n">
        <v>73.9583333333333</v>
      </c>
      <c r="O38" s="222" t="n">
        <v>75</v>
      </c>
      <c r="P38" s="222" t="n">
        <v>66.6666666666667</v>
      </c>
      <c r="Q38" s="222" t="n">
        <v>37.5</v>
      </c>
      <c r="R38" s="222" t="n">
        <v>47.0588235294118</v>
      </c>
      <c r="S38" s="222" t="n">
        <v>70.5882352941177</v>
      </c>
      <c r="T38" s="222" t="n">
        <v>0</v>
      </c>
      <c r="U38" s="300" t="n">
        <v>17</v>
      </c>
    </row>
    <row r="39" customFormat="false" ht="12.75" hidden="false" customHeight="false" outlineLevel="0" collapsed="false">
      <c r="A39" s="131" t="n">
        <v>18</v>
      </c>
      <c r="B39" s="160" t="s">
        <v>526</v>
      </c>
      <c r="C39" s="222" t="n">
        <v>94.3983402489627</v>
      </c>
      <c r="D39" s="222" t="n">
        <v>94.9115044247788</v>
      </c>
      <c r="E39" s="222" t="n">
        <v>86.6666666666667</v>
      </c>
      <c r="F39" s="222" t="n">
        <v>87.037037037037</v>
      </c>
      <c r="G39" s="222" t="n">
        <v>89.5348837209302</v>
      </c>
      <c r="H39" s="222" t="n">
        <v>98.8095238095238</v>
      </c>
      <c r="I39" s="222" t="n">
        <v>100</v>
      </c>
      <c r="J39" s="222" t="n">
        <v>93.4782608695652</v>
      </c>
      <c r="K39" s="129" t="n">
        <v>0</v>
      </c>
      <c r="L39" s="222" t="n">
        <v>80</v>
      </c>
      <c r="M39" s="222" t="n">
        <v>92.8571428571429</v>
      </c>
      <c r="N39" s="222" t="n">
        <v>98.9583333333333</v>
      </c>
      <c r="O39" s="222" t="n">
        <v>100</v>
      </c>
      <c r="P39" s="222" t="n">
        <v>100</v>
      </c>
      <c r="Q39" s="222" t="n">
        <v>75</v>
      </c>
      <c r="R39" s="222" t="n">
        <v>94.1176470588235</v>
      </c>
      <c r="S39" s="222" t="n">
        <v>100</v>
      </c>
      <c r="T39" s="222" t="n">
        <v>0</v>
      </c>
      <c r="U39" s="300" t="n">
        <v>18</v>
      </c>
    </row>
    <row r="40" customFormat="false" ht="12.75" hidden="false" customHeight="false" outlineLevel="0" collapsed="false">
      <c r="A40" s="131"/>
      <c r="B40" s="165"/>
      <c r="C40" s="222"/>
      <c r="D40" s="222"/>
      <c r="E40" s="222"/>
      <c r="F40" s="222"/>
      <c r="G40" s="129"/>
      <c r="H40" s="129"/>
      <c r="I40" s="222"/>
      <c r="J40" s="222"/>
      <c r="K40" s="129"/>
      <c r="L40" s="222"/>
      <c r="M40" s="222"/>
      <c r="N40" s="222"/>
      <c r="O40" s="222"/>
      <c r="P40" s="222"/>
      <c r="Q40" s="129"/>
      <c r="R40" s="222"/>
      <c r="S40" s="222"/>
      <c r="T40" s="222"/>
      <c r="U40" s="210"/>
    </row>
    <row r="41" customFormat="false" ht="20.1" hidden="false" customHeight="true" outlineLevel="0" collapsed="false">
      <c r="A41" s="166"/>
      <c r="B41" s="106"/>
      <c r="C41" s="302" t="s">
        <v>635</v>
      </c>
      <c r="D41" s="33"/>
      <c r="E41" s="33"/>
      <c r="F41" s="33"/>
      <c r="G41" s="126"/>
      <c r="H41" s="126"/>
      <c r="I41" s="302" t="s">
        <v>635</v>
      </c>
      <c r="J41" s="106"/>
      <c r="K41" s="126"/>
      <c r="L41" s="33"/>
      <c r="M41" s="33"/>
      <c r="N41" s="202"/>
      <c r="O41" s="217"/>
      <c r="P41" s="106"/>
      <c r="Q41" s="126"/>
      <c r="R41" s="217"/>
      <c r="S41" s="217"/>
      <c r="T41" s="106"/>
      <c r="U41" s="210"/>
    </row>
    <row r="42" customFormat="false" ht="15" hidden="false" customHeight="true" outlineLevel="0" collapsed="false">
      <c r="A42" s="131"/>
      <c r="C42" s="86" t="s">
        <v>369</v>
      </c>
      <c r="G42" s="129"/>
      <c r="H42" s="129"/>
      <c r="I42" s="86" t="s">
        <v>369</v>
      </c>
      <c r="K42" s="129"/>
      <c r="Q42" s="129"/>
    </row>
    <row r="43" s="86" customFormat="true" ht="12.75" hidden="false" customHeight="false" outlineLevel="0" collapsed="false">
      <c r="A43" s="219" t="n">
        <v>19</v>
      </c>
      <c r="B43" s="155" t="s">
        <v>370</v>
      </c>
      <c r="C43" s="88" t="n">
        <v>1398</v>
      </c>
      <c r="D43" s="88" t="n">
        <v>1294</v>
      </c>
      <c r="E43" s="88" t="n">
        <v>104</v>
      </c>
      <c r="F43" s="88" t="n">
        <v>162</v>
      </c>
      <c r="G43" s="126" t="n">
        <v>228</v>
      </c>
      <c r="H43" s="126" t="n">
        <v>215</v>
      </c>
      <c r="I43" s="88" t="n">
        <v>42</v>
      </c>
      <c r="J43" s="88" t="n">
        <v>104</v>
      </c>
      <c r="K43" s="126" t="n">
        <v>0</v>
      </c>
      <c r="L43" s="88" t="n">
        <v>21</v>
      </c>
      <c r="M43" s="88" t="n">
        <v>95</v>
      </c>
      <c r="N43" s="88" t="n">
        <v>328</v>
      </c>
      <c r="O43" s="88" t="n">
        <v>60</v>
      </c>
      <c r="P43" s="88" t="n">
        <v>13</v>
      </c>
      <c r="Q43" s="126" t="n">
        <v>31</v>
      </c>
      <c r="R43" s="88" t="n">
        <v>41</v>
      </c>
      <c r="S43" s="88" t="n">
        <v>47</v>
      </c>
      <c r="T43" s="88" t="n">
        <v>11</v>
      </c>
      <c r="U43" s="303" t="n">
        <v>19</v>
      </c>
      <c r="V43" s="66"/>
    </row>
    <row r="44" customFormat="false" ht="12.75" hidden="false" customHeight="false" outlineLevel="0" collapsed="false">
      <c r="A44" s="131" t="n">
        <v>20</v>
      </c>
      <c r="B44" s="160" t="s">
        <v>479</v>
      </c>
      <c r="C44" s="222" t="n">
        <v>11.6581545064378</v>
      </c>
      <c r="D44" s="222" t="n">
        <v>11.5393353941267</v>
      </c>
      <c r="E44" s="222" t="n">
        <v>13.1365384615385</v>
      </c>
      <c r="F44" s="222" t="n">
        <v>11.5</v>
      </c>
      <c r="G44" s="222" t="n">
        <v>13.5</v>
      </c>
      <c r="H44" s="222" t="n">
        <v>9.8</v>
      </c>
      <c r="I44" s="222" t="n">
        <v>13</v>
      </c>
      <c r="J44" s="222" t="n">
        <v>12.3</v>
      </c>
      <c r="K44" s="129" t="n">
        <v>0</v>
      </c>
      <c r="L44" s="222" t="n">
        <v>13.2</v>
      </c>
      <c r="M44" s="222" t="n">
        <v>11.1</v>
      </c>
      <c r="N44" s="222" t="n">
        <v>11.5</v>
      </c>
      <c r="O44" s="222" t="n">
        <v>11.1</v>
      </c>
      <c r="P44" s="222" t="n">
        <v>12.1</v>
      </c>
      <c r="Q44" s="222" t="n">
        <v>13.9</v>
      </c>
      <c r="R44" s="222" t="n">
        <v>12</v>
      </c>
      <c r="S44" s="222" t="n">
        <v>8.7</v>
      </c>
      <c r="T44" s="222" t="n">
        <v>15.1</v>
      </c>
      <c r="U44" s="300" t="n">
        <v>20</v>
      </c>
    </row>
    <row r="45" customFormat="false" ht="15" hidden="false" customHeight="true" outlineLevel="0" collapsed="false">
      <c r="A45" s="131"/>
      <c r="B45" s="166"/>
      <c r="C45" s="86" t="s">
        <v>404</v>
      </c>
      <c r="G45" s="129"/>
      <c r="H45" s="129"/>
      <c r="I45" s="86" t="s">
        <v>404</v>
      </c>
      <c r="K45" s="129"/>
      <c r="Q45" s="129"/>
      <c r="T45" s="33"/>
      <c r="U45" s="210"/>
    </row>
    <row r="46" customFormat="false" ht="12.75" hidden="false" customHeight="false" outlineLevel="0" collapsed="false">
      <c r="A46" s="131"/>
      <c r="B46" s="224" t="s">
        <v>480</v>
      </c>
      <c r="C46" s="90" t="n">
        <v>100</v>
      </c>
      <c r="D46" s="90" t="n">
        <v>100</v>
      </c>
      <c r="E46" s="90" t="n">
        <v>100</v>
      </c>
      <c r="F46" s="90" t="n">
        <v>100</v>
      </c>
      <c r="G46" s="129" t="n">
        <v>100</v>
      </c>
      <c r="H46" s="129" t="n">
        <v>100</v>
      </c>
      <c r="I46" s="90" t="n">
        <v>100</v>
      </c>
      <c r="J46" s="90" t="n">
        <v>100</v>
      </c>
      <c r="K46" s="129"/>
      <c r="L46" s="90" t="n">
        <v>100</v>
      </c>
      <c r="M46" s="90" t="n">
        <v>100</v>
      </c>
      <c r="N46" s="90" t="n">
        <v>100</v>
      </c>
      <c r="O46" s="90" t="n">
        <v>100</v>
      </c>
      <c r="P46" s="90" t="n">
        <v>100</v>
      </c>
      <c r="Q46" s="90" t="n">
        <v>100</v>
      </c>
      <c r="R46" s="90" t="n">
        <v>100</v>
      </c>
      <c r="S46" s="90" t="n">
        <v>100</v>
      </c>
      <c r="T46" s="90"/>
      <c r="U46" s="300"/>
    </row>
    <row r="47" customFormat="false" ht="12.75" hidden="false" customHeight="false" outlineLevel="0" collapsed="false">
      <c r="A47" s="131" t="n">
        <v>21</v>
      </c>
      <c r="B47" s="160" t="s">
        <v>662</v>
      </c>
      <c r="C47" s="222" t="n">
        <v>14.5922746781116</v>
      </c>
      <c r="D47" s="222" t="n">
        <v>15.0695517774343</v>
      </c>
      <c r="E47" s="222" t="n">
        <v>8.65384615384615</v>
      </c>
      <c r="F47" s="222" t="n">
        <v>16.0493827160494</v>
      </c>
      <c r="G47" s="222" t="n">
        <v>12.280701754386</v>
      </c>
      <c r="H47" s="222" t="n">
        <v>17.6744186046512</v>
      </c>
      <c r="I47" s="222" t="n">
        <v>11.9047619047619</v>
      </c>
      <c r="J47" s="222" t="n">
        <v>17.3076923076923</v>
      </c>
      <c r="K47" s="129" t="n">
        <v>0</v>
      </c>
      <c r="L47" s="222" t="n">
        <v>14.2857142857143</v>
      </c>
      <c r="M47" s="222" t="n">
        <v>13.6842105263158</v>
      </c>
      <c r="N47" s="222" t="n">
        <v>15.2439024390244</v>
      </c>
      <c r="O47" s="222" t="n">
        <v>6.66666666666667</v>
      </c>
      <c r="P47" s="222" t="n">
        <v>15.3846153846154</v>
      </c>
      <c r="Q47" s="222" t="n">
        <v>12.9032258064516</v>
      </c>
      <c r="R47" s="222" t="n">
        <v>4.87804878048781</v>
      </c>
      <c r="S47" s="222" t="n">
        <v>23.4042553191489</v>
      </c>
      <c r="T47" s="222" t="n">
        <v>0</v>
      </c>
      <c r="U47" s="300" t="n">
        <v>21</v>
      </c>
    </row>
    <row r="48" customFormat="false" ht="12.75" hidden="false" customHeight="false" outlineLevel="0" collapsed="false">
      <c r="A48" s="131" t="n">
        <v>22</v>
      </c>
      <c r="B48" s="160" t="s">
        <v>525</v>
      </c>
      <c r="C48" s="222" t="n">
        <v>12.7324749642346</v>
      </c>
      <c r="D48" s="222" t="n">
        <v>12.7511591962906</v>
      </c>
      <c r="E48" s="222" t="n">
        <v>12.5</v>
      </c>
      <c r="F48" s="222" t="n">
        <v>16.0493827160494</v>
      </c>
      <c r="G48" s="222" t="n">
        <v>16.2280701754386</v>
      </c>
      <c r="H48" s="222" t="n">
        <v>13.0232558139535</v>
      </c>
      <c r="I48" s="222" t="n">
        <v>2.38095238095238</v>
      </c>
      <c r="J48" s="222" t="n">
        <v>7.69230769230769</v>
      </c>
      <c r="K48" s="129" t="n">
        <v>0</v>
      </c>
      <c r="L48" s="222" t="n">
        <v>9.52380952380952</v>
      </c>
      <c r="M48" s="222" t="n">
        <v>16.8421052631579</v>
      </c>
      <c r="N48" s="222" t="n">
        <v>9.75609756097561</v>
      </c>
      <c r="O48" s="222" t="n">
        <v>18.3333333333333</v>
      </c>
      <c r="P48" s="222" t="n">
        <v>7.69230769230769</v>
      </c>
      <c r="Q48" s="222" t="n">
        <v>9.67741935483871</v>
      </c>
      <c r="R48" s="222" t="n">
        <v>14.6341463414634</v>
      </c>
      <c r="S48" s="222" t="n">
        <v>10.6382978723404</v>
      </c>
      <c r="T48" s="222" t="n">
        <v>18.1818181818182</v>
      </c>
      <c r="U48" s="300" t="n">
        <v>22</v>
      </c>
    </row>
    <row r="49" customFormat="false" ht="12.75" hidden="false" customHeight="false" outlineLevel="0" collapsed="false">
      <c r="A49" s="131" t="n">
        <v>23</v>
      </c>
      <c r="B49" s="160" t="s">
        <v>526</v>
      </c>
      <c r="C49" s="222" t="n">
        <v>28.4692417739628</v>
      </c>
      <c r="D49" s="222" t="n">
        <v>28.5935085007728</v>
      </c>
      <c r="E49" s="222" t="n">
        <v>26.9230769230769</v>
      </c>
      <c r="F49" s="222" t="n">
        <v>21.6049382716049</v>
      </c>
      <c r="G49" s="222" t="n">
        <v>20.6140350877193</v>
      </c>
      <c r="H49" s="222" t="n">
        <v>38.1395348837209</v>
      </c>
      <c r="I49" s="222" t="n">
        <v>7.14285714285714</v>
      </c>
      <c r="J49" s="222" t="n">
        <v>26.9230769230769</v>
      </c>
      <c r="K49" s="129" t="n">
        <v>0</v>
      </c>
      <c r="L49" s="222" t="n">
        <v>28.5714285714286</v>
      </c>
      <c r="M49" s="222" t="n">
        <v>28.4210526315789</v>
      </c>
      <c r="N49" s="222" t="n">
        <v>32.0121951219512</v>
      </c>
      <c r="O49" s="222" t="n">
        <v>36.6666666666667</v>
      </c>
      <c r="P49" s="222" t="n">
        <v>23.0769230769231</v>
      </c>
      <c r="Q49" s="222" t="n">
        <v>12.9032258064516</v>
      </c>
      <c r="R49" s="222" t="n">
        <v>34.1463414634146</v>
      </c>
      <c r="S49" s="222" t="n">
        <v>38.2978723404255</v>
      </c>
      <c r="T49" s="222" t="n">
        <v>36.3636363636364</v>
      </c>
      <c r="U49" s="300" t="n">
        <v>23</v>
      </c>
    </row>
    <row r="50" customFormat="false" ht="12.75" hidden="false" customHeight="false" outlineLevel="0" collapsed="false">
      <c r="A50" s="131" t="n">
        <v>24</v>
      </c>
      <c r="B50" s="160" t="s">
        <v>664</v>
      </c>
      <c r="C50" s="222" t="n">
        <v>27.9685264663805</v>
      </c>
      <c r="D50" s="222" t="n">
        <v>27.6661514683153</v>
      </c>
      <c r="E50" s="222" t="n">
        <v>31.7307692307692</v>
      </c>
      <c r="F50" s="222" t="n">
        <v>27.7777777777778</v>
      </c>
      <c r="G50" s="222" t="n">
        <v>26.7543859649123</v>
      </c>
      <c r="H50" s="222" t="n">
        <v>20.9302325581395</v>
      </c>
      <c r="I50" s="222" t="n">
        <v>69.0476190476191</v>
      </c>
      <c r="J50" s="222" t="n">
        <v>25.9615384615385</v>
      </c>
      <c r="K50" s="129" t="n">
        <v>0</v>
      </c>
      <c r="L50" s="222" t="n">
        <v>14.2857142857143</v>
      </c>
      <c r="M50" s="222" t="n">
        <v>25.2631578947368</v>
      </c>
      <c r="N50" s="222" t="n">
        <v>29.2682926829268</v>
      </c>
      <c r="O50" s="222" t="n">
        <v>26.6666666666667</v>
      </c>
      <c r="P50" s="222" t="n">
        <v>30.7692307692308</v>
      </c>
      <c r="Q50" s="222" t="n">
        <v>45.1612903225806</v>
      </c>
      <c r="R50" s="222" t="n">
        <v>36.5853658536585</v>
      </c>
      <c r="S50" s="222" t="n">
        <v>23.4042553191489</v>
      </c>
      <c r="T50" s="222" t="n">
        <v>9.09090909090909</v>
      </c>
      <c r="U50" s="300" t="n">
        <v>24</v>
      </c>
    </row>
    <row r="51" customFormat="false" ht="12.75" hidden="false" customHeight="false" outlineLevel="0" collapsed="false">
      <c r="A51" s="131" t="n">
        <v>25</v>
      </c>
      <c r="B51" s="160" t="s">
        <v>665</v>
      </c>
      <c r="C51" s="222" t="n">
        <v>16.2374821173104</v>
      </c>
      <c r="D51" s="222" t="n">
        <v>15.919629057187</v>
      </c>
      <c r="E51" s="222" t="n">
        <v>20.1923076923077</v>
      </c>
      <c r="F51" s="222" t="n">
        <v>18.5185185185185</v>
      </c>
      <c r="G51" s="222" t="n">
        <v>24.1228070175439</v>
      </c>
      <c r="H51" s="222" t="n">
        <v>10.2325581395349</v>
      </c>
      <c r="I51" s="222" t="n">
        <v>9.52380952380952</v>
      </c>
      <c r="J51" s="222" t="n">
        <v>22.1153846153846</v>
      </c>
      <c r="K51" s="129" t="n">
        <v>0</v>
      </c>
      <c r="L51" s="222" t="n">
        <v>33.3333333333333</v>
      </c>
      <c r="M51" s="222" t="n">
        <v>15.7894736842105</v>
      </c>
      <c r="N51" s="222" t="n">
        <v>13.719512195122</v>
      </c>
      <c r="O51" s="222" t="n">
        <v>11.6666666666667</v>
      </c>
      <c r="P51" s="222" t="n">
        <v>23.0769230769231</v>
      </c>
      <c r="Q51" s="222" t="n">
        <v>19.3548387096774</v>
      </c>
      <c r="R51" s="222" t="n">
        <v>9.75609756097561</v>
      </c>
      <c r="S51" s="222" t="n">
        <v>4.25531914893617</v>
      </c>
      <c r="T51" s="222" t="n">
        <v>36.3636363636364</v>
      </c>
      <c r="U51" s="300" t="n">
        <v>25</v>
      </c>
    </row>
    <row r="52" customFormat="false" ht="15" hidden="false" customHeight="true" outlineLevel="0" collapsed="false">
      <c r="A52" s="131"/>
      <c r="B52" s="166"/>
      <c r="C52" s="86" t="s">
        <v>486</v>
      </c>
      <c r="G52" s="129"/>
      <c r="H52" s="129"/>
      <c r="I52" s="86" t="s">
        <v>486</v>
      </c>
      <c r="K52" s="129"/>
      <c r="Q52" s="129"/>
    </row>
    <row r="53" customFormat="false" ht="12.75" hidden="false" customHeight="false" outlineLevel="0" collapsed="false">
      <c r="A53" s="131" t="n">
        <v>26</v>
      </c>
      <c r="B53" s="160" t="s">
        <v>662</v>
      </c>
      <c r="C53" s="222" t="n">
        <v>14.5922746781116</v>
      </c>
      <c r="D53" s="222" t="n">
        <v>15.0695517774343</v>
      </c>
      <c r="E53" s="222" t="n">
        <v>8.65384615384615</v>
      </c>
      <c r="F53" s="222" t="n">
        <v>16.0493827160494</v>
      </c>
      <c r="G53" s="222" t="n">
        <v>12.280701754386</v>
      </c>
      <c r="H53" s="222" t="n">
        <v>17.6744186046512</v>
      </c>
      <c r="I53" s="222" t="n">
        <v>11.9047619047619</v>
      </c>
      <c r="J53" s="222" t="n">
        <v>17.3076923076923</v>
      </c>
      <c r="K53" s="129" t="n">
        <v>0</v>
      </c>
      <c r="L53" s="222" t="n">
        <v>14.2857142857143</v>
      </c>
      <c r="M53" s="222" t="n">
        <v>13.6842105263158</v>
      </c>
      <c r="N53" s="222" t="n">
        <v>15.2439024390244</v>
      </c>
      <c r="O53" s="222" t="n">
        <v>6.66666666666667</v>
      </c>
      <c r="P53" s="222" t="n">
        <v>15.3846153846154</v>
      </c>
      <c r="Q53" s="222" t="n">
        <v>12.9032258064516</v>
      </c>
      <c r="R53" s="222" t="n">
        <v>4.87804878048781</v>
      </c>
      <c r="S53" s="222" t="n">
        <v>23.4042553191489</v>
      </c>
      <c r="T53" s="222" t="n">
        <v>0</v>
      </c>
      <c r="U53" s="300" t="n">
        <v>26</v>
      </c>
    </row>
    <row r="54" customFormat="false" ht="12.75" hidden="false" customHeight="false" outlineLevel="0" collapsed="false">
      <c r="A54" s="131" t="n">
        <v>27</v>
      </c>
      <c r="B54" s="160" t="s">
        <v>525</v>
      </c>
      <c r="C54" s="222" t="n">
        <v>27.3247496423462</v>
      </c>
      <c r="D54" s="222" t="n">
        <v>27.8207109737249</v>
      </c>
      <c r="E54" s="222" t="n">
        <v>21.1538461538462</v>
      </c>
      <c r="F54" s="222" t="n">
        <v>32.0987654320988</v>
      </c>
      <c r="G54" s="222" t="n">
        <v>28.5087719298246</v>
      </c>
      <c r="H54" s="222" t="n">
        <v>30.6976744186047</v>
      </c>
      <c r="I54" s="222" t="n">
        <v>14.2857142857143</v>
      </c>
      <c r="J54" s="222" t="n">
        <v>25</v>
      </c>
      <c r="K54" s="129" t="n">
        <v>0</v>
      </c>
      <c r="L54" s="222" t="n">
        <v>23.8095238095238</v>
      </c>
      <c r="M54" s="222" t="n">
        <v>30.5263157894737</v>
      </c>
      <c r="N54" s="222" t="n">
        <v>25</v>
      </c>
      <c r="O54" s="222" t="n">
        <v>25</v>
      </c>
      <c r="P54" s="222" t="n">
        <v>23.0769230769231</v>
      </c>
      <c r="Q54" s="222" t="n">
        <v>22.5806451612903</v>
      </c>
      <c r="R54" s="222" t="n">
        <v>19.5121951219512</v>
      </c>
      <c r="S54" s="222" t="n">
        <v>34.0425531914894</v>
      </c>
      <c r="T54" s="222" t="n">
        <v>18.1818181818182</v>
      </c>
      <c r="U54" s="300" t="n">
        <v>27</v>
      </c>
    </row>
    <row r="55" customFormat="false" ht="12.75" hidden="false" customHeight="false" outlineLevel="0" collapsed="false">
      <c r="A55" s="131" t="n">
        <v>28</v>
      </c>
      <c r="B55" s="160" t="s">
        <v>526</v>
      </c>
      <c r="C55" s="222" t="n">
        <v>55.793991416309</v>
      </c>
      <c r="D55" s="222" t="n">
        <v>56.4142194744977</v>
      </c>
      <c r="E55" s="222" t="n">
        <v>48.0769230769231</v>
      </c>
      <c r="F55" s="222" t="n">
        <v>53.7037037037037</v>
      </c>
      <c r="G55" s="222" t="n">
        <v>49.1228070175439</v>
      </c>
      <c r="H55" s="222" t="n">
        <v>68.8372093023256</v>
      </c>
      <c r="I55" s="222" t="n">
        <v>21.4285714285714</v>
      </c>
      <c r="J55" s="222" t="n">
        <v>51.9230769230769</v>
      </c>
      <c r="K55" s="129" t="n">
        <v>0</v>
      </c>
      <c r="L55" s="222" t="n">
        <v>52.3809523809524</v>
      </c>
      <c r="M55" s="222" t="n">
        <v>58.9473684210526</v>
      </c>
      <c r="N55" s="222" t="n">
        <v>57.0121951219512</v>
      </c>
      <c r="O55" s="222" t="n">
        <v>61.6666666666667</v>
      </c>
      <c r="P55" s="222" t="n">
        <v>46.1538461538462</v>
      </c>
      <c r="Q55" s="222" t="n">
        <v>35.4838709677419</v>
      </c>
      <c r="R55" s="222" t="n">
        <v>53.6585365853659</v>
      </c>
      <c r="S55" s="222" t="n">
        <v>72.3404255319149</v>
      </c>
      <c r="T55" s="222" t="n">
        <v>54.5454545454546</v>
      </c>
      <c r="U55" s="300" t="n">
        <v>28</v>
      </c>
    </row>
    <row r="56" customFormat="false" ht="12.75" hidden="false" customHeight="false" outlineLevel="0" collapsed="false">
      <c r="A56" s="131" t="n">
        <v>29</v>
      </c>
      <c r="B56" s="160" t="s">
        <v>664</v>
      </c>
      <c r="C56" s="222" t="n">
        <v>83.7625178826896</v>
      </c>
      <c r="D56" s="222" t="n">
        <v>84.080370942813</v>
      </c>
      <c r="E56" s="222" t="n">
        <v>79.8076923076923</v>
      </c>
      <c r="F56" s="222" t="n">
        <v>81.4814814814815</v>
      </c>
      <c r="G56" s="222" t="n">
        <v>75.8771929824561</v>
      </c>
      <c r="H56" s="222" t="n">
        <v>89.7674418604651</v>
      </c>
      <c r="I56" s="222" t="n">
        <v>90.4761904761905</v>
      </c>
      <c r="J56" s="222" t="n">
        <v>77.8846153846154</v>
      </c>
      <c r="K56" s="129" t="n">
        <v>0</v>
      </c>
      <c r="L56" s="222" t="n">
        <v>66.6666666666667</v>
      </c>
      <c r="M56" s="222" t="n">
        <v>84.2105263157895</v>
      </c>
      <c r="N56" s="222" t="n">
        <v>86.2804878048781</v>
      </c>
      <c r="O56" s="222" t="n">
        <v>88.3333333333333</v>
      </c>
      <c r="P56" s="222" t="n">
        <v>76.9230769230769</v>
      </c>
      <c r="Q56" s="222" t="n">
        <v>80.6451612903226</v>
      </c>
      <c r="R56" s="222" t="n">
        <v>90.2439024390244</v>
      </c>
      <c r="S56" s="222" t="n">
        <v>95.7446808510638</v>
      </c>
      <c r="T56" s="222" t="n">
        <v>63.6363636363636</v>
      </c>
      <c r="U56" s="300" t="n">
        <v>29</v>
      </c>
    </row>
    <row r="57" customFormat="false" ht="12.75" hidden="false" customHeight="false" outlineLevel="0" collapsed="false">
      <c r="A57" s="131"/>
      <c r="B57" s="225"/>
      <c r="C57" s="90"/>
      <c r="D57" s="90"/>
      <c r="E57" s="90"/>
      <c r="F57" s="90"/>
      <c r="G57" s="126"/>
      <c r="H57" s="126"/>
      <c r="I57" s="90"/>
      <c r="J57" s="90"/>
      <c r="K57" s="126"/>
      <c r="L57" s="90"/>
      <c r="M57" s="90"/>
      <c r="N57" s="90"/>
      <c r="O57" s="90"/>
      <c r="P57" s="90"/>
      <c r="Q57" s="126"/>
      <c r="R57" s="90"/>
      <c r="S57" s="90"/>
      <c r="T57" s="90"/>
    </row>
    <row r="58" customFormat="false" ht="15" hidden="false" customHeight="true" outlineLevel="0" collapsed="false">
      <c r="A58" s="131"/>
      <c r="C58" s="86" t="s">
        <v>369</v>
      </c>
      <c r="G58" s="129"/>
      <c r="H58" s="129"/>
      <c r="I58" s="86" t="s">
        <v>369</v>
      </c>
      <c r="K58" s="129"/>
      <c r="Q58" s="129"/>
    </row>
    <row r="59" s="86" customFormat="true" ht="12.75" hidden="false" customHeight="false" outlineLevel="0" collapsed="false">
      <c r="A59" s="219" t="n">
        <v>30</v>
      </c>
      <c r="B59" s="226" t="s">
        <v>663</v>
      </c>
      <c r="G59" s="129"/>
      <c r="H59" s="129"/>
      <c r="K59" s="129"/>
      <c r="Q59" s="129"/>
      <c r="U59" s="303"/>
      <c r="V59" s="201"/>
    </row>
    <row r="60" s="86" customFormat="true" ht="12.75" hidden="false" customHeight="false" outlineLevel="0" collapsed="false">
      <c r="A60" s="219"/>
      <c r="B60" s="304" t="s">
        <v>528</v>
      </c>
      <c r="C60" s="88" t="n">
        <v>482</v>
      </c>
      <c r="D60" s="88" t="n">
        <v>452</v>
      </c>
      <c r="E60" s="88" t="n">
        <v>30</v>
      </c>
      <c r="F60" s="88" t="n">
        <v>54</v>
      </c>
      <c r="G60" s="126" t="n">
        <v>86</v>
      </c>
      <c r="H60" s="126" t="n">
        <v>84</v>
      </c>
      <c r="I60" s="88" t="n">
        <v>15</v>
      </c>
      <c r="J60" s="88" t="n">
        <v>46</v>
      </c>
      <c r="K60" s="126" t="n">
        <v>0</v>
      </c>
      <c r="L60" s="88" t="n">
        <v>5</v>
      </c>
      <c r="M60" s="88" t="n">
        <v>28</v>
      </c>
      <c r="N60" s="88" t="n">
        <v>96</v>
      </c>
      <c r="O60" s="88" t="n">
        <v>20</v>
      </c>
      <c r="P60" s="88" t="n">
        <v>6</v>
      </c>
      <c r="Q60" s="126" t="n">
        <v>8</v>
      </c>
      <c r="R60" s="88" t="n">
        <v>17</v>
      </c>
      <c r="S60" s="88" t="n">
        <v>17</v>
      </c>
      <c r="T60" s="88" t="n">
        <v>0</v>
      </c>
      <c r="U60" s="303" t="n">
        <v>30</v>
      </c>
      <c r="V60" s="66"/>
    </row>
    <row r="61" customFormat="false" ht="12.75" hidden="false" customHeight="false" outlineLevel="0" collapsed="false">
      <c r="A61" s="131" t="n">
        <v>31</v>
      </c>
      <c r="B61" s="160" t="s">
        <v>479</v>
      </c>
      <c r="C61" s="222" t="n">
        <v>11.6908713692946</v>
      </c>
      <c r="D61" s="222" t="n">
        <v>11.4829646017699</v>
      </c>
      <c r="E61" s="222" t="n">
        <v>14.8233333333333</v>
      </c>
      <c r="F61" s="222" t="n">
        <v>11.8</v>
      </c>
      <c r="G61" s="222" t="n">
        <v>12.9</v>
      </c>
      <c r="H61" s="222" t="n">
        <v>9.6</v>
      </c>
      <c r="I61" s="222" t="n">
        <v>13.8</v>
      </c>
      <c r="J61" s="222" t="n">
        <v>12.6</v>
      </c>
      <c r="K61" s="129" t="n">
        <v>0</v>
      </c>
      <c r="L61" s="222" t="n">
        <v>11.7</v>
      </c>
      <c r="M61" s="222" t="n">
        <v>11.3</v>
      </c>
      <c r="N61" s="222" t="n">
        <v>11.6</v>
      </c>
      <c r="O61" s="222" t="n">
        <v>11.1</v>
      </c>
      <c r="P61" s="222" t="n">
        <v>11.3</v>
      </c>
      <c r="Q61" s="222" t="n">
        <v>14.7</v>
      </c>
      <c r="R61" s="222" t="n">
        <v>15.8</v>
      </c>
      <c r="S61" s="222" t="n">
        <v>7.7</v>
      </c>
      <c r="T61" s="222" t="n">
        <v>0</v>
      </c>
      <c r="U61" s="300" t="n">
        <v>31</v>
      </c>
    </row>
    <row r="62" customFormat="false" ht="15" hidden="false" customHeight="true" outlineLevel="0" collapsed="false">
      <c r="A62" s="131"/>
      <c r="B62" s="166"/>
      <c r="C62" s="86" t="s">
        <v>404</v>
      </c>
      <c r="G62" s="129"/>
      <c r="H62" s="129"/>
      <c r="I62" s="86" t="s">
        <v>404</v>
      </c>
      <c r="K62" s="129"/>
      <c r="Q62" s="129"/>
    </row>
    <row r="63" customFormat="false" ht="12.75" hidden="false" customHeight="false" outlineLevel="0" collapsed="false">
      <c r="A63" s="131"/>
      <c r="B63" s="224" t="s">
        <v>480</v>
      </c>
      <c r="C63" s="90" t="n">
        <v>100</v>
      </c>
      <c r="D63" s="90" t="n">
        <v>100</v>
      </c>
      <c r="E63" s="90" t="n">
        <v>100</v>
      </c>
      <c r="F63" s="90" t="n">
        <v>100</v>
      </c>
      <c r="G63" s="129" t="n">
        <v>100</v>
      </c>
      <c r="H63" s="129" t="n">
        <v>100</v>
      </c>
      <c r="I63" s="90" t="n">
        <v>100</v>
      </c>
      <c r="J63" s="90" t="n">
        <v>100</v>
      </c>
      <c r="K63" s="129"/>
      <c r="L63" s="90" t="n">
        <v>100</v>
      </c>
      <c r="M63" s="90" t="n">
        <v>100</v>
      </c>
      <c r="N63" s="90" t="n">
        <v>100</v>
      </c>
      <c r="O63" s="90" t="n">
        <v>100</v>
      </c>
      <c r="P63" s="90" t="n">
        <v>100</v>
      </c>
      <c r="Q63" s="90" t="n">
        <v>100</v>
      </c>
      <c r="R63" s="90" t="n">
        <v>100</v>
      </c>
      <c r="S63" s="90" t="n">
        <v>100</v>
      </c>
      <c r="T63" s="90" t="n">
        <v>100</v>
      </c>
      <c r="U63" s="300"/>
    </row>
    <row r="64" customFormat="false" ht="12.75" hidden="false" customHeight="false" outlineLevel="0" collapsed="false">
      <c r="A64" s="131" t="n">
        <v>32</v>
      </c>
      <c r="B64" s="160" t="s">
        <v>662</v>
      </c>
      <c r="C64" s="222" t="n">
        <v>14.9377593360996</v>
      </c>
      <c r="D64" s="222" t="n">
        <v>15.0442477876106</v>
      </c>
      <c r="E64" s="222" t="n">
        <v>13.3333333333333</v>
      </c>
      <c r="F64" s="222" t="n">
        <v>11.1111111111111</v>
      </c>
      <c r="G64" s="222" t="n">
        <v>10.4651162790698</v>
      </c>
      <c r="H64" s="222" t="n">
        <v>20.2380952380952</v>
      </c>
      <c r="I64" s="222" t="n">
        <v>6.66666666666667</v>
      </c>
      <c r="J64" s="222" t="n">
        <v>19.5652173913043</v>
      </c>
      <c r="K64" s="129" t="n">
        <v>0</v>
      </c>
      <c r="L64" s="222" t="n">
        <v>20</v>
      </c>
      <c r="M64" s="222" t="n">
        <v>14.2857142857143</v>
      </c>
      <c r="N64" s="222" t="n">
        <v>14.5833333333333</v>
      </c>
      <c r="O64" s="222" t="n">
        <v>5</v>
      </c>
      <c r="P64" s="222" t="n">
        <v>33.3333333333333</v>
      </c>
      <c r="Q64" s="222" t="n">
        <v>25</v>
      </c>
      <c r="R64" s="222" t="n">
        <v>5.88235294117647</v>
      </c>
      <c r="S64" s="222" t="n">
        <v>29.4117647058824</v>
      </c>
      <c r="T64" s="222" t="n">
        <v>0</v>
      </c>
      <c r="U64" s="300" t="n">
        <v>32</v>
      </c>
    </row>
    <row r="65" customFormat="false" ht="12.75" hidden="false" customHeight="false" outlineLevel="0" collapsed="false">
      <c r="A65" s="131" t="n">
        <v>33</v>
      </c>
      <c r="B65" s="160" t="s">
        <v>525</v>
      </c>
      <c r="C65" s="222" t="n">
        <v>12.8630705394191</v>
      </c>
      <c r="D65" s="222" t="n">
        <v>13.2743362831858</v>
      </c>
      <c r="E65" s="222" t="n">
        <v>6.66666666666667</v>
      </c>
      <c r="F65" s="222" t="n">
        <v>12.962962962963</v>
      </c>
      <c r="G65" s="222" t="n">
        <v>23.2558139534884</v>
      </c>
      <c r="H65" s="222" t="n">
        <v>14.2857142857143</v>
      </c>
      <c r="I65" s="222" t="n">
        <v>0</v>
      </c>
      <c r="J65" s="222" t="n">
        <v>8.69565217391304</v>
      </c>
      <c r="K65" s="129" t="n">
        <v>0</v>
      </c>
      <c r="L65" s="222" t="n">
        <v>20</v>
      </c>
      <c r="M65" s="222" t="n">
        <v>10.7142857142857</v>
      </c>
      <c r="N65" s="222" t="n">
        <v>11.4583333333333</v>
      </c>
      <c r="O65" s="222" t="n">
        <v>10</v>
      </c>
      <c r="P65" s="222" t="n">
        <v>0</v>
      </c>
      <c r="Q65" s="222" t="n">
        <v>0</v>
      </c>
      <c r="R65" s="222" t="n">
        <v>5.88235294117647</v>
      </c>
      <c r="S65" s="222" t="n">
        <v>5.88235294117647</v>
      </c>
      <c r="T65" s="222" t="n">
        <v>0</v>
      </c>
      <c r="U65" s="300" t="n">
        <v>33</v>
      </c>
    </row>
    <row r="66" customFormat="false" ht="12.75" hidden="false" customHeight="false" outlineLevel="0" collapsed="false">
      <c r="A66" s="131" t="n">
        <v>34</v>
      </c>
      <c r="B66" s="160" t="s">
        <v>526</v>
      </c>
      <c r="C66" s="222" t="n">
        <v>26.5560165975104</v>
      </c>
      <c r="D66" s="222" t="n">
        <v>26.9911504424779</v>
      </c>
      <c r="E66" s="222" t="n">
        <v>20</v>
      </c>
      <c r="F66" s="222" t="n">
        <v>24.0740740740741</v>
      </c>
      <c r="G66" s="222" t="n">
        <v>24.4186046511628</v>
      </c>
      <c r="H66" s="222" t="n">
        <v>29.7619047619048</v>
      </c>
      <c r="I66" s="222" t="n">
        <v>6.66666666666667</v>
      </c>
      <c r="J66" s="222" t="n">
        <v>23.9130434782609</v>
      </c>
      <c r="K66" s="129" t="n">
        <v>0</v>
      </c>
      <c r="L66" s="222" t="n">
        <v>20</v>
      </c>
      <c r="M66" s="222" t="n">
        <v>35.7142857142857</v>
      </c>
      <c r="N66" s="222" t="n">
        <v>25</v>
      </c>
      <c r="O66" s="222" t="n">
        <v>45</v>
      </c>
      <c r="P66" s="222" t="n">
        <v>0</v>
      </c>
      <c r="Q66" s="222" t="n">
        <v>12.5</v>
      </c>
      <c r="R66" s="222" t="n">
        <v>23.5294117647059</v>
      </c>
      <c r="S66" s="222" t="n">
        <v>47.0588235294118</v>
      </c>
      <c r="T66" s="222" t="n">
        <v>0</v>
      </c>
      <c r="U66" s="300" t="n">
        <v>34</v>
      </c>
    </row>
    <row r="67" customFormat="false" ht="12.75" hidden="false" customHeight="false" outlineLevel="0" collapsed="false">
      <c r="A67" s="131" t="n">
        <v>35</v>
      </c>
      <c r="B67" s="160" t="s">
        <v>664</v>
      </c>
      <c r="C67" s="222" t="n">
        <v>29.4605809128631</v>
      </c>
      <c r="D67" s="222" t="n">
        <v>29.2035398230089</v>
      </c>
      <c r="E67" s="222" t="n">
        <v>33.3333333333333</v>
      </c>
      <c r="F67" s="222" t="n">
        <v>31.4814814814815</v>
      </c>
      <c r="G67" s="222" t="n">
        <v>22.093023255814</v>
      </c>
      <c r="H67" s="222" t="n">
        <v>26.1904761904762</v>
      </c>
      <c r="I67" s="222" t="n">
        <v>80</v>
      </c>
      <c r="J67" s="222" t="n">
        <v>26.0869565217391</v>
      </c>
      <c r="K67" s="129" t="n">
        <v>0</v>
      </c>
      <c r="L67" s="222" t="n">
        <v>0</v>
      </c>
      <c r="M67" s="222" t="n">
        <v>17.8571428571429</v>
      </c>
      <c r="N67" s="222" t="n">
        <v>34.375</v>
      </c>
      <c r="O67" s="222" t="n">
        <v>35</v>
      </c>
      <c r="P67" s="222" t="n">
        <v>33.3333333333333</v>
      </c>
      <c r="Q67" s="222" t="n">
        <v>37.5</v>
      </c>
      <c r="R67" s="222" t="n">
        <v>41.1764705882353</v>
      </c>
      <c r="S67" s="222" t="n">
        <v>17.6470588235294</v>
      </c>
      <c r="T67" s="222" t="n">
        <v>0</v>
      </c>
      <c r="U67" s="300" t="n">
        <v>35</v>
      </c>
    </row>
    <row r="68" customFormat="false" ht="12.75" hidden="false" customHeight="false" outlineLevel="0" collapsed="false">
      <c r="A68" s="131" t="n">
        <v>36</v>
      </c>
      <c r="B68" s="160" t="s">
        <v>665</v>
      </c>
      <c r="C68" s="222" t="n">
        <v>16.1825726141079</v>
      </c>
      <c r="D68" s="222" t="n">
        <v>15.4867256637168</v>
      </c>
      <c r="E68" s="222" t="n">
        <v>26.6666666666667</v>
      </c>
      <c r="F68" s="222" t="n">
        <v>20.3703703703704</v>
      </c>
      <c r="G68" s="222" t="n">
        <v>19.7674418604651</v>
      </c>
      <c r="H68" s="222" t="n">
        <v>9.52380952380952</v>
      </c>
      <c r="I68" s="222" t="n">
        <v>6.66666666666667</v>
      </c>
      <c r="J68" s="222" t="n">
        <v>21.7391304347826</v>
      </c>
      <c r="K68" s="129" t="n">
        <v>0</v>
      </c>
      <c r="L68" s="222" t="n">
        <v>40</v>
      </c>
      <c r="M68" s="222" t="n">
        <v>21.4285714285714</v>
      </c>
      <c r="N68" s="222" t="n">
        <v>14.5833333333333</v>
      </c>
      <c r="O68" s="222" t="n">
        <v>5</v>
      </c>
      <c r="P68" s="222" t="n">
        <v>33.3333333333333</v>
      </c>
      <c r="Q68" s="222" t="n">
        <v>25</v>
      </c>
      <c r="R68" s="222" t="n">
        <v>23.5294117647059</v>
      </c>
      <c r="S68" s="222" t="n">
        <v>0</v>
      </c>
      <c r="T68" s="222" t="n">
        <v>0</v>
      </c>
      <c r="U68" s="300" t="n">
        <v>36</v>
      </c>
    </row>
    <row r="69" customFormat="false" ht="15" hidden="false" customHeight="true" outlineLevel="0" collapsed="false">
      <c r="A69" s="131"/>
      <c r="B69" s="166"/>
      <c r="C69" s="86" t="s">
        <v>486</v>
      </c>
      <c r="G69" s="129"/>
      <c r="H69" s="129"/>
      <c r="I69" s="86" t="s">
        <v>486</v>
      </c>
      <c r="K69" s="129"/>
    </row>
    <row r="70" customFormat="false" ht="12.75" hidden="false" customHeight="false" outlineLevel="0" collapsed="false">
      <c r="A70" s="131" t="n">
        <v>37</v>
      </c>
      <c r="B70" s="160" t="s">
        <v>662</v>
      </c>
      <c r="C70" s="222" t="n">
        <v>14.9377593360996</v>
      </c>
      <c r="D70" s="222" t="n">
        <v>15.0442477876106</v>
      </c>
      <c r="E70" s="222" t="n">
        <v>13.3333333333333</v>
      </c>
      <c r="F70" s="222" t="n">
        <v>11.1111111111111</v>
      </c>
      <c r="G70" s="129" t="n">
        <v>10.4651162790698</v>
      </c>
      <c r="H70" s="129" t="n">
        <v>20.2380952380952</v>
      </c>
      <c r="I70" s="222" t="n">
        <v>6.66666666666667</v>
      </c>
      <c r="J70" s="222" t="n">
        <v>19.5652173913043</v>
      </c>
      <c r="K70" s="129" t="n">
        <v>0</v>
      </c>
      <c r="L70" s="222" t="n">
        <v>20</v>
      </c>
      <c r="M70" s="222" t="n">
        <v>14.2857142857143</v>
      </c>
      <c r="N70" s="222" t="n">
        <v>14.5833333333333</v>
      </c>
      <c r="O70" s="222" t="n">
        <v>5</v>
      </c>
      <c r="P70" s="222" t="n">
        <v>33.3333333333333</v>
      </c>
      <c r="Q70" s="222" t="n">
        <v>25</v>
      </c>
      <c r="R70" s="222" t="n">
        <v>5.88235294117647</v>
      </c>
      <c r="S70" s="222" t="n">
        <v>29.4117647058824</v>
      </c>
      <c r="T70" s="222" t="n">
        <v>0</v>
      </c>
      <c r="U70" s="300" t="n">
        <v>37</v>
      </c>
    </row>
    <row r="71" customFormat="false" ht="12.75" hidden="false" customHeight="false" outlineLevel="0" collapsed="false">
      <c r="A71" s="131" t="n">
        <v>38</v>
      </c>
      <c r="B71" s="160" t="s">
        <v>525</v>
      </c>
      <c r="C71" s="222" t="n">
        <v>27.8008298755187</v>
      </c>
      <c r="D71" s="222" t="n">
        <v>28.3185840707965</v>
      </c>
      <c r="E71" s="222" t="n">
        <v>20</v>
      </c>
      <c r="F71" s="222" t="n">
        <v>24.0740740740741</v>
      </c>
      <c r="G71" s="129" t="n">
        <v>33.7209302325581</v>
      </c>
      <c r="H71" s="129" t="n">
        <v>34.5238095238095</v>
      </c>
      <c r="I71" s="222" t="n">
        <v>6.66666666666667</v>
      </c>
      <c r="J71" s="222" t="n">
        <v>28.2608695652174</v>
      </c>
      <c r="K71" s="129" t="n">
        <v>0</v>
      </c>
      <c r="L71" s="222" t="n">
        <v>40</v>
      </c>
      <c r="M71" s="222" t="n">
        <v>25</v>
      </c>
      <c r="N71" s="222" t="n">
        <v>26.0416666666667</v>
      </c>
      <c r="O71" s="222" t="n">
        <v>15</v>
      </c>
      <c r="P71" s="222" t="n">
        <v>33.3333333333333</v>
      </c>
      <c r="Q71" s="222" t="n">
        <v>25</v>
      </c>
      <c r="R71" s="222" t="n">
        <v>11.7647058823529</v>
      </c>
      <c r="S71" s="222" t="n">
        <v>35.2941176470588</v>
      </c>
      <c r="T71" s="222" t="n">
        <v>0</v>
      </c>
      <c r="U71" s="300" t="n">
        <v>38</v>
      </c>
    </row>
    <row r="72" customFormat="false" ht="12.75" hidden="false" customHeight="false" outlineLevel="0" collapsed="false">
      <c r="A72" s="131" t="n">
        <v>39</v>
      </c>
      <c r="B72" s="160" t="s">
        <v>526</v>
      </c>
      <c r="C72" s="222" t="n">
        <v>54.3568464730291</v>
      </c>
      <c r="D72" s="222" t="n">
        <v>55.3097345132743</v>
      </c>
      <c r="E72" s="222" t="n">
        <v>40</v>
      </c>
      <c r="F72" s="222" t="n">
        <v>48.1481481481481</v>
      </c>
      <c r="G72" s="129" t="n">
        <v>58.1395348837209</v>
      </c>
      <c r="H72" s="129" t="n">
        <v>64.2857142857143</v>
      </c>
      <c r="I72" s="222" t="n">
        <v>13.3333333333333</v>
      </c>
      <c r="J72" s="222" t="n">
        <v>52.1739130434783</v>
      </c>
      <c r="K72" s="129" t="n">
        <v>0</v>
      </c>
      <c r="L72" s="222" t="n">
        <v>60</v>
      </c>
      <c r="M72" s="222" t="n">
        <v>60.7142857142857</v>
      </c>
      <c r="N72" s="222" t="n">
        <v>51.0416666666667</v>
      </c>
      <c r="O72" s="222" t="n">
        <v>60</v>
      </c>
      <c r="P72" s="222" t="n">
        <v>33.3333333333333</v>
      </c>
      <c r="Q72" s="222" t="n">
        <v>37.5</v>
      </c>
      <c r="R72" s="222" t="n">
        <v>35.2941176470588</v>
      </c>
      <c r="S72" s="222" t="n">
        <v>82.3529411764706</v>
      </c>
      <c r="T72" s="222" t="n">
        <v>0</v>
      </c>
      <c r="U72" s="300" t="n">
        <v>39</v>
      </c>
    </row>
    <row r="73" customFormat="false" ht="12.75" hidden="false" customHeight="false" outlineLevel="0" collapsed="false">
      <c r="A73" s="131" t="n">
        <v>40</v>
      </c>
      <c r="B73" s="160" t="s">
        <v>664</v>
      </c>
      <c r="C73" s="222" t="n">
        <v>83.8174273858921</v>
      </c>
      <c r="D73" s="222" t="n">
        <v>84.5132743362832</v>
      </c>
      <c r="E73" s="222" t="n">
        <v>73.3333333333333</v>
      </c>
      <c r="F73" s="222" t="n">
        <v>79.6296296296296</v>
      </c>
      <c r="G73" s="129" t="n">
        <v>80.2325581395349</v>
      </c>
      <c r="H73" s="129" t="n">
        <v>90.4761904761905</v>
      </c>
      <c r="I73" s="222" t="n">
        <v>93.3333333333333</v>
      </c>
      <c r="J73" s="222" t="n">
        <v>78.2608695652174</v>
      </c>
      <c r="K73" s="129" t="n">
        <v>0</v>
      </c>
      <c r="L73" s="222" t="n">
        <v>60</v>
      </c>
      <c r="M73" s="222" t="n">
        <v>78.5714285714286</v>
      </c>
      <c r="N73" s="222" t="n">
        <v>85.4166666666667</v>
      </c>
      <c r="O73" s="222" t="n">
        <v>95</v>
      </c>
      <c r="P73" s="222" t="n">
        <v>66.6666666666667</v>
      </c>
      <c r="Q73" s="222" t="n">
        <v>75</v>
      </c>
      <c r="R73" s="222" t="n">
        <v>76.4705882352941</v>
      </c>
      <c r="S73" s="222" t="n">
        <v>100</v>
      </c>
      <c r="T73" s="222" t="n">
        <v>0</v>
      </c>
      <c r="U73" s="300" t="n">
        <v>40</v>
      </c>
    </row>
    <row r="74" customFormat="false" ht="12.75" hidden="false" customHeight="false" outlineLevel="0" collapsed="false">
      <c r="A74" s="131"/>
      <c r="B74" s="165"/>
      <c r="C74" s="222"/>
      <c r="D74" s="222"/>
      <c r="E74" s="222"/>
      <c r="F74" s="222"/>
      <c r="G74" s="129"/>
      <c r="H74" s="129"/>
      <c r="I74" s="222"/>
      <c r="J74" s="222"/>
      <c r="K74" s="129"/>
      <c r="L74" s="222"/>
      <c r="M74" s="222"/>
      <c r="N74" s="222"/>
      <c r="O74" s="222"/>
      <c r="P74" s="222"/>
      <c r="Q74" s="129"/>
      <c r="R74" s="222"/>
      <c r="S74" s="222"/>
      <c r="T74" s="222"/>
      <c r="U74" s="210"/>
    </row>
    <row r="75" customFormat="false" ht="12.75" hidden="false" customHeight="false" outlineLevel="0" collapsed="false">
      <c r="A75" s="131"/>
      <c r="B75" s="165"/>
      <c r="C75" s="222"/>
      <c r="D75" s="222"/>
      <c r="E75" s="222"/>
      <c r="F75" s="222"/>
      <c r="G75" s="129"/>
      <c r="H75" s="129"/>
      <c r="I75" s="222"/>
      <c r="J75" s="222"/>
      <c r="K75" s="129"/>
      <c r="L75" s="222"/>
      <c r="M75" s="222"/>
      <c r="N75" s="222"/>
      <c r="O75" s="222"/>
      <c r="P75" s="222"/>
      <c r="Q75" s="129"/>
      <c r="R75" s="222"/>
      <c r="S75" s="222"/>
      <c r="T75" s="222"/>
      <c r="U75" s="210"/>
    </row>
    <row r="76" customFormat="false" ht="20.1" hidden="false" customHeight="true" outlineLevel="0" collapsed="false">
      <c r="A76" s="166"/>
      <c r="B76" s="106"/>
      <c r="C76" s="302" t="s">
        <v>666</v>
      </c>
      <c r="D76" s="33"/>
      <c r="E76" s="33"/>
      <c r="F76" s="33"/>
      <c r="G76" s="129"/>
      <c r="H76" s="129"/>
      <c r="I76" s="302" t="s">
        <v>666</v>
      </c>
      <c r="J76" s="106"/>
      <c r="K76" s="129"/>
      <c r="L76" s="33"/>
      <c r="M76" s="33"/>
      <c r="N76" s="202"/>
      <c r="O76" s="217"/>
      <c r="P76" s="106"/>
      <c r="Q76" s="129"/>
      <c r="R76" s="217"/>
      <c r="S76" s="217"/>
      <c r="T76" s="106"/>
      <c r="U76" s="210"/>
    </row>
    <row r="77" customFormat="false" ht="12.75" hidden="false" customHeight="false" outlineLevel="0" collapsed="false">
      <c r="A77" s="131"/>
      <c r="B77" s="224" t="s">
        <v>663</v>
      </c>
      <c r="G77" s="129"/>
      <c r="H77" s="129"/>
      <c r="K77" s="129"/>
      <c r="Q77" s="129"/>
      <c r="U77" s="300"/>
    </row>
    <row r="78" customFormat="false" ht="12.75" hidden="false" customHeight="false" outlineLevel="0" collapsed="false">
      <c r="A78" s="131" t="n">
        <v>41</v>
      </c>
      <c r="B78" s="91" t="s">
        <v>528</v>
      </c>
      <c r="C78" s="93" t="n">
        <v>482</v>
      </c>
      <c r="D78" s="93" t="n">
        <v>452</v>
      </c>
      <c r="E78" s="93" t="n">
        <v>30</v>
      </c>
      <c r="F78" s="93" t="n">
        <v>54</v>
      </c>
      <c r="G78" s="129" t="n">
        <v>86</v>
      </c>
      <c r="H78" s="129" t="n">
        <v>84</v>
      </c>
      <c r="I78" s="93" t="n">
        <v>15</v>
      </c>
      <c r="J78" s="93" t="n">
        <v>46</v>
      </c>
      <c r="K78" s="129" t="n">
        <v>0</v>
      </c>
      <c r="L78" s="93" t="n">
        <v>5</v>
      </c>
      <c r="M78" s="93" t="n">
        <v>28</v>
      </c>
      <c r="N78" s="93" t="n">
        <v>96</v>
      </c>
      <c r="O78" s="93" t="n">
        <v>20</v>
      </c>
      <c r="P78" s="93" t="n">
        <v>6</v>
      </c>
      <c r="Q78" s="129" t="n">
        <v>8</v>
      </c>
      <c r="R78" s="93" t="n">
        <v>17</v>
      </c>
      <c r="S78" s="93" t="n">
        <v>17</v>
      </c>
      <c r="T78" s="93" t="n">
        <v>0</v>
      </c>
      <c r="U78" s="300" t="n">
        <v>41</v>
      </c>
    </row>
    <row r="79" customFormat="false" ht="12.75" hidden="false" customHeight="false" outlineLevel="0" collapsed="false">
      <c r="A79" s="131" t="n">
        <v>42</v>
      </c>
      <c r="B79" s="160" t="s">
        <v>667</v>
      </c>
      <c r="C79" s="93" t="n">
        <v>72</v>
      </c>
      <c r="D79" s="93" t="n">
        <v>67</v>
      </c>
      <c r="E79" s="93" t="n">
        <v>5</v>
      </c>
      <c r="F79" s="93" t="n">
        <v>9</v>
      </c>
      <c r="G79" s="129" t="n">
        <v>10</v>
      </c>
      <c r="H79" s="129" t="n">
        <v>4</v>
      </c>
      <c r="I79" s="93" t="n">
        <v>7</v>
      </c>
      <c r="J79" s="93" t="n">
        <v>9</v>
      </c>
      <c r="K79" s="129" t="n">
        <v>0</v>
      </c>
      <c r="L79" s="93" t="n">
        <v>0</v>
      </c>
      <c r="M79" s="93" t="n">
        <v>2</v>
      </c>
      <c r="N79" s="93" t="n">
        <v>17</v>
      </c>
      <c r="O79" s="93" t="n">
        <v>5</v>
      </c>
      <c r="P79" s="93" t="n">
        <v>2</v>
      </c>
      <c r="Q79" s="93" t="n">
        <v>3</v>
      </c>
      <c r="R79" s="93" t="n">
        <v>2</v>
      </c>
      <c r="S79" s="93" t="n">
        <v>2</v>
      </c>
      <c r="T79" s="93" t="n">
        <v>0</v>
      </c>
      <c r="U79" s="300" t="n">
        <v>42</v>
      </c>
    </row>
    <row r="80" customFormat="false" ht="12.75" hidden="false" customHeight="false" outlineLevel="0" collapsed="false">
      <c r="A80" s="131" t="n">
        <v>43</v>
      </c>
      <c r="B80" s="191" t="s">
        <v>668</v>
      </c>
      <c r="C80" s="222" t="n">
        <v>14.9377593360996</v>
      </c>
      <c r="D80" s="222" t="n">
        <v>14.8230088495575</v>
      </c>
      <c r="E80" s="222" t="n">
        <v>16.6666666666667</v>
      </c>
      <c r="F80" s="222" t="n">
        <v>16.6666666666667</v>
      </c>
      <c r="G80" s="222" t="n">
        <v>11.6279069767442</v>
      </c>
      <c r="H80" s="222" t="n">
        <v>4.76190476190476</v>
      </c>
      <c r="I80" s="222" t="n">
        <v>46.6666666666667</v>
      </c>
      <c r="J80" s="222" t="n">
        <v>19.5652173913043</v>
      </c>
      <c r="K80" s="129" t="n">
        <v>0</v>
      </c>
      <c r="L80" s="222" t="n">
        <v>0</v>
      </c>
      <c r="M80" s="222" t="n">
        <v>7.14285714285714</v>
      </c>
      <c r="N80" s="222" t="n">
        <v>17.7083333333333</v>
      </c>
      <c r="O80" s="222" t="n">
        <v>25</v>
      </c>
      <c r="P80" s="222" t="n">
        <v>33.3333333333333</v>
      </c>
      <c r="Q80" s="222" t="n">
        <v>37.5</v>
      </c>
      <c r="R80" s="222" t="n">
        <v>11.7647058823529</v>
      </c>
      <c r="S80" s="222" t="n">
        <v>11.7647058823529</v>
      </c>
      <c r="T80" s="222" t="n">
        <v>0</v>
      </c>
      <c r="U80" s="300" t="n">
        <v>43</v>
      </c>
    </row>
    <row r="81" customFormat="false" ht="12.75" hidden="false" customHeight="false" outlineLevel="0" collapsed="false">
      <c r="A81" s="187"/>
      <c r="B81" s="165"/>
      <c r="C81" s="222"/>
      <c r="D81" s="222"/>
      <c r="E81" s="222"/>
      <c r="F81" s="222"/>
      <c r="G81" s="222"/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10"/>
    </row>
    <row r="82" customFormat="false" ht="12.75" hidden="false" customHeight="false" outlineLevel="0" collapsed="false">
      <c r="A82" s="65" t="s">
        <v>253</v>
      </c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10"/>
    </row>
    <row r="83" customFormat="false" ht="12.75" hidden="false" customHeight="false" outlineLevel="0" collapsed="false">
      <c r="A83" s="86" t="s">
        <v>202</v>
      </c>
      <c r="D83" s="65" t="s">
        <v>560</v>
      </c>
      <c r="H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10"/>
    </row>
    <row r="84" customFormat="false" ht="12.75" hidden="false" customHeight="false" outlineLevel="0" collapsed="false">
      <c r="A84" s="65" t="s">
        <v>409</v>
      </c>
      <c r="D84" s="65" t="s">
        <v>562</v>
      </c>
      <c r="H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10"/>
    </row>
    <row r="85" customFormat="false" ht="12.75" hidden="false" customHeight="false" outlineLevel="0" collapsed="false">
      <c r="A85" s="187"/>
      <c r="B85" s="165"/>
      <c r="C85" s="222"/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10"/>
    </row>
    <row r="86" s="33" customFormat="true" ht="15.95" hidden="false" customHeight="true" outlineLevel="0" collapsed="false">
      <c r="A86" s="107" t="s">
        <v>65</v>
      </c>
      <c r="H86" s="108" t="n">
        <v>98</v>
      </c>
      <c r="I86" s="107" t="s">
        <v>65</v>
      </c>
      <c r="J86" s="202"/>
      <c r="K86" s="202"/>
      <c r="L86" s="202"/>
      <c r="M86" s="202"/>
      <c r="N86" s="166"/>
      <c r="O86" s="166"/>
      <c r="P86" s="166"/>
      <c r="Q86" s="166"/>
      <c r="R86" s="166"/>
      <c r="S86" s="166"/>
      <c r="T86" s="166"/>
      <c r="U86" s="107" t="n">
        <v>99</v>
      </c>
      <c r="V86" s="196"/>
    </row>
    <row r="87" customFormat="false" ht="12.75" hidden="false" customHeight="false" outlineLevel="0" collapsed="false">
      <c r="A87" s="111"/>
      <c r="B87" s="111"/>
      <c r="C87" s="111"/>
      <c r="D87" s="111"/>
      <c r="E87" s="90"/>
      <c r="F87" s="104"/>
    </row>
    <row r="88" customFormat="false" ht="12.75" hidden="false" customHeight="false" outlineLevel="0" collapsed="false">
      <c r="A88" s="111"/>
      <c r="B88" s="111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</row>
    <row r="89" customFormat="false" ht="12.75" hidden="false" customHeight="false" outlineLevel="0" collapsed="false">
      <c r="A89" s="111"/>
      <c r="B89" s="111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</row>
    <row r="90" customFormat="false" ht="12.75" hidden="false" customHeight="false" outlineLevel="0" collapsed="false">
      <c r="B90" s="111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</row>
    <row r="91" customFormat="false" ht="12.75" hidden="false" customHeight="false" outlineLevel="0" collapsed="false">
      <c r="B91" s="111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</row>
  </sheetData>
  <mergeCells count="19">
    <mergeCell ref="B4:B9"/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Q4:Q9"/>
    <mergeCell ref="R4:R9"/>
    <mergeCell ref="S4:S9"/>
    <mergeCell ref="T4:T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8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65" width="56.7"/>
    <col collapsed="false" customWidth="true" hidden="false" outlineLevel="0" max="8" min="3" style="65" width="11.7"/>
    <col collapsed="false" customWidth="true" hidden="false" outlineLevel="0" max="16" min="9" style="65" width="14.14"/>
    <col collapsed="false" customWidth="true" hidden="false" outlineLevel="0" max="17" min="17" style="65" width="12.7"/>
    <col collapsed="false" customWidth="true" hidden="false" outlineLevel="0" max="18" min="18" style="65" width="5.41"/>
    <col collapsed="false" customWidth="false" hidden="false" outlineLevel="0" max="257" min="19" style="65" width="11.42"/>
  </cols>
  <sheetData>
    <row r="1" customFormat="false" ht="18" hidden="false" customHeight="false" outlineLevel="0" collapsed="false">
      <c r="A1" s="68" t="s">
        <v>669</v>
      </c>
      <c r="E1" s="115"/>
      <c r="F1" s="115"/>
      <c r="I1" s="68" t="s">
        <v>669</v>
      </c>
      <c r="J1" s="71"/>
      <c r="K1" s="71"/>
      <c r="L1" s="71"/>
      <c r="M1" s="71"/>
      <c r="N1" s="71"/>
      <c r="O1" s="71"/>
      <c r="P1" s="71"/>
      <c r="Q1" s="71"/>
      <c r="R1" s="71"/>
    </row>
    <row r="2" customFormat="false" ht="15.75" hidden="false" customHeight="false" outlineLevel="0" collapsed="false">
      <c r="A2" s="73" t="s">
        <v>670</v>
      </c>
      <c r="E2" s="116"/>
      <c r="F2" s="116"/>
      <c r="I2" s="73" t="s">
        <v>670</v>
      </c>
      <c r="J2" s="146"/>
      <c r="K2" s="146"/>
      <c r="L2" s="146"/>
      <c r="M2" s="146"/>
      <c r="N2" s="146"/>
      <c r="O2" s="146"/>
      <c r="P2" s="146"/>
    </row>
    <row r="3" customFormat="false" ht="24.95" hidden="false" customHeight="true" outlineLevel="0" collapsed="false">
      <c r="A3" s="77"/>
      <c r="B3" s="77"/>
      <c r="C3" s="77"/>
      <c r="D3" s="33"/>
      <c r="E3" s="33"/>
      <c r="F3" s="77"/>
      <c r="G3" s="77"/>
      <c r="H3" s="33"/>
      <c r="I3" s="77"/>
      <c r="J3" s="77"/>
      <c r="K3" s="77"/>
      <c r="L3" s="77"/>
    </row>
    <row r="4" customFormat="false" ht="21" hidden="false" customHeight="true" outlineLevel="0" collapsed="false">
      <c r="A4" s="78" t="s">
        <v>103</v>
      </c>
      <c r="B4" s="79" t="s">
        <v>104</v>
      </c>
      <c r="C4" s="80" t="n">
        <v>1996</v>
      </c>
      <c r="D4" s="80" t="n">
        <v>1997</v>
      </c>
      <c r="E4" s="80" t="n">
        <v>1998</v>
      </c>
      <c r="F4" s="80" t="n">
        <v>1999</v>
      </c>
      <c r="G4" s="269" t="n">
        <v>2000</v>
      </c>
      <c r="H4" s="269" t="n">
        <v>2001</v>
      </c>
      <c r="I4" s="79" t="n">
        <v>2002</v>
      </c>
      <c r="J4" s="80" t="n">
        <v>2003</v>
      </c>
      <c r="K4" s="80" t="n">
        <v>2004</v>
      </c>
      <c r="L4" s="80" t="n">
        <v>2005</v>
      </c>
      <c r="M4" s="80" t="n">
        <v>2006</v>
      </c>
      <c r="N4" s="80" t="n">
        <v>2007</v>
      </c>
      <c r="O4" s="80" t="n">
        <v>2008</v>
      </c>
      <c r="P4" s="80" t="n">
        <v>2009</v>
      </c>
      <c r="Q4" s="80" t="n">
        <v>2010</v>
      </c>
      <c r="R4" s="83" t="s">
        <v>103</v>
      </c>
    </row>
    <row r="5" customFormat="false" ht="12.75" hidden="false" customHeight="false" outlineLevel="0" collapsed="false">
      <c r="A5" s="78"/>
      <c r="B5" s="79"/>
      <c r="C5" s="80" t="n">
        <v>1996</v>
      </c>
      <c r="D5" s="80" t="n">
        <v>1997</v>
      </c>
      <c r="E5" s="80" t="n">
        <v>1998</v>
      </c>
      <c r="F5" s="80" t="n">
        <v>1998</v>
      </c>
      <c r="G5" s="269"/>
      <c r="H5" s="269"/>
      <c r="I5" s="79"/>
      <c r="J5" s="80"/>
      <c r="K5" s="80"/>
      <c r="L5" s="80"/>
      <c r="M5" s="80"/>
      <c r="N5" s="80"/>
      <c r="O5" s="80"/>
      <c r="P5" s="80"/>
      <c r="Q5" s="80"/>
      <c r="R5" s="83"/>
    </row>
    <row r="6" customFormat="false" ht="12.75" hidden="false" customHeight="false" outlineLevel="0" collapsed="false">
      <c r="A6" s="78"/>
      <c r="B6" s="79"/>
      <c r="C6" s="80"/>
      <c r="D6" s="80"/>
      <c r="E6" s="80"/>
      <c r="F6" s="80"/>
      <c r="G6" s="269"/>
      <c r="H6" s="269"/>
      <c r="I6" s="79"/>
      <c r="J6" s="80"/>
      <c r="K6" s="80"/>
      <c r="L6" s="80"/>
      <c r="M6" s="80"/>
      <c r="N6" s="80"/>
      <c r="O6" s="80" t="n">
        <v>2006</v>
      </c>
      <c r="P6" s="80" t="n">
        <v>2006</v>
      </c>
      <c r="Q6" s="80" t="n">
        <v>2006</v>
      </c>
      <c r="R6" s="83"/>
    </row>
    <row r="7" customFormat="false" ht="12.75" hidden="false" customHeight="false" outlineLevel="0" collapsed="false">
      <c r="A7" s="78"/>
      <c r="B7" s="79"/>
      <c r="C7" s="80"/>
      <c r="D7" s="80"/>
      <c r="E7" s="80"/>
      <c r="F7" s="80"/>
      <c r="G7" s="269"/>
      <c r="H7" s="269"/>
      <c r="I7" s="79"/>
      <c r="J7" s="80"/>
      <c r="K7" s="80"/>
      <c r="L7" s="80"/>
      <c r="M7" s="80"/>
      <c r="N7" s="80"/>
      <c r="O7" s="80"/>
      <c r="P7" s="80"/>
      <c r="Q7" s="80"/>
      <c r="R7" s="83"/>
    </row>
    <row r="8" customFormat="false" ht="39.75" hidden="false" customHeight="true" outlineLevel="0" collapsed="false">
      <c r="B8" s="153"/>
      <c r="O8" s="33"/>
      <c r="P8" s="33"/>
      <c r="Q8" s="33"/>
      <c r="R8" s="305"/>
    </row>
    <row r="9" s="308" customFormat="true" ht="12.75" hidden="false" customHeight="false" outlineLevel="0" collapsed="false">
      <c r="A9" s="219" t="n">
        <v>1</v>
      </c>
      <c r="B9" s="306" t="s">
        <v>108</v>
      </c>
      <c r="C9" s="307" t="n">
        <v>1256</v>
      </c>
      <c r="D9" s="307" t="n">
        <v>1154</v>
      </c>
      <c r="E9" s="307" t="n">
        <v>1153</v>
      </c>
      <c r="F9" s="307" t="n">
        <v>1163</v>
      </c>
      <c r="G9" s="307" t="n">
        <v>1136</v>
      </c>
      <c r="H9" s="307" t="n">
        <v>1095</v>
      </c>
      <c r="I9" s="307" t="n">
        <v>1077</v>
      </c>
      <c r="J9" s="307" t="n">
        <v>893</v>
      </c>
      <c r="K9" s="307" t="n">
        <v>904</v>
      </c>
      <c r="L9" s="307" t="n">
        <v>957</v>
      </c>
      <c r="M9" s="307" t="n">
        <v>1195</v>
      </c>
      <c r="N9" s="307" t="n">
        <v>1626</v>
      </c>
      <c r="O9" s="307" t="n">
        <v>1717</v>
      </c>
      <c r="P9" s="307" t="n">
        <v>1707</v>
      </c>
      <c r="Q9" s="307" t="n">
        <v>1673</v>
      </c>
      <c r="R9" s="272" t="n">
        <v>1</v>
      </c>
    </row>
    <row r="10" s="309" customFormat="true" ht="39.95" hidden="false" customHeight="true" outlineLevel="0" collapsed="false">
      <c r="A10" s="219" t="n">
        <v>2</v>
      </c>
      <c r="B10" s="306" t="s">
        <v>671</v>
      </c>
      <c r="C10" s="307" t="n">
        <v>2116</v>
      </c>
      <c r="D10" s="307" t="n">
        <v>2085</v>
      </c>
      <c r="E10" s="307" t="n">
        <v>2294</v>
      </c>
      <c r="F10" s="307" t="n">
        <v>1939</v>
      </c>
      <c r="G10" s="307" t="n">
        <v>2013</v>
      </c>
      <c r="H10" s="307" t="n">
        <v>1844</v>
      </c>
      <c r="I10" s="307" t="n">
        <v>1767</v>
      </c>
      <c r="J10" s="307" t="n">
        <v>1735</v>
      </c>
      <c r="K10" s="307" t="n">
        <v>1908</v>
      </c>
      <c r="L10" s="307" t="n">
        <v>2294</v>
      </c>
      <c r="M10" s="307" t="n">
        <v>2615</v>
      </c>
      <c r="N10" s="307" t="n">
        <v>2715</v>
      </c>
      <c r="O10" s="307" t="n">
        <v>2614</v>
      </c>
      <c r="P10" s="307" t="n">
        <v>2295</v>
      </c>
      <c r="Q10" s="307" t="n">
        <v>2401</v>
      </c>
      <c r="R10" s="272" t="n">
        <v>2</v>
      </c>
    </row>
    <row r="11" s="309" customFormat="true" ht="39.95" hidden="false" customHeight="true" outlineLevel="0" collapsed="false">
      <c r="A11" s="219" t="n">
        <v>3</v>
      </c>
      <c r="B11" s="306" t="s">
        <v>672</v>
      </c>
      <c r="C11" s="307" t="n">
        <v>2221</v>
      </c>
      <c r="D11" s="307" t="n">
        <v>2086</v>
      </c>
      <c r="E11" s="307" t="n">
        <v>2284</v>
      </c>
      <c r="F11" s="307" t="n">
        <v>1966</v>
      </c>
      <c r="G11" s="307" t="n">
        <v>2054</v>
      </c>
      <c r="H11" s="307" t="n">
        <v>1862</v>
      </c>
      <c r="I11" s="307" t="n">
        <v>1953</v>
      </c>
      <c r="J11" s="307" t="n">
        <v>1724</v>
      </c>
      <c r="K11" s="307" t="n">
        <v>1855</v>
      </c>
      <c r="L11" s="307" t="n">
        <v>2058</v>
      </c>
      <c r="M11" s="307" t="n">
        <v>2184</v>
      </c>
      <c r="N11" s="307" t="n">
        <v>2624</v>
      </c>
      <c r="O11" s="307" t="n">
        <v>2621</v>
      </c>
      <c r="P11" s="307" t="n">
        <v>2329</v>
      </c>
      <c r="Q11" s="307" t="n">
        <v>2580</v>
      </c>
      <c r="R11" s="272" t="n">
        <v>3</v>
      </c>
    </row>
    <row r="12" s="311" customFormat="true" ht="39.95" hidden="false" customHeight="true" outlineLevel="0" collapsed="false">
      <c r="A12" s="131"/>
      <c r="B12" s="310" t="s">
        <v>673</v>
      </c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307"/>
      <c r="R12" s="273"/>
    </row>
    <row r="13" s="311" customFormat="true" ht="30" hidden="false" customHeight="true" outlineLevel="0" collapsed="false">
      <c r="A13" s="131" t="n">
        <v>4</v>
      </c>
      <c r="B13" s="312" t="s">
        <v>674</v>
      </c>
      <c r="C13" s="159" t="n">
        <v>945</v>
      </c>
      <c r="D13" s="159" t="n">
        <v>775</v>
      </c>
      <c r="E13" s="159" t="n">
        <v>959</v>
      </c>
      <c r="F13" s="159" t="n">
        <v>759</v>
      </c>
      <c r="G13" s="159" t="n">
        <v>767</v>
      </c>
      <c r="H13" s="159" t="n">
        <v>702</v>
      </c>
      <c r="I13" s="159" t="n">
        <v>849</v>
      </c>
      <c r="J13" s="159" t="n">
        <v>681</v>
      </c>
      <c r="K13" s="159" t="n">
        <v>678</v>
      </c>
      <c r="L13" s="159" t="n">
        <v>673</v>
      </c>
      <c r="M13" s="159" t="n">
        <v>817</v>
      </c>
      <c r="N13" s="159" t="n">
        <v>958</v>
      </c>
      <c r="O13" s="159" t="n">
        <v>886</v>
      </c>
      <c r="P13" s="159" t="n">
        <v>911</v>
      </c>
      <c r="Q13" s="159" t="n">
        <v>982</v>
      </c>
      <c r="R13" s="273" t="n">
        <v>4</v>
      </c>
    </row>
    <row r="14" s="311" customFormat="true" ht="30" hidden="false" customHeight="true" outlineLevel="0" collapsed="false">
      <c r="A14" s="131" t="n">
        <v>5</v>
      </c>
      <c r="B14" s="312" t="s">
        <v>675</v>
      </c>
      <c r="C14" s="159" t="n">
        <v>1153</v>
      </c>
      <c r="D14" s="159" t="n">
        <v>1143</v>
      </c>
      <c r="E14" s="159" t="n">
        <v>1161</v>
      </c>
      <c r="F14" s="159" t="n">
        <v>1095</v>
      </c>
      <c r="G14" s="159" t="n">
        <v>1124</v>
      </c>
      <c r="H14" s="159" t="n">
        <v>1044</v>
      </c>
      <c r="I14" s="159" t="n">
        <v>976</v>
      </c>
      <c r="J14" s="159" t="n">
        <v>877</v>
      </c>
      <c r="K14" s="159" t="n">
        <v>1040</v>
      </c>
      <c r="L14" s="159" t="n">
        <v>1225</v>
      </c>
      <c r="M14" s="159" t="n">
        <v>1204</v>
      </c>
      <c r="N14" s="159" t="n">
        <v>1474</v>
      </c>
      <c r="O14" s="159" t="n">
        <v>1542</v>
      </c>
      <c r="P14" s="159" t="n">
        <v>1272</v>
      </c>
      <c r="Q14" s="159" t="n">
        <v>1404</v>
      </c>
      <c r="R14" s="273" t="n">
        <v>5</v>
      </c>
    </row>
    <row r="15" s="311" customFormat="true" ht="30" hidden="false" customHeight="true" outlineLevel="0" collapsed="false">
      <c r="A15" s="131" t="n">
        <v>6</v>
      </c>
      <c r="B15" s="312" t="s">
        <v>676</v>
      </c>
      <c r="C15" s="159" t="n">
        <v>123</v>
      </c>
      <c r="D15" s="159" t="n">
        <v>168</v>
      </c>
      <c r="E15" s="159" t="n">
        <v>164</v>
      </c>
      <c r="F15" s="159" t="n">
        <v>112</v>
      </c>
      <c r="G15" s="159" t="n">
        <v>163</v>
      </c>
      <c r="H15" s="159" t="n">
        <v>116</v>
      </c>
      <c r="I15" s="159" t="n">
        <v>128</v>
      </c>
      <c r="J15" s="159" t="n">
        <v>166</v>
      </c>
      <c r="K15" s="159" t="n">
        <v>137</v>
      </c>
      <c r="L15" s="159" t="n">
        <v>160</v>
      </c>
      <c r="M15" s="159" t="n">
        <v>163</v>
      </c>
      <c r="N15" s="159" t="n">
        <v>192</v>
      </c>
      <c r="O15" s="159" t="n">
        <v>193</v>
      </c>
      <c r="P15" s="159" t="n">
        <v>146</v>
      </c>
      <c r="Q15" s="159" t="n">
        <v>194</v>
      </c>
      <c r="R15" s="273" t="n">
        <v>6</v>
      </c>
    </row>
    <row r="16" s="311" customFormat="true" ht="39.95" hidden="false" customHeight="true" outlineLevel="0" collapsed="false">
      <c r="A16" s="131"/>
      <c r="B16" s="310" t="s">
        <v>677</v>
      </c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273"/>
    </row>
    <row r="17" s="311" customFormat="true" ht="30" hidden="false" customHeight="true" outlineLevel="0" collapsed="false">
      <c r="A17" s="131" t="n">
        <v>7</v>
      </c>
      <c r="B17" s="312" t="s">
        <v>678</v>
      </c>
      <c r="C17" s="159" t="n">
        <v>637</v>
      </c>
      <c r="D17" s="159" t="n">
        <v>587</v>
      </c>
      <c r="E17" s="159" t="n">
        <v>640</v>
      </c>
      <c r="F17" s="159" t="n">
        <v>523</v>
      </c>
      <c r="G17" s="159" t="n">
        <v>549</v>
      </c>
      <c r="H17" s="159" t="n">
        <v>505</v>
      </c>
      <c r="I17" s="159" t="n">
        <v>548</v>
      </c>
      <c r="J17" s="159" t="n">
        <v>497</v>
      </c>
      <c r="K17" s="159" t="n">
        <v>450</v>
      </c>
      <c r="L17" s="159" t="n">
        <v>468</v>
      </c>
      <c r="M17" s="159" t="n">
        <v>511</v>
      </c>
      <c r="N17" s="159" t="n">
        <v>607</v>
      </c>
      <c r="O17" s="159" t="n">
        <v>525</v>
      </c>
      <c r="P17" s="159" t="n">
        <v>594</v>
      </c>
      <c r="Q17" s="159" t="n">
        <v>565</v>
      </c>
      <c r="R17" s="273" t="n">
        <v>7</v>
      </c>
    </row>
    <row r="18" s="311" customFormat="true" ht="30" hidden="false" customHeight="true" outlineLevel="0" collapsed="false">
      <c r="A18" s="131" t="n">
        <v>8</v>
      </c>
      <c r="B18" s="312" t="s">
        <v>679</v>
      </c>
      <c r="C18" s="159" t="n">
        <v>0</v>
      </c>
      <c r="D18" s="159" t="n">
        <v>0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1</v>
      </c>
      <c r="M18" s="159" t="n">
        <v>2</v>
      </c>
      <c r="N18" s="159" t="n">
        <v>40</v>
      </c>
      <c r="O18" s="159" t="n">
        <v>2</v>
      </c>
      <c r="P18" s="159" t="n">
        <v>2</v>
      </c>
      <c r="Q18" s="159" t="n">
        <v>6</v>
      </c>
      <c r="R18" s="273" t="n">
        <v>8</v>
      </c>
    </row>
    <row r="19" s="311" customFormat="true" ht="30" hidden="false" customHeight="true" outlineLevel="0" collapsed="false">
      <c r="A19" s="131" t="n">
        <v>9</v>
      </c>
      <c r="B19" s="312" t="s">
        <v>680</v>
      </c>
      <c r="C19" s="159" t="n">
        <v>15</v>
      </c>
      <c r="D19" s="159" t="n">
        <v>15</v>
      </c>
      <c r="E19" s="159" t="n">
        <v>19</v>
      </c>
      <c r="F19" s="159" t="n">
        <v>20</v>
      </c>
      <c r="G19" s="159" t="n">
        <v>11</v>
      </c>
      <c r="H19" s="159" t="n">
        <v>9</v>
      </c>
      <c r="I19" s="159" t="n">
        <v>16</v>
      </c>
      <c r="J19" s="159" t="n">
        <v>13</v>
      </c>
      <c r="K19" s="159" t="n">
        <v>5</v>
      </c>
      <c r="L19" s="159" t="n">
        <v>8</v>
      </c>
      <c r="M19" s="159" t="n">
        <v>27</v>
      </c>
      <c r="N19" s="159" t="n">
        <v>18</v>
      </c>
      <c r="O19" s="159" t="n">
        <v>40</v>
      </c>
      <c r="P19" s="159" t="n">
        <v>9</v>
      </c>
      <c r="Q19" s="159" t="n">
        <v>15</v>
      </c>
      <c r="R19" s="273" t="n">
        <v>9</v>
      </c>
    </row>
    <row r="20" s="311" customFormat="true" ht="30" hidden="false" customHeight="true" outlineLevel="0" collapsed="false">
      <c r="A20" s="131" t="n">
        <v>10</v>
      </c>
      <c r="B20" s="312" t="s">
        <v>681</v>
      </c>
      <c r="C20" s="159" t="n">
        <v>88</v>
      </c>
      <c r="D20" s="159" t="n">
        <v>60</v>
      </c>
      <c r="E20" s="159" t="n">
        <v>70</v>
      </c>
      <c r="F20" s="159" t="n">
        <v>51</v>
      </c>
      <c r="G20" s="159" t="n">
        <v>68</v>
      </c>
      <c r="H20" s="159" t="n">
        <v>64</v>
      </c>
      <c r="I20" s="159" t="n">
        <v>61</v>
      </c>
      <c r="J20" s="159" t="n">
        <v>56</v>
      </c>
      <c r="K20" s="159" t="n">
        <v>69</v>
      </c>
      <c r="L20" s="159" t="n">
        <v>101</v>
      </c>
      <c r="M20" s="313" t="n">
        <v>80</v>
      </c>
      <c r="N20" s="313" t="n">
        <v>91</v>
      </c>
      <c r="O20" s="159" t="n">
        <v>107</v>
      </c>
      <c r="P20" s="159" t="n">
        <v>82</v>
      </c>
      <c r="Q20" s="159" t="n">
        <v>128</v>
      </c>
      <c r="R20" s="273" t="n">
        <v>10</v>
      </c>
    </row>
    <row r="21" s="311" customFormat="true" ht="30" hidden="false" customHeight="true" outlineLevel="0" collapsed="false">
      <c r="A21" s="131" t="n">
        <v>11</v>
      </c>
      <c r="B21" s="312" t="s">
        <v>682</v>
      </c>
      <c r="C21" s="159" t="n">
        <v>150</v>
      </c>
      <c r="D21" s="159" t="n">
        <v>110</v>
      </c>
      <c r="E21" s="159" t="n">
        <v>221</v>
      </c>
      <c r="F21" s="159" t="n">
        <v>139</v>
      </c>
      <c r="G21" s="159" t="n">
        <v>117</v>
      </c>
      <c r="H21" s="159" t="n">
        <v>116</v>
      </c>
      <c r="I21" s="159" t="n">
        <v>204</v>
      </c>
      <c r="J21" s="159" t="n">
        <v>105</v>
      </c>
      <c r="K21" s="159" t="n">
        <v>145</v>
      </c>
      <c r="L21" s="159" t="n">
        <v>81</v>
      </c>
      <c r="M21" s="313" t="n">
        <v>176</v>
      </c>
      <c r="N21" s="313" t="n">
        <v>177</v>
      </c>
      <c r="O21" s="159" t="n">
        <v>186</v>
      </c>
      <c r="P21" s="159" t="n">
        <v>213</v>
      </c>
      <c r="Q21" s="159" t="n">
        <v>223</v>
      </c>
      <c r="R21" s="273" t="n">
        <v>11</v>
      </c>
    </row>
    <row r="22" s="311" customFormat="true" ht="30" hidden="false" customHeight="true" outlineLevel="0" collapsed="false">
      <c r="A22" s="131" t="n">
        <v>12</v>
      </c>
      <c r="B22" s="312" t="s">
        <v>683</v>
      </c>
      <c r="C22" s="313" t="n">
        <v>55</v>
      </c>
      <c r="D22" s="313" t="n">
        <v>3</v>
      </c>
      <c r="E22" s="313" t="n">
        <v>9</v>
      </c>
      <c r="F22" s="313" t="n">
        <v>26</v>
      </c>
      <c r="G22" s="313" t="n">
        <v>22</v>
      </c>
      <c r="H22" s="313" t="n">
        <v>8</v>
      </c>
      <c r="I22" s="313" t="n">
        <v>20</v>
      </c>
      <c r="J22" s="313" t="n">
        <v>10</v>
      </c>
      <c r="K22" s="313" t="n">
        <v>9</v>
      </c>
      <c r="L22" s="313" t="n">
        <v>14</v>
      </c>
      <c r="M22" s="159" t="n">
        <v>21</v>
      </c>
      <c r="N22" s="159" t="n">
        <v>25</v>
      </c>
      <c r="O22" s="159" t="n">
        <v>26</v>
      </c>
      <c r="P22" s="159" t="n">
        <v>11</v>
      </c>
      <c r="Q22" s="159" t="n">
        <v>45</v>
      </c>
      <c r="R22" s="273" t="n">
        <v>12</v>
      </c>
    </row>
    <row r="23" s="309" customFormat="true" ht="39.95" hidden="false" customHeight="true" outlineLevel="0" collapsed="false">
      <c r="A23" s="219" t="n">
        <v>13</v>
      </c>
      <c r="B23" s="306" t="s">
        <v>120</v>
      </c>
      <c r="C23" s="307" t="n">
        <v>1151</v>
      </c>
      <c r="D23" s="307" t="n">
        <v>1153</v>
      </c>
      <c r="E23" s="307" t="n">
        <v>1163</v>
      </c>
      <c r="F23" s="307" t="n">
        <v>1136</v>
      </c>
      <c r="G23" s="307" t="n">
        <v>1095</v>
      </c>
      <c r="H23" s="307" t="n">
        <v>1077</v>
      </c>
      <c r="I23" s="307" t="n">
        <v>891</v>
      </c>
      <c r="J23" s="307" t="n">
        <v>904</v>
      </c>
      <c r="K23" s="307" t="n">
        <v>957</v>
      </c>
      <c r="L23" s="307" t="n">
        <v>1193</v>
      </c>
      <c r="M23" s="307" t="n">
        <v>1626</v>
      </c>
      <c r="N23" s="307" t="n">
        <v>1717</v>
      </c>
      <c r="O23" s="307" t="n">
        <v>1710</v>
      </c>
      <c r="P23" s="307" t="n">
        <v>1673</v>
      </c>
      <c r="Q23" s="307" t="n">
        <v>1494</v>
      </c>
      <c r="R23" s="272" t="n">
        <v>13</v>
      </c>
    </row>
    <row r="24" s="311" customFormat="true" ht="30" hidden="false" customHeight="true" outlineLevel="0" collapsed="false">
      <c r="A24" s="271"/>
      <c r="B24" s="314"/>
      <c r="C24" s="315"/>
      <c r="D24" s="315"/>
      <c r="E24" s="315"/>
      <c r="F24" s="315"/>
      <c r="G24" s="315"/>
      <c r="H24" s="315"/>
      <c r="I24" s="315"/>
      <c r="J24" s="315"/>
      <c r="K24" s="315"/>
      <c r="L24" s="315"/>
      <c r="M24" s="315"/>
      <c r="N24" s="315"/>
      <c r="O24" s="316"/>
      <c r="P24" s="316"/>
      <c r="Q24" s="316"/>
      <c r="R24" s="271"/>
    </row>
    <row r="25" s="311" customFormat="true" ht="30" hidden="false" customHeight="true" outlineLevel="0" collapsed="false">
      <c r="A25" s="271"/>
      <c r="B25" s="102"/>
      <c r="C25" s="315"/>
      <c r="D25" s="315"/>
      <c r="E25" s="315"/>
      <c r="F25" s="315"/>
      <c r="G25" s="315"/>
      <c r="H25" s="315"/>
      <c r="I25" s="315"/>
      <c r="J25" s="315"/>
      <c r="K25" s="315"/>
      <c r="L25" s="315"/>
      <c r="M25" s="315"/>
      <c r="N25" s="315"/>
      <c r="O25" s="316"/>
      <c r="P25" s="316"/>
      <c r="Q25" s="316"/>
      <c r="R25" s="271"/>
    </row>
    <row r="26" s="311" customFormat="true" ht="30" hidden="false" customHeight="true" outlineLevel="0" collapsed="false">
      <c r="A26" s="317"/>
      <c r="B26" s="318"/>
      <c r="C26" s="315"/>
      <c r="D26" s="315"/>
      <c r="E26" s="315"/>
      <c r="F26" s="315"/>
      <c r="G26" s="315"/>
      <c r="H26" s="315"/>
      <c r="I26" s="315"/>
      <c r="J26" s="315"/>
      <c r="K26" s="315"/>
      <c r="L26" s="315"/>
      <c r="M26" s="315"/>
      <c r="N26" s="315"/>
      <c r="O26" s="316"/>
      <c r="P26" s="316"/>
      <c r="Q26" s="316"/>
      <c r="R26" s="317"/>
    </row>
    <row r="27" s="33" customFormat="tru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>
      <c r="A30" s="86"/>
    </row>
    <row r="31" customFormat="false" ht="30" hidden="false" customHeight="true" outlineLevel="0" collapsed="false">
      <c r="A31" s="319"/>
      <c r="R31" s="90" t="s">
        <v>684</v>
      </c>
    </row>
    <row r="32" customFormat="false" ht="30" hidden="false" customHeight="true" outlineLevel="0" collapsed="false">
      <c r="A32" s="319"/>
    </row>
    <row r="33" customFormat="false" ht="30" hidden="false" customHeight="true" outlineLevel="0" collapsed="false">
      <c r="A33" s="319"/>
    </row>
    <row r="34" customFormat="false" ht="30" hidden="false" customHeight="true" outlineLevel="0" collapsed="false">
      <c r="A34" s="106"/>
      <c r="B34" s="106"/>
      <c r="C34" s="33"/>
      <c r="D34" s="33"/>
      <c r="E34" s="33"/>
      <c r="F34" s="33"/>
      <c r="G34" s="33"/>
      <c r="H34" s="33"/>
      <c r="I34" s="33"/>
      <c r="J34" s="33"/>
      <c r="K34" s="33"/>
      <c r="L34" s="33"/>
      <c r="R34" s="90"/>
    </row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</row>
    <row r="38" customFormat="false" ht="30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</row>
    <row r="39" customFormat="false" ht="30" hidden="false" customHeight="true" outlineLevel="0" collapsed="false">
      <c r="B39" s="106"/>
      <c r="C39" s="106"/>
      <c r="D39" s="33"/>
      <c r="E39" s="33"/>
      <c r="F39" s="33"/>
      <c r="G39" s="33"/>
      <c r="H39" s="33"/>
      <c r="I39" s="33"/>
    </row>
    <row r="40" s="107" customFormat="true" ht="15.95" hidden="false" customHeight="true" outlineLevel="0" collapsed="false">
      <c r="A40" s="107" t="s">
        <v>65</v>
      </c>
      <c r="H40" s="108" t="n">
        <v>100</v>
      </c>
      <c r="I40" s="107" t="s">
        <v>65</v>
      </c>
      <c r="R40" s="202" t="n">
        <v>101</v>
      </c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</row>
    <row r="42" customFormat="false" ht="12.75" hidden="false" customHeight="false" outlineLevel="0" collapsed="false">
      <c r="A42" s="111"/>
      <c r="B42" s="111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12.75" hidden="false" customHeight="false" outlineLevel="0" collapsed="false">
      <c r="A43" s="111"/>
      <c r="B43" s="111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12.75" hidden="false" customHeight="false" outlineLevel="0" collapsed="false">
      <c r="B44" s="111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</row>
  </sheetData>
  <mergeCells count="18"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5.41"/>
    <col collapsed="false" customWidth="true" hidden="false" outlineLevel="0" max="2" min="2" style="65" width="56.7"/>
    <col collapsed="false" customWidth="true" hidden="false" outlineLevel="0" max="5" min="3" style="65" width="18.7"/>
    <col collapsed="false" customWidth="true" hidden="false" outlineLevel="0" max="6" min="6" style="33" width="18.7"/>
    <col collapsed="false" customWidth="false" hidden="false" outlineLevel="0" max="257" min="7" style="65" width="11.42"/>
  </cols>
  <sheetData>
    <row r="1" customFormat="false" ht="18" hidden="false" customHeight="false" outlineLevel="0" collapsed="false">
      <c r="A1" s="68" t="s">
        <v>669</v>
      </c>
      <c r="C1" s="71"/>
      <c r="F1" s="320"/>
    </row>
    <row r="2" customFormat="false" ht="15.75" hidden="false" customHeight="false" outlineLevel="0" collapsed="false">
      <c r="A2" s="73" t="s">
        <v>685</v>
      </c>
      <c r="C2" s="146"/>
      <c r="F2" s="321"/>
    </row>
    <row r="3" customFormat="false" ht="15" hidden="false" customHeight="true" outlineLevel="0" collapsed="false">
      <c r="A3" s="77"/>
      <c r="B3" s="77"/>
      <c r="C3" s="77"/>
      <c r="D3" s="77"/>
      <c r="E3" s="33"/>
    </row>
    <row r="4" customFormat="false" ht="21" hidden="false" customHeight="true" outlineLevel="0" collapsed="false">
      <c r="A4" s="78" t="s">
        <v>103</v>
      </c>
      <c r="B4" s="78" t="s">
        <v>686</v>
      </c>
      <c r="C4" s="82" t="s">
        <v>687</v>
      </c>
      <c r="D4" s="82" t="s">
        <v>688</v>
      </c>
      <c r="E4" s="82" t="s">
        <v>689</v>
      </c>
      <c r="F4" s="83" t="s">
        <v>690</v>
      </c>
    </row>
    <row r="5" customFormat="false" ht="12.75" hidden="false" customHeight="false" outlineLevel="0" collapsed="false">
      <c r="A5" s="78"/>
      <c r="B5" s="78"/>
      <c r="C5" s="82"/>
      <c r="D5" s="82" t="n">
        <v>1996</v>
      </c>
      <c r="E5" s="82" t="n">
        <v>1997</v>
      </c>
      <c r="F5" s="83" t="n">
        <v>1998</v>
      </c>
    </row>
    <row r="6" customFormat="false" ht="12.75" hidden="false" customHeight="false" outlineLevel="0" collapsed="false">
      <c r="A6" s="78"/>
      <c r="B6" s="78"/>
      <c r="C6" s="82"/>
      <c r="D6" s="82"/>
      <c r="E6" s="82"/>
      <c r="F6" s="83"/>
    </row>
    <row r="7" customFormat="false" ht="12.75" hidden="false" customHeight="false" outlineLevel="0" collapsed="false">
      <c r="A7" s="78"/>
      <c r="B7" s="78"/>
      <c r="C7" s="82"/>
      <c r="D7" s="82"/>
      <c r="E7" s="82"/>
      <c r="F7" s="83"/>
    </row>
    <row r="8" customFormat="false" ht="12.75" hidden="false" customHeight="false" outlineLevel="0" collapsed="false">
      <c r="B8" s="153"/>
    </row>
    <row r="9" s="308" customFormat="true" ht="15.75" hidden="false" customHeight="false" outlineLevel="0" collapsed="false">
      <c r="A9" s="187"/>
      <c r="B9" s="322" t="s">
        <v>674</v>
      </c>
      <c r="C9" s="307"/>
      <c r="D9" s="307"/>
      <c r="E9" s="307"/>
      <c r="F9" s="323"/>
    </row>
    <row r="10" s="308" customFormat="true" ht="20.1" hidden="false" customHeight="true" outlineLevel="0" collapsed="false">
      <c r="A10" s="183" t="n">
        <v>1</v>
      </c>
      <c r="B10" s="155" t="s">
        <v>691</v>
      </c>
      <c r="C10" s="307" t="n">
        <v>1214</v>
      </c>
      <c r="D10" s="307" t="n">
        <v>786</v>
      </c>
      <c r="E10" s="307" t="n">
        <v>982</v>
      </c>
      <c r="F10" s="323" t="n">
        <v>1018</v>
      </c>
      <c r="G10" s="324"/>
    </row>
    <row r="11" s="309" customFormat="true" ht="20.1" hidden="false" customHeight="true" outlineLevel="0" collapsed="false">
      <c r="A11" s="187"/>
      <c r="B11" s="306" t="s">
        <v>692</v>
      </c>
      <c r="C11" s="307"/>
      <c r="D11" s="307"/>
      <c r="E11" s="307"/>
      <c r="F11" s="323"/>
      <c r="G11" s="324"/>
    </row>
    <row r="12" s="309" customFormat="true" ht="12.75" hidden="false" customHeight="false" outlineLevel="0" collapsed="false">
      <c r="A12" s="187" t="n">
        <v>2</v>
      </c>
      <c r="B12" s="160" t="s">
        <v>219</v>
      </c>
      <c r="C12" s="325"/>
      <c r="D12" s="159" t="n">
        <v>56</v>
      </c>
      <c r="E12" s="326"/>
      <c r="F12" s="326"/>
    </row>
    <row r="13" s="309" customFormat="true" ht="12.75" hidden="false" customHeight="false" outlineLevel="0" collapsed="false">
      <c r="A13" s="187" t="n">
        <v>3</v>
      </c>
      <c r="B13" s="160" t="s">
        <v>163</v>
      </c>
      <c r="C13" s="325"/>
      <c r="D13" s="159" t="n">
        <v>55</v>
      </c>
      <c r="E13" s="326"/>
      <c r="F13" s="326"/>
    </row>
    <row r="14" s="309" customFormat="true" ht="12.75" hidden="false" customHeight="false" outlineLevel="0" collapsed="false">
      <c r="A14" s="187" t="n">
        <v>4</v>
      </c>
      <c r="B14" s="160" t="s">
        <v>568</v>
      </c>
      <c r="C14" s="325"/>
      <c r="D14" s="159" t="n">
        <v>84</v>
      </c>
      <c r="E14" s="326"/>
      <c r="F14" s="326"/>
    </row>
    <row r="15" s="309" customFormat="true" ht="12.75" hidden="false" customHeight="false" outlineLevel="0" collapsed="false">
      <c r="A15" s="187" t="n">
        <v>5</v>
      </c>
      <c r="B15" s="160" t="s">
        <v>166</v>
      </c>
      <c r="C15" s="325"/>
      <c r="D15" s="159" t="n">
        <v>13</v>
      </c>
      <c r="E15" s="326"/>
      <c r="F15" s="326"/>
    </row>
    <row r="16" s="309" customFormat="true" ht="12.75" hidden="false" customHeight="false" outlineLevel="0" collapsed="false">
      <c r="A16" s="187" t="n">
        <v>6</v>
      </c>
      <c r="B16" s="160" t="s">
        <v>167</v>
      </c>
      <c r="C16" s="325"/>
      <c r="D16" s="159" t="n">
        <v>40</v>
      </c>
      <c r="E16" s="326"/>
      <c r="F16" s="326"/>
    </row>
    <row r="17" s="309" customFormat="true" ht="12.75" hidden="false" customHeight="false" outlineLevel="0" collapsed="false">
      <c r="A17" s="187" t="n">
        <v>7</v>
      </c>
      <c r="B17" s="160" t="s">
        <v>168</v>
      </c>
      <c r="C17" s="325"/>
      <c r="D17" s="159" t="n">
        <v>119</v>
      </c>
      <c r="E17" s="326"/>
      <c r="F17" s="326"/>
    </row>
    <row r="18" s="309" customFormat="true" ht="12.75" hidden="false" customHeight="false" outlineLevel="0" collapsed="false">
      <c r="A18" s="187" t="n">
        <v>8</v>
      </c>
      <c r="B18" s="160" t="s">
        <v>267</v>
      </c>
      <c r="C18" s="325"/>
      <c r="D18" s="159" t="n">
        <v>14</v>
      </c>
      <c r="E18" s="326"/>
      <c r="F18" s="326"/>
    </row>
    <row r="19" s="309" customFormat="true" ht="12.75" hidden="false" customHeight="false" outlineLevel="0" collapsed="false">
      <c r="A19" s="187" t="n">
        <v>9</v>
      </c>
      <c r="B19" s="160" t="s">
        <v>273</v>
      </c>
      <c r="C19" s="325"/>
      <c r="D19" s="159" t="n">
        <v>57</v>
      </c>
      <c r="E19" s="326"/>
      <c r="F19" s="326"/>
    </row>
    <row r="20" s="309" customFormat="true" ht="12.75" hidden="false" customHeight="false" outlineLevel="0" collapsed="false">
      <c r="A20" s="187" t="n">
        <v>10</v>
      </c>
      <c r="B20" s="160" t="s">
        <v>290</v>
      </c>
      <c r="C20" s="325"/>
      <c r="D20" s="159" t="n">
        <v>216</v>
      </c>
      <c r="E20" s="326"/>
      <c r="F20" s="326"/>
    </row>
    <row r="21" s="309" customFormat="true" ht="12.75" hidden="false" customHeight="false" outlineLevel="0" collapsed="false">
      <c r="A21" s="187" t="n">
        <v>11</v>
      </c>
      <c r="B21" s="160" t="s">
        <v>325</v>
      </c>
      <c r="C21" s="325"/>
      <c r="D21" s="159" t="n">
        <v>24</v>
      </c>
      <c r="E21" s="326"/>
      <c r="F21" s="326"/>
    </row>
    <row r="22" s="309" customFormat="true" ht="12.75" hidden="false" customHeight="false" outlineLevel="0" collapsed="false">
      <c r="A22" s="187" t="n">
        <v>12</v>
      </c>
      <c r="B22" s="160" t="s">
        <v>173</v>
      </c>
      <c r="C22" s="325"/>
      <c r="D22" s="159" t="n">
        <v>10</v>
      </c>
      <c r="E22" s="326"/>
      <c r="F22" s="326"/>
    </row>
    <row r="23" s="309" customFormat="true" ht="12.75" hidden="false" customHeight="false" outlineLevel="0" collapsed="false">
      <c r="A23" s="187" t="n">
        <v>13</v>
      </c>
      <c r="B23" s="160" t="s">
        <v>174</v>
      </c>
      <c r="C23" s="325"/>
      <c r="D23" s="159" t="n">
        <v>44</v>
      </c>
      <c r="E23" s="326"/>
      <c r="F23" s="326"/>
    </row>
    <row r="24" s="309" customFormat="true" ht="12.75" hidden="false" customHeight="false" outlineLevel="0" collapsed="false">
      <c r="A24" s="187" t="n">
        <v>14</v>
      </c>
      <c r="B24" s="160" t="s">
        <v>175</v>
      </c>
      <c r="C24" s="325"/>
      <c r="D24" s="159" t="n">
        <v>29</v>
      </c>
      <c r="E24" s="326"/>
      <c r="F24" s="326"/>
    </row>
    <row r="25" s="309" customFormat="true" ht="12.75" hidden="false" customHeight="false" outlineLevel="0" collapsed="false">
      <c r="A25" s="187" t="n">
        <v>15</v>
      </c>
      <c r="B25" s="160" t="s">
        <v>349</v>
      </c>
      <c r="C25" s="325"/>
      <c r="D25" s="159" t="n">
        <v>12</v>
      </c>
      <c r="E25" s="326"/>
      <c r="F25" s="326"/>
    </row>
    <row r="26" s="309" customFormat="true" ht="12.75" hidden="false" customHeight="false" outlineLevel="0" collapsed="false">
      <c r="A26" s="187" t="n">
        <v>16</v>
      </c>
      <c r="B26" s="160" t="s">
        <v>177</v>
      </c>
      <c r="C26" s="325"/>
      <c r="D26" s="159" t="n">
        <v>13</v>
      </c>
      <c r="E26" s="326"/>
      <c r="F26" s="326"/>
    </row>
    <row r="27" s="309" customFormat="true" ht="20.1" hidden="false" customHeight="true" outlineLevel="0" collapsed="false">
      <c r="A27" s="187"/>
      <c r="B27" s="306" t="s">
        <v>693</v>
      </c>
      <c r="C27" s="159"/>
      <c r="D27" s="159"/>
      <c r="E27" s="159"/>
      <c r="F27" s="327"/>
      <c r="G27" s="328"/>
    </row>
    <row r="28" s="309" customFormat="true" ht="12.75" hidden="false" customHeight="false" outlineLevel="0" collapsed="false">
      <c r="A28" s="187" t="n">
        <v>17</v>
      </c>
      <c r="B28" s="160" t="s">
        <v>572</v>
      </c>
      <c r="C28" s="325"/>
      <c r="D28" s="326"/>
      <c r="E28" s="159" t="n">
        <v>565</v>
      </c>
      <c r="F28" s="326"/>
    </row>
    <row r="29" s="309" customFormat="true" ht="12.75" hidden="false" customHeight="false" outlineLevel="0" collapsed="false">
      <c r="A29" s="187" t="n">
        <v>18</v>
      </c>
      <c r="B29" s="160" t="s">
        <v>694</v>
      </c>
      <c r="C29" s="325"/>
      <c r="D29" s="326"/>
      <c r="E29" s="159" t="n">
        <v>6</v>
      </c>
      <c r="F29" s="326"/>
    </row>
    <row r="30" s="309" customFormat="true" ht="12.75" hidden="false" customHeight="false" outlineLevel="0" collapsed="false">
      <c r="A30" s="187" t="n">
        <v>19</v>
      </c>
      <c r="B30" s="160" t="s">
        <v>695</v>
      </c>
      <c r="C30" s="325"/>
      <c r="D30" s="326"/>
      <c r="E30" s="159" t="n">
        <v>8</v>
      </c>
      <c r="F30" s="326"/>
    </row>
    <row r="31" s="309" customFormat="true" ht="12.75" hidden="false" customHeight="false" outlineLevel="0" collapsed="false">
      <c r="A31" s="187" t="n">
        <v>20</v>
      </c>
      <c r="B31" s="160" t="s">
        <v>696</v>
      </c>
      <c r="C31" s="325"/>
      <c r="D31" s="326"/>
      <c r="E31" s="159" t="n">
        <v>7</v>
      </c>
      <c r="F31" s="326"/>
    </row>
    <row r="32" s="309" customFormat="true" ht="12.75" hidden="false" customHeight="false" outlineLevel="0" collapsed="false">
      <c r="A32" s="187" t="n">
        <v>21</v>
      </c>
      <c r="B32" s="160" t="s">
        <v>398</v>
      </c>
      <c r="C32" s="325"/>
      <c r="D32" s="326"/>
      <c r="E32" s="159" t="n">
        <v>128</v>
      </c>
      <c r="F32" s="326"/>
    </row>
    <row r="33" s="309" customFormat="true" ht="12.75" hidden="false" customHeight="false" outlineLevel="0" collapsed="false">
      <c r="A33" s="187" t="n">
        <v>22</v>
      </c>
      <c r="B33" s="160" t="s">
        <v>697</v>
      </c>
      <c r="C33" s="325"/>
      <c r="D33" s="326"/>
      <c r="E33" s="159" t="n">
        <v>223</v>
      </c>
      <c r="F33" s="326"/>
    </row>
    <row r="34" s="309" customFormat="true" ht="12.75" hidden="false" customHeight="false" outlineLevel="0" collapsed="false">
      <c r="A34" s="187" t="n">
        <v>23</v>
      </c>
      <c r="B34" s="160" t="s">
        <v>698</v>
      </c>
      <c r="C34" s="325"/>
      <c r="D34" s="326"/>
      <c r="E34" s="159" t="n">
        <v>45</v>
      </c>
      <c r="F34" s="326"/>
    </row>
    <row r="35" s="309" customFormat="true" ht="20.1" hidden="false" customHeight="true" outlineLevel="0" collapsed="false">
      <c r="A35" s="187"/>
      <c r="B35" s="306" t="s">
        <v>699</v>
      </c>
      <c r="C35" s="159"/>
      <c r="D35" s="159"/>
      <c r="E35" s="159"/>
      <c r="F35" s="327"/>
      <c r="G35" s="328"/>
    </row>
    <row r="36" s="309" customFormat="true" ht="12.75" hidden="false" customHeight="false" outlineLevel="0" collapsed="false">
      <c r="A36" s="187" t="n">
        <v>24</v>
      </c>
      <c r="B36" s="160" t="s">
        <v>700</v>
      </c>
      <c r="C36" s="325"/>
      <c r="D36" s="326"/>
      <c r="E36" s="159" t="n">
        <v>7</v>
      </c>
      <c r="F36" s="326"/>
    </row>
    <row r="37" s="309" customFormat="true" ht="12.75" hidden="false" customHeight="false" outlineLevel="0" collapsed="false">
      <c r="A37" s="187" t="n">
        <v>25</v>
      </c>
      <c r="B37" s="160" t="s">
        <v>701</v>
      </c>
      <c r="C37" s="325"/>
      <c r="D37" s="326"/>
      <c r="E37" s="159" t="n">
        <v>81</v>
      </c>
      <c r="F37" s="326"/>
    </row>
    <row r="38" s="309" customFormat="true" ht="12.75" hidden="false" customHeight="false" outlineLevel="0" collapsed="false">
      <c r="A38" s="187" t="n">
        <v>26</v>
      </c>
      <c r="B38" s="160" t="s">
        <v>702</v>
      </c>
      <c r="C38" s="325"/>
      <c r="D38" s="326"/>
      <c r="E38" s="159" t="n">
        <v>417</v>
      </c>
      <c r="F38" s="326"/>
    </row>
    <row r="39" s="309" customFormat="true" ht="12.75" hidden="false" customHeight="false" outlineLevel="0" collapsed="false">
      <c r="A39" s="187" t="n">
        <v>27</v>
      </c>
      <c r="B39" s="160" t="s">
        <v>703</v>
      </c>
      <c r="C39" s="325"/>
      <c r="D39" s="326"/>
      <c r="E39" s="159" t="n">
        <v>60</v>
      </c>
      <c r="F39" s="326"/>
    </row>
    <row r="40" s="309" customFormat="true" ht="12.75" hidden="false" customHeight="false" outlineLevel="0" collapsed="false">
      <c r="A40" s="187"/>
      <c r="B40" s="165"/>
      <c r="C40" s="159"/>
      <c r="D40" s="159"/>
      <c r="E40" s="159"/>
      <c r="F40" s="327"/>
    </row>
    <row r="41" s="308" customFormat="true" ht="15.75" hidden="false" customHeight="false" outlineLevel="0" collapsed="false">
      <c r="A41" s="187"/>
      <c r="B41" s="322" t="s">
        <v>704</v>
      </c>
      <c r="C41" s="307"/>
      <c r="D41" s="307"/>
      <c r="E41" s="307"/>
      <c r="F41" s="323"/>
    </row>
    <row r="42" s="308" customFormat="true" ht="20.1" hidden="false" customHeight="true" outlineLevel="0" collapsed="false">
      <c r="A42" s="183" t="n">
        <v>28</v>
      </c>
      <c r="B42" s="155" t="s">
        <v>691</v>
      </c>
      <c r="C42" s="307" t="n">
        <v>171</v>
      </c>
      <c r="D42" s="307" t="n">
        <v>87</v>
      </c>
      <c r="E42" s="307" t="n">
        <v>141</v>
      </c>
      <c r="F42" s="323" t="n">
        <v>117</v>
      </c>
      <c r="G42" s="324"/>
    </row>
    <row r="43" s="309" customFormat="true" ht="20.1" hidden="false" customHeight="true" outlineLevel="0" collapsed="false">
      <c r="A43" s="187"/>
      <c r="B43" s="306" t="s">
        <v>705</v>
      </c>
      <c r="C43" s="307"/>
      <c r="D43" s="307"/>
      <c r="E43" s="307"/>
      <c r="F43" s="323"/>
      <c r="G43" s="324"/>
    </row>
    <row r="44" s="309" customFormat="true" ht="12.75" hidden="false" customHeight="false" outlineLevel="0" collapsed="false">
      <c r="A44" s="187" t="n">
        <v>29</v>
      </c>
      <c r="B44" s="160" t="s">
        <v>219</v>
      </c>
      <c r="C44" s="325"/>
      <c r="D44" s="159" t="n">
        <v>12</v>
      </c>
      <c r="E44" s="326"/>
      <c r="F44" s="326"/>
    </row>
    <row r="45" s="309" customFormat="true" ht="12.75" hidden="false" customHeight="false" outlineLevel="0" collapsed="false">
      <c r="A45" s="187" t="n">
        <v>30</v>
      </c>
      <c r="B45" s="160" t="s">
        <v>163</v>
      </c>
      <c r="C45" s="325"/>
      <c r="D45" s="159" t="n">
        <v>5</v>
      </c>
      <c r="E45" s="326"/>
      <c r="F45" s="326"/>
    </row>
    <row r="46" s="309" customFormat="true" ht="12.75" hidden="false" customHeight="false" outlineLevel="0" collapsed="false">
      <c r="A46" s="187" t="n">
        <v>31</v>
      </c>
      <c r="B46" s="160" t="s">
        <v>568</v>
      </c>
      <c r="C46" s="325"/>
      <c r="D46" s="159" t="n">
        <v>8</v>
      </c>
      <c r="E46" s="326"/>
      <c r="F46" s="326"/>
    </row>
    <row r="47" s="309" customFormat="true" ht="12.75" hidden="false" customHeight="false" outlineLevel="0" collapsed="false">
      <c r="A47" s="187" t="n">
        <v>32</v>
      </c>
      <c r="B47" s="160" t="s">
        <v>166</v>
      </c>
      <c r="C47" s="325"/>
      <c r="D47" s="159" t="n">
        <v>8</v>
      </c>
      <c r="E47" s="326"/>
      <c r="F47" s="326"/>
    </row>
    <row r="48" s="309" customFormat="true" ht="12.75" hidden="false" customHeight="false" outlineLevel="0" collapsed="false">
      <c r="A48" s="187" t="n">
        <v>33</v>
      </c>
      <c r="B48" s="160" t="s">
        <v>167</v>
      </c>
      <c r="C48" s="325"/>
      <c r="D48" s="159" t="n">
        <v>5</v>
      </c>
      <c r="E48" s="326"/>
      <c r="F48" s="326"/>
    </row>
    <row r="49" s="309" customFormat="true" ht="12.75" hidden="false" customHeight="false" outlineLevel="0" collapsed="false">
      <c r="A49" s="187" t="n">
        <v>34</v>
      </c>
      <c r="B49" s="160" t="s">
        <v>168</v>
      </c>
      <c r="C49" s="325"/>
      <c r="D49" s="159" t="n">
        <v>12</v>
      </c>
      <c r="E49" s="326"/>
      <c r="F49" s="326"/>
    </row>
    <row r="50" s="309" customFormat="true" ht="12.75" hidden="false" customHeight="false" outlineLevel="0" collapsed="false">
      <c r="A50" s="187" t="n">
        <v>35</v>
      </c>
      <c r="B50" s="160" t="s">
        <v>267</v>
      </c>
      <c r="C50" s="325"/>
      <c r="D50" s="159" t="n">
        <v>0</v>
      </c>
      <c r="E50" s="326"/>
      <c r="F50" s="326"/>
    </row>
    <row r="51" s="309" customFormat="true" ht="12.75" hidden="false" customHeight="false" outlineLevel="0" collapsed="false">
      <c r="A51" s="187" t="n">
        <v>36</v>
      </c>
      <c r="B51" s="160" t="s">
        <v>273</v>
      </c>
      <c r="C51" s="325"/>
      <c r="D51" s="159" t="n">
        <v>2</v>
      </c>
      <c r="E51" s="326"/>
      <c r="F51" s="326"/>
    </row>
    <row r="52" s="309" customFormat="true" ht="12.75" hidden="false" customHeight="false" outlineLevel="0" collapsed="false">
      <c r="A52" s="187" t="n">
        <v>37</v>
      </c>
      <c r="B52" s="160" t="s">
        <v>290</v>
      </c>
      <c r="C52" s="325"/>
      <c r="D52" s="159" t="n">
        <v>24</v>
      </c>
      <c r="E52" s="326"/>
      <c r="F52" s="326"/>
    </row>
    <row r="53" s="309" customFormat="true" ht="12.75" hidden="false" customHeight="false" outlineLevel="0" collapsed="false">
      <c r="A53" s="187" t="n">
        <v>38</v>
      </c>
      <c r="B53" s="160" t="s">
        <v>325</v>
      </c>
      <c r="C53" s="325"/>
      <c r="D53" s="159" t="n">
        <v>3</v>
      </c>
      <c r="E53" s="326"/>
      <c r="F53" s="326"/>
    </row>
    <row r="54" s="309" customFormat="true" ht="12.75" hidden="false" customHeight="false" outlineLevel="0" collapsed="false">
      <c r="A54" s="187" t="n">
        <v>39</v>
      </c>
      <c r="B54" s="160" t="s">
        <v>173</v>
      </c>
      <c r="C54" s="325"/>
      <c r="D54" s="159" t="n">
        <v>0</v>
      </c>
      <c r="E54" s="326"/>
      <c r="F54" s="326"/>
    </row>
    <row r="55" s="309" customFormat="true" ht="12.75" hidden="false" customHeight="false" outlineLevel="0" collapsed="false">
      <c r="A55" s="187" t="n">
        <v>40</v>
      </c>
      <c r="B55" s="160" t="s">
        <v>174</v>
      </c>
      <c r="C55" s="325"/>
      <c r="D55" s="159" t="n">
        <v>2</v>
      </c>
      <c r="E55" s="326"/>
      <c r="F55" s="326"/>
    </row>
    <row r="56" s="309" customFormat="true" ht="12.75" hidden="false" customHeight="false" outlineLevel="0" collapsed="false">
      <c r="A56" s="187" t="n">
        <v>41</v>
      </c>
      <c r="B56" s="160" t="s">
        <v>175</v>
      </c>
      <c r="C56" s="325"/>
      <c r="D56" s="159" t="n">
        <v>1</v>
      </c>
      <c r="E56" s="326"/>
      <c r="F56" s="326"/>
    </row>
    <row r="57" s="309" customFormat="true" ht="12.75" hidden="false" customHeight="false" outlineLevel="0" collapsed="false">
      <c r="A57" s="187" t="n">
        <v>42</v>
      </c>
      <c r="B57" s="160" t="s">
        <v>349</v>
      </c>
      <c r="C57" s="325"/>
      <c r="D57" s="159" t="n">
        <v>3</v>
      </c>
      <c r="E57" s="326"/>
      <c r="F57" s="326"/>
    </row>
    <row r="58" s="309" customFormat="true" ht="12.75" hidden="false" customHeight="false" outlineLevel="0" collapsed="false">
      <c r="A58" s="187" t="n">
        <v>43</v>
      </c>
      <c r="B58" s="160" t="s">
        <v>177</v>
      </c>
      <c r="C58" s="325"/>
      <c r="D58" s="159" t="n">
        <v>2</v>
      </c>
      <c r="E58" s="326"/>
      <c r="F58" s="326"/>
    </row>
    <row r="59" s="309" customFormat="true" ht="20.1" hidden="false" customHeight="true" outlineLevel="0" collapsed="false">
      <c r="A59" s="187"/>
      <c r="B59" s="306" t="s">
        <v>706</v>
      </c>
      <c r="C59" s="159"/>
      <c r="D59" s="159"/>
      <c r="E59" s="159"/>
      <c r="F59" s="327"/>
      <c r="G59" s="328"/>
    </row>
    <row r="60" s="309" customFormat="true" ht="12.75" hidden="false" customHeight="false" outlineLevel="0" collapsed="false">
      <c r="A60" s="187" t="n">
        <v>44</v>
      </c>
      <c r="B60" s="160" t="s">
        <v>707</v>
      </c>
      <c r="C60" s="325"/>
      <c r="D60" s="326"/>
      <c r="E60" s="159" t="n">
        <f aca="false">+E61+E62</f>
        <v>92</v>
      </c>
      <c r="F60" s="326"/>
    </row>
    <row r="61" s="309" customFormat="true" ht="12.75" hidden="false" customHeight="false" outlineLevel="0" collapsed="false">
      <c r="A61" s="187" t="n">
        <v>45</v>
      </c>
      <c r="B61" s="160" t="s">
        <v>708</v>
      </c>
      <c r="C61" s="325"/>
      <c r="D61" s="326"/>
      <c r="E61" s="159" t="n">
        <v>45</v>
      </c>
      <c r="F61" s="326"/>
    </row>
    <row r="62" s="309" customFormat="true" ht="12.75" hidden="false" customHeight="false" outlineLevel="0" collapsed="false">
      <c r="A62" s="187" t="n">
        <v>46</v>
      </c>
      <c r="B62" s="160" t="s">
        <v>709</v>
      </c>
      <c r="C62" s="325"/>
      <c r="D62" s="326"/>
      <c r="E62" s="159" t="n">
        <v>47</v>
      </c>
      <c r="F62" s="326"/>
    </row>
    <row r="63" s="309" customFormat="true" ht="12.75" hidden="false" customHeight="false" outlineLevel="0" collapsed="false">
      <c r="A63" s="187" t="n">
        <v>47</v>
      </c>
      <c r="B63" s="224" t="s">
        <v>710</v>
      </c>
      <c r="C63" s="325"/>
      <c r="D63" s="326"/>
      <c r="E63" s="159"/>
      <c r="F63" s="326"/>
    </row>
    <row r="64" s="309" customFormat="true" ht="12.75" hidden="false" customHeight="false" outlineLevel="0" collapsed="false">
      <c r="A64" s="187"/>
      <c r="B64" s="160" t="s">
        <v>711</v>
      </c>
      <c r="C64" s="325"/>
      <c r="D64" s="326"/>
      <c r="E64" s="159" t="n">
        <v>49</v>
      </c>
      <c r="F64" s="326"/>
    </row>
    <row r="65" s="309" customFormat="true" ht="20.1" hidden="false" customHeight="true" outlineLevel="0" collapsed="false">
      <c r="A65" s="187"/>
      <c r="B65" s="306" t="s">
        <v>712</v>
      </c>
      <c r="C65" s="159"/>
      <c r="D65" s="159"/>
      <c r="E65" s="159"/>
      <c r="F65" s="327"/>
      <c r="G65" s="328"/>
    </row>
    <row r="66" s="309" customFormat="true" ht="12.75" hidden="false" customHeight="false" outlineLevel="0" collapsed="false">
      <c r="A66" s="187" t="n">
        <v>48</v>
      </c>
      <c r="B66" s="160" t="s">
        <v>700</v>
      </c>
      <c r="C66" s="325"/>
      <c r="D66" s="326"/>
      <c r="E66" s="159" t="n">
        <v>2</v>
      </c>
      <c r="F66" s="326"/>
    </row>
    <row r="67" s="309" customFormat="true" ht="12.75" hidden="false" customHeight="false" outlineLevel="0" collapsed="false">
      <c r="A67" s="187" t="n">
        <v>49</v>
      </c>
      <c r="B67" s="160" t="s">
        <v>701</v>
      </c>
      <c r="C67" s="325"/>
      <c r="D67" s="326"/>
      <c r="E67" s="159" t="n">
        <v>10</v>
      </c>
      <c r="F67" s="326"/>
    </row>
    <row r="68" s="309" customFormat="true" ht="12.75" hidden="false" customHeight="false" outlineLevel="0" collapsed="false">
      <c r="A68" s="187" t="n">
        <v>50</v>
      </c>
      <c r="B68" s="160" t="s">
        <v>702</v>
      </c>
      <c r="C68" s="325"/>
      <c r="D68" s="326"/>
      <c r="E68" s="159" t="n">
        <v>80</v>
      </c>
      <c r="F68" s="326"/>
    </row>
    <row r="69" s="309" customFormat="true" ht="12.75" hidden="false" customHeight="false" outlineLevel="0" collapsed="false">
      <c r="A69" s="187" t="n">
        <v>51</v>
      </c>
      <c r="B69" s="160" t="s">
        <v>703</v>
      </c>
      <c r="C69" s="325"/>
      <c r="D69" s="326"/>
      <c r="E69" s="159" t="n">
        <v>0</v>
      </c>
      <c r="F69" s="326"/>
    </row>
    <row r="70" s="309" customFormat="true" ht="12.75" hidden="false" customHeight="false" outlineLevel="0" collapsed="false">
      <c r="A70" s="187"/>
      <c r="B70" s="165"/>
      <c r="C70" s="159"/>
      <c r="D70" s="159"/>
      <c r="E70" s="159"/>
      <c r="F70" s="327"/>
    </row>
    <row r="71" customFormat="false" ht="12.75" hidden="false" customHeight="false" outlineLevel="0" collapsed="false">
      <c r="A71" s="187"/>
      <c r="B71" s="165"/>
      <c r="C71" s="166"/>
      <c r="D71" s="166"/>
      <c r="E71" s="159"/>
      <c r="F71" s="166"/>
    </row>
    <row r="72" customFormat="false" ht="12.75" hidden="false" customHeight="false" outlineLevel="0" collapsed="false">
      <c r="A72" s="187"/>
      <c r="B72" s="165"/>
      <c r="C72" s="166"/>
      <c r="D72" s="166"/>
      <c r="E72" s="159"/>
      <c r="F72" s="166"/>
    </row>
    <row r="73" customFormat="false" ht="12.75" hidden="false" customHeight="false" outlineLevel="0" collapsed="false">
      <c r="A73" s="187"/>
      <c r="B73" s="165"/>
      <c r="C73" s="166"/>
      <c r="D73" s="166"/>
      <c r="E73" s="159"/>
      <c r="F73" s="90" t="s">
        <v>684</v>
      </c>
    </row>
    <row r="74" customFormat="false" ht="12.75" hidden="false" customHeight="false" outlineLevel="0" collapsed="false">
      <c r="A74" s="187"/>
      <c r="B74" s="165"/>
      <c r="C74" s="166"/>
      <c r="D74" s="166"/>
      <c r="E74" s="159"/>
      <c r="F74" s="166"/>
    </row>
    <row r="75" customFormat="false" ht="12.75" hidden="false" customHeight="false" outlineLevel="0" collapsed="false">
      <c r="A75" s="187"/>
      <c r="B75" s="165"/>
      <c r="C75" s="166"/>
      <c r="D75" s="166"/>
      <c r="E75" s="159"/>
      <c r="F75" s="166"/>
    </row>
    <row r="76" customFormat="false" ht="12.75" hidden="false" customHeight="false" outlineLevel="0" collapsed="false">
      <c r="A76" s="187"/>
      <c r="B76" s="165"/>
      <c r="C76" s="166"/>
      <c r="D76" s="166"/>
      <c r="E76" s="159"/>
      <c r="F76" s="166"/>
    </row>
    <row r="77" customFormat="false" ht="12.75" hidden="false" customHeight="false" outlineLevel="0" collapsed="false">
      <c r="A77" s="187"/>
      <c r="B77" s="165"/>
      <c r="C77" s="166"/>
      <c r="D77" s="166"/>
      <c r="E77" s="159"/>
      <c r="F77" s="166"/>
    </row>
    <row r="78" customFormat="false" ht="19.5" hidden="false" customHeight="true" outlineLevel="0" collapsed="false">
      <c r="A78" s="187"/>
      <c r="B78" s="165"/>
      <c r="C78" s="166"/>
      <c r="D78" s="166"/>
      <c r="E78" s="159"/>
      <c r="F78" s="166"/>
    </row>
    <row r="79" customFormat="false" ht="18" hidden="false" customHeight="true" outlineLevel="0" collapsed="false">
      <c r="A79" s="187"/>
      <c r="B79" s="165"/>
      <c r="C79" s="166"/>
      <c r="D79" s="166"/>
      <c r="E79" s="159"/>
      <c r="F79" s="166"/>
    </row>
    <row r="80" customFormat="false" ht="18" hidden="false" customHeight="true" outlineLevel="0" collapsed="false">
      <c r="A80" s="187"/>
      <c r="B80" s="165"/>
      <c r="C80" s="166"/>
      <c r="D80" s="166"/>
      <c r="E80" s="159"/>
      <c r="F80" s="166"/>
    </row>
    <row r="81" customFormat="false" ht="17.25" hidden="false" customHeight="true" outlineLevel="0" collapsed="false">
      <c r="A81" s="187"/>
      <c r="B81" s="165"/>
      <c r="C81" s="166"/>
      <c r="D81" s="166"/>
      <c r="E81" s="159"/>
      <c r="F81" s="166"/>
    </row>
    <row r="82" customFormat="false" ht="11.25" hidden="false" customHeight="true" outlineLevel="0" collapsed="false">
      <c r="A82" s="187"/>
      <c r="B82" s="165"/>
      <c r="C82" s="166"/>
      <c r="D82" s="166"/>
      <c r="E82" s="159"/>
      <c r="F82" s="166"/>
    </row>
    <row r="83" s="309" customFormat="true" ht="13.5" hidden="false" customHeight="true" outlineLevel="0" collapsed="false">
      <c r="A83" s="107" t="s">
        <v>65</v>
      </c>
      <c r="B83" s="165"/>
      <c r="C83" s="159"/>
      <c r="D83" s="159"/>
      <c r="E83" s="159"/>
      <c r="F83" s="108" t="n">
        <v>102</v>
      </c>
    </row>
    <row r="84" customFormat="false" ht="18" hidden="false" customHeight="false" outlineLevel="0" collapsed="false">
      <c r="A84" s="68" t="s">
        <v>669</v>
      </c>
      <c r="C84" s="71"/>
      <c r="F84" s="320"/>
    </row>
    <row r="85" customFormat="false" ht="15.75" hidden="false" customHeight="false" outlineLevel="0" collapsed="false">
      <c r="A85" s="73" t="s">
        <v>685</v>
      </c>
      <c r="C85" s="146"/>
      <c r="F85" s="321"/>
    </row>
    <row r="86" customFormat="false" ht="15" hidden="false" customHeight="true" outlineLevel="0" collapsed="false">
      <c r="A86" s="77"/>
      <c r="B86" s="77"/>
      <c r="C86" s="77"/>
      <c r="D86" s="77"/>
      <c r="E86" s="33"/>
    </row>
    <row r="87" customFormat="false" ht="21" hidden="false" customHeight="true" outlineLevel="0" collapsed="false">
      <c r="A87" s="78" t="s">
        <v>103</v>
      </c>
      <c r="B87" s="78" t="s">
        <v>686</v>
      </c>
      <c r="C87" s="82" t="s">
        <v>687</v>
      </c>
      <c r="D87" s="82" t="s">
        <v>688</v>
      </c>
      <c r="E87" s="82" t="s">
        <v>689</v>
      </c>
      <c r="F87" s="83" t="s">
        <v>690</v>
      </c>
    </row>
    <row r="88" customFormat="false" ht="12.75" hidden="false" customHeight="false" outlineLevel="0" collapsed="false">
      <c r="A88" s="78"/>
      <c r="B88" s="78"/>
      <c r="C88" s="82"/>
      <c r="D88" s="82" t="n">
        <v>1996</v>
      </c>
      <c r="E88" s="82" t="n">
        <v>1997</v>
      </c>
      <c r="F88" s="83" t="n">
        <v>1998</v>
      </c>
    </row>
    <row r="89" customFormat="false" ht="12.75" hidden="false" customHeight="false" outlineLevel="0" collapsed="false">
      <c r="A89" s="78"/>
      <c r="B89" s="78"/>
      <c r="C89" s="82"/>
      <c r="D89" s="82"/>
      <c r="E89" s="82"/>
      <c r="F89" s="83"/>
    </row>
    <row r="90" customFormat="false" ht="12.75" hidden="false" customHeight="false" outlineLevel="0" collapsed="false">
      <c r="A90" s="78"/>
      <c r="B90" s="78"/>
      <c r="C90" s="82"/>
      <c r="D90" s="82"/>
      <c r="E90" s="82"/>
      <c r="F90" s="83"/>
    </row>
    <row r="91" customFormat="false" ht="12.75" hidden="false" customHeight="false" outlineLevel="0" collapsed="false">
      <c r="B91" s="153"/>
    </row>
    <row r="92" s="308" customFormat="true" ht="15.75" hidden="false" customHeight="false" outlineLevel="0" collapsed="false">
      <c r="A92" s="187"/>
      <c r="B92" s="322" t="s">
        <v>713</v>
      </c>
      <c r="C92" s="307"/>
      <c r="D92" s="307"/>
      <c r="E92" s="307"/>
      <c r="F92" s="323"/>
    </row>
    <row r="93" s="308" customFormat="true" ht="15" hidden="false" customHeight="false" outlineLevel="0" collapsed="false">
      <c r="A93" s="187"/>
      <c r="B93" s="329" t="s">
        <v>714</v>
      </c>
      <c r="C93" s="307"/>
      <c r="D93" s="307"/>
      <c r="E93" s="307"/>
      <c r="F93" s="323"/>
    </row>
    <row r="94" s="308" customFormat="true" ht="15" hidden="false" customHeight="true" outlineLevel="0" collapsed="false">
      <c r="A94" s="183" t="n">
        <v>52</v>
      </c>
      <c r="B94" s="155" t="s">
        <v>691</v>
      </c>
      <c r="C94" s="307" t="n">
        <v>251</v>
      </c>
      <c r="D94" s="307" t="n">
        <v>1384</v>
      </c>
      <c r="E94" s="307" t="n">
        <v>1316</v>
      </c>
      <c r="F94" s="323" t="n">
        <v>319</v>
      </c>
      <c r="G94" s="324"/>
    </row>
    <row r="95" s="309" customFormat="true" ht="15" hidden="false" customHeight="true" outlineLevel="0" collapsed="false">
      <c r="A95" s="187"/>
      <c r="B95" s="306" t="s">
        <v>715</v>
      </c>
      <c r="C95" s="159"/>
      <c r="D95" s="159"/>
      <c r="E95" s="159"/>
      <c r="F95" s="327"/>
      <c r="G95" s="328"/>
    </row>
    <row r="96" customFormat="false" ht="12.75" hidden="false" customHeight="false" outlineLevel="0" collapsed="false">
      <c r="A96" s="187" t="n">
        <v>53</v>
      </c>
      <c r="B96" s="160" t="s">
        <v>716</v>
      </c>
      <c r="C96" s="330"/>
      <c r="D96" s="331"/>
      <c r="E96" s="159" t="n">
        <v>93</v>
      </c>
      <c r="F96" s="331"/>
    </row>
    <row r="97" customFormat="false" ht="12.75" hidden="false" customHeight="false" outlineLevel="0" collapsed="false">
      <c r="A97" s="187" t="n">
        <v>54</v>
      </c>
      <c r="B97" s="160" t="s">
        <v>717</v>
      </c>
      <c r="C97" s="330"/>
      <c r="D97" s="331"/>
      <c r="E97" s="159" t="n">
        <v>502</v>
      </c>
      <c r="F97" s="331"/>
    </row>
    <row r="98" customFormat="false" ht="12.75" hidden="false" customHeight="false" outlineLevel="0" collapsed="false">
      <c r="A98" s="187" t="n">
        <v>55</v>
      </c>
      <c r="B98" s="160" t="s">
        <v>718</v>
      </c>
      <c r="C98" s="330"/>
      <c r="D98" s="331"/>
      <c r="E98" s="159" t="n">
        <v>31</v>
      </c>
      <c r="F98" s="331"/>
    </row>
    <row r="99" customFormat="false" ht="12.75" hidden="false" customHeight="false" outlineLevel="0" collapsed="false">
      <c r="A99" s="187" t="n">
        <v>56</v>
      </c>
      <c r="B99" s="160" t="s">
        <v>719</v>
      </c>
      <c r="C99" s="330"/>
      <c r="D99" s="331"/>
      <c r="E99" s="159" t="n">
        <v>455</v>
      </c>
      <c r="F99" s="331"/>
    </row>
    <row r="100" customFormat="false" ht="12.75" hidden="false" customHeight="false" outlineLevel="0" collapsed="false">
      <c r="A100" s="187" t="n">
        <v>56</v>
      </c>
      <c r="B100" s="160" t="s">
        <v>697</v>
      </c>
      <c r="C100" s="330"/>
      <c r="D100" s="331"/>
      <c r="E100" s="159" t="n">
        <v>214</v>
      </c>
      <c r="F100" s="331"/>
    </row>
    <row r="101" customFormat="false" ht="12.75" hidden="false" customHeight="false" outlineLevel="0" collapsed="false">
      <c r="A101" s="187" t="n">
        <v>56</v>
      </c>
      <c r="B101" s="160" t="s">
        <v>720</v>
      </c>
      <c r="C101" s="330"/>
      <c r="D101" s="331"/>
      <c r="E101" s="159" t="n">
        <v>21</v>
      </c>
      <c r="F101" s="331"/>
    </row>
    <row r="102" s="308" customFormat="true" ht="20.1" hidden="false" customHeight="true" outlineLevel="0" collapsed="false">
      <c r="A102" s="187"/>
      <c r="B102" s="329" t="s">
        <v>721</v>
      </c>
      <c r="C102" s="307"/>
      <c r="D102" s="307"/>
      <c r="E102" s="307"/>
      <c r="F102" s="323"/>
    </row>
    <row r="103" s="308" customFormat="true" ht="15" hidden="false" customHeight="true" outlineLevel="0" collapsed="false">
      <c r="A103" s="183" t="n">
        <v>57</v>
      </c>
      <c r="B103" s="155" t="s">
        <v>691</v>
      </c>
      <c r="C103" s="307" t="n">
        <v>28</v>
      </c>
      <c r="D103" s="307" t="n">
        <v>82</v>
      </c>
      <c r="E103" s="307" t="n">
        <v>88</v>
      </c>
      <c r="F103" s="323" t="n">
        <v>22</v>
      </c>
      <c r="G103" s="324"/>
    </row>
    <row r="104" s="309" customFormat="true" ht="15" hidden="false" customHeight="true" outlineLevel="0" collapsed="false">
      <c r="A104" s="187"/>
      <c r="B104" s="306" t="s">
        <v>722</v>
      </c>
      <c r="C104" s="159"/>
      <c r="D104" s="159"/>
      <c r="E104" s="159"/>
      <c r="F104" s="327"/>
      <c r="G104" s="328"/>
    </row>
    <row r="105" customFormat="false" ht="12.75" hidden="false" customHeight="false" outlineLevel="0" collapsed="false">
      <c r="A105" s="187" t="n">
        <v>58</v>
      </c>
      <c r="B105" s="160" t="s">
        <v>716</v>
      </c>
      <c r="C105" s="330"/>
      <c r="D105" s="331"/>
      <c r="E105" s="159" t="n">
        <v>8</v>
      </c>
      <c r="F105" s="331"/>
    </row>
    <row r="106" customFormat="false" ht="12.75" hidden="false" customHeight="false" outlineLevel="0" collapsed="false">
      <c r="A106" s="187" t="n">
        <v>59</v>
      </c>
      <c r="B106" s="160" t="s">
        <v>717</v>
      </c>
      <c r="C106" s="330"/>
      <c r="D106" s="331"/>
      <c r="E106" s="159" t="n">
        <v>42</v>
      </c>
      <c r="F106" s="331"/>
    </row>
    <row r="107" customFormat="false" ht="12.75" hidden="false" customHeight="false" outlineLevel="0" collapsed="false">
      <c r="A107" s="187" t="n">
        <v>60</v>
      </c>
      <c r="B107" s="160" t="s">
        <v>718</v>
      </c>
      <c r="C107" s="330"/>
      <c r="D107" s="331"/>
      <c r="E107" s="159" t="n">
        <v>0</v>
      </c>
      <c r="F107" s="331"/>
    </row>
    <row r="108" customFormat="false" ht="12.75" hidden="false" customHeight="false" outlineLevel="0" collapsed="false">
      <c r="A108" s="187" t="n">
        <v>61</v>
      </c>
      <c r="B108" s="160" t="s">
        <v>719</v>
      </c>
      <c r="C108" s="330"/>
      <c r="D108" s="331"/>
      <c r="E108" s="159" t="n">
        <v>18</v>
      </c>
      <c r="F108" s="331"/>
    </row>
    <row r="109" customFormat="false" ht="12.75" hidden="false" customHeight="false" outlineLevel="0" collapsed="false">
      <c r="A109" s="187" t="n">
        <v>62</v>
      </c>
      <c r="B109" s="160" t="s">
        <v>697</v>
      </c>
      <c r="C109" s="330"/>
      <c r="D109" s="331"/>
      <c r="E109" s="159" t="n">
        <v>14</v>
      </c>
      <c r="F109" s="331"/>
    </row>
    <row r="110" customFormat="false" ht="12.75" hidden="false" customHeight="false" outlineLevel="0" collapsed="false">
      <c r="A110" s="187" t="n">
        <v>63</v>
      </c>
      <c r="B110" s="160" t="s">
        <v>720</v>
      </c>
      <c r="C110" s="330"/>
      <c r="D110" s="331"/>
      <c r="E110" s="159" t="n">
        <v>6</v>
      </c>
      <c r="F110" s="331"/>
    </row>
    <row r="112" s="308" customFormat="true" ht="15.75" hidden="false" customHeight="false" outlineLevel="0" collapsed="false">
      <c r="A112" s="187"/>
      <c r="B112" s="322" t="s">
        <v>723</v>
      </c>
      <c r="C112" s="307"/>
      <c r="D112" s="307"/>
      <c r="E112" s="307"/>
      <c r="F112" s="323"/>
    </row>
    <row r="113" s="308" customFormat="true" ht="15" hidden="false" customHeight="false" outlineLevel="0" collapsed="false">
      <c r="A113" s="187"/>
      <c r="B113" s="329" t="s">
        <v>724</v>
      </c>
      <c r="C113" s="307"/>
      <c r="D113" s="307"/>
      <c r="E113" s="307"/>
      <c r="F113" s="323"/>
    </row>
    <row r="114" s="308" customFormat="true" ht="15" hidden="false" customHeight="true" outlineLevel="0" collapsed="false">
      <c r="A114" s="183" t="n">
        <v>64</v>
      </c>
      <c r="B114" s="155" t="s">
        <v>691</v>
      </c>
      <c r="C114" s="307" t="n">
        <v>1</v>
      </c>
      <c r="D114" s="307" t="n">
        <v>3</v>
      </c>
      <c r="E114" s="307" t="n">
        <v>4</v>
      </c>
      <c r="F114" s="323" t="n">
        <v>0</v>
      </c>
      <c r="G114" s="324"/>
    </row>
    <row r="115" s="309" customFormat="true" ht="15" hidden="false" customHeight="true" outlineLevel="0" collapsed="false">
      <c r="A115" s="187"/>
      <c r="B115" s="306" t="s">
        <v>725</v>
      </c>
      <c r="C115" s="159"/>
      <c r="D115" s="159"/>
      <c r="E115" s="159"/>
      <c r="F115" s="327"/>
      <c r="G115" s="328"/>
    </row>
    <row r="116" customFormat="false" ht="12.75" hidden="false" customHeight="false" outlineLevel="0" collapsed="false">
      <c r="A116" s="187" t="n">
        <v>65</v>
      </c>
      <c r="B116" s="160" t="s">
        <v>726</v>
      </c>
      <c r="C116" s="330"/>
      <c r="D116" s="331"/>
      <c r="E116" s="159" t="n">
        <v>2</v>
      </c>
      <c r="F116" s="331"/>
    </row>
    <row r="117" customFormat="false" ht="12.75" hidden="false" customHeight="false" outlineLevel="0" collapsed="false">
      <c r="A117" s="187" t="n">
        <v>66</v>
      </c>
      <c r="B117" s="160" t="s">
        <v>717</v>
      </c>
      <c r="C117" s="330"/>
      <c r="D117" s="331"/>
      <c r="E117" s="159" t="n">
        <v>1</v>
      </c>
      <c r="F117" s="331"/>
    </row>
    <row r="118" customFormat="false" ht="12.75" hidden="false" customHeight="false" outlineLevel="0" collapsed="false">
      <c r="A118" s="187" t="n">
        <v>67</v>
      </c>
      <c r="B118" s="160" t="s">
        <v>719</v>
      </c>
      <c r="C118" s="330"/>
      <c r="D118" s="331"/>
      <c r="E118" s="159" t="n">
        <v>0</v>
      </c>
      <c r="F118" s="331"/>
    </row>
    <row r="119" customFormat="false" ht="12.75" hidden="false" customHeight="false" outlineLevel="0" collapsed="false">
      <c r="A119" s="187" t="n">
        <v>68</v>
      </c>
      <c r="B119" s="160" t="s">
        <v>697</v>
      </c>
      <c r="C119" s="330"/>
      <c r="D119" s="331"/>
      <c r="E119" s="159" t="n">
        <v>1</v>
      </c>
      <c r="F119" s="331"/>
    </row>
    <row r="120" customFormat="false" ht="12.75" hidden="false" customHeight="false" outlineLevel="0" collapsed="false">
      <c r="A120" s="187" t="n">
        <v>69</v>
      </c>
      <c r="B120" s="160" t="s">
        <v>720</v>
      </c>
      <c r="C120" s="330"/>
      <c r="D120" s="331"/>
      <c r="E120" s="159" t="n">
        <v>0</v>
      </c>
      <c r="F120" s="331"/>
    </row>
    <row r="121" s="308" customFormat="true" ht="20.1" hidden="false" customHeight="true" outlineLevel="0" collapsed="false">
      <c r="A121" s="187"/>
      <c r="B121" s="329" t="s">
        <v>727</v>
      </c>
      <c r="C121" s="307"/>
      <c r="D121" s="307"/>
      <c r="E121" s="307"/>
      <c r="F121" s="323"/>
    </row>
    <row r="122" s="308" customFormat="true" ht="15" hidden="false" customHeight="true" outlineLevel="0" collapsed="false">
      <c r="A122" s="183" t="n">
        <v>70</v>
      </c>
      <c r="B122" s="155" t="s">
        <v>691</v>
      </c>
      <c r="C122" s="307" t="n">
        <v>1</v>
      </c>
      <c r="D122" s="307" t="n">
        <v>19</v>
      </c>
      <c r="E122" s="307" t="n">
        <v>10</v>
      </c>
      <c r="F122" s="323" t="n">
        <v>10</v>
      </c>
      <c r="G122" s="324"/>
    </row>
    <row r="123" s="309" customFormat="true" ht="15" hidden="false" customHeight="true" outlineLevel="0" collapsed="false">
      <c r="A123" s="187"/>
      <c r="B123" s="306" t="s">
        <v>728</v>
      </c>
      <c r="C123" s="159"/>
      <c r="D123" s="159"/>
      <c r="E123" s="159"/>
      <c r="F123" s="327"/>
      <c r="G123" s="328"/>
    </row>
    <row r="124" customFormat="false" ht="12.75" hidden="false" customHeight="false" outlineLevel="0" collapsed="false">
      <c r="A124" s="187" t="n">
        <v>71</v>
      </c>
      <c r="B124" s="160" t="s">
        <v>716</v>
      </c>
      <c r="C124" s="330"/>
      <c r="D124" s="331"/>
      <c r="E124" s="159" t="n">
        <v>0</v>
      </c>
      <c r="F124" s="331"/>
    </row>
    <row r="125" customFormat="false" ht="12.75" hidden="false" customHeight="false" outlineLevel="0" collapsed="false">
      <c r="A125" s="187" t="n">
        <v>72</v>
      </c>
      <c r="B125" s="160" t="s">
        <v>717</v>
      </c>
      <c r="C125" s="330"/>
      <c r="D125" s="331"/>
      <c r="E125" s="159" t="n">
        <v>3</v>
      </c>
      <c r="F125" s="331"/>
    </row>
    <row r="126" customFormat="false" ht="12.75" hidden="false" customHeight="false" outlineLevel="0" collapsed="false">
      <c r="A126" s="187" t="n">
        <v>73</v>
      </c>
      <c r="B126" s="160" t="s">
        <v>719</v>
      </c>
      <c r="C126" s="330"/>
      <c r="D126" s="331"/>
      <c r="E126" s="159" t="n">
        <v>6</v>
      </c>
      <c r="F126" s="331"/>
    </row>
    <row r="127" customFormat="false" ht="12.75" hidden="false" customHeight="false" outlineLevel="0" collapsed="false">
      <c r="A127" s="187" t="n">
        <v>74</v>
      </c>
      <c r="B127" s="160" t="s">
        <v>697</v>
      </c>
      <c r="C127" s="330"/>
      <c r="D127" s="331"/>
      <c r="E127" s="159" t="n">
        <v>0</v>
      </c>
      <c r="F127" s="331"/>
    </row>
    <row r="128" customFormat="false" ht="12.75" hidden="false" customHeight="false" outlineLevel="0" collapsed="false">
      <c r="A128" s="187" t="n">
        <v>75</v>
      </c>
      <c r="B128" s="160" t="s">
        <v>720</v>
      </c>
      <c r="C128" s="330"/>
      <c r="D128" s="331"/>
      <c r="E128" s="159" t="n">
        <v>1</v>
      </c>
      <c r="F128" s="331"/>
    </row>
    <row r="129" s="308" customFormat="true" ht="20.1" hidden="false" customHeight="true" outlineLevel="0" collapsed="false">
      <c r="A129" s="187"/>
      <c r="B129" s="329" t="s">
        <v>729</v>
      </c>
      <c r="C129" s="307"/>
      <c r="D129" s="307"/>
      <c r="E129" s="307"/>
      <c r="F129" s="323"/>
    </row>
    <row r="130" s="308" customFormat="true" ht="15" hidden="false" customHeight="true" outlineLevel="0" collapsed="false">
      <c r="A130" s="183" t="n">
        <v>76</v>
      </c>
      <c r="B130" s="155" t="s">
        <v>691</v>
      </c>
      <c r="C130" s="307" t="n">
        <v>7</v>
      </c>
      <c r="D130" s="307" t="n">
        <v>40</v>
      </c>
      <c r="E130" s="307" t="n">
        <v>39</v>
      </c>
      <c r="F130" s="323" t="n">
        <v>8</v>
      </c>
      <c r="G130" s="324"/>
    </row>
    <row r="131" s="309" customFormat="true" ht="15" hidden="false" customHeight="true" outlineLevel="0" collapsed="false">
      <c r="A131" s="187"/>
      <c r="B131" s="306" t="s">
        <v>730</v>
      </c>
      <c r="C131" s="159"/>
      <c r="D131" s="159"/>
      <c r="E131" s="159"/>
      <c r="F131" s="327"/>
      <c r="G131" s="328"/>
    </row>
    <row r="132" customFormat="false" ht="12.75" hidden="false" customHeight="false" outlineLevel="0" collapsed="false">
      <c r="A132" s="187" t="n">
        <v>77</v>
      </c>
      <c r="B132" s="160" t="s">
        <v>731</v>
      </c>
      <c r="C132" s="330"/>
      <c r="D132" s="331"/>
      <c r="E132" s="159" t="n">
        <v>4</v>
      </c>
      <c r="F132" s="331"/>
    </row>
    <row r="133" customFormat="false" ht="12.75" hidden="false" customHeight="false" outlineLevel="0" collapsed="false">
      <c r="A133" s="187" t="n">
        <v>78</v>
      </c>
      <c r="B133" s="160" t="s">
        <v>717</v>
      </c>
      <c r="C133" s="330"/>
      <c r="D133" s="331"/>
      <c r="E133" s="159" t="n">
        <v>6</v>
      </c>
      <c r="F133" s="331"/>
    </row>
    <row r="134" customFormat="false" ht="12.75" hidden="false" customHeight="false" outlineLevel="0" collapsed="false">
      <c r="A134" s="187" t="n">
        <v>79</v>
      </c>
      <c r="B134" s="160" t="s">
        <v>719</v>
      </c>
      <c r="C134" s="330"/>
      <c r="D134" s="331"/>
      <c r="E134" s="159" t="n">
        <v>20</v>
      </c>
      <c r="F134" s="331"/>
    </row>
    <row r="135" customFormat="false" ht="12.75" hidden="false" customHeight="false" outlineLevel="0" collapsed="false">
      <c r="A135" s="187" t="n">
        <v>80</v>
      </c>
      <c r="B135" s="160" t="s">
        <v>697</v>
      </c>
      <c r="C135" s="330"/>
      <c r="D135" s="331"/>
      <c r="E135" s="159" t="n">
        <v>7</v>
      </c>
      <c r="F135" s="331"/>
    </row>
    <row r="136" customFormat="false" ht="12.75" hidden="false" customHeight="false" outlineLevel="0" collapsed="false">
      <c r="A136" s="187" t="n">
        <v>81</v>
      </c>
      <c r="B136" s="160" t="s">
        <v>720</v>
      </c>
      <c r="C136" s="330"/>
      <c r="D136" s="331"/>
      <c r="E136" s="159" t="n">
        <v>2</v>
      </c>
      <c r="F136" s="331"/>
    </row>
    <row r="138" s="308" customFormat="true" ht="20.1" hidden="false" customHeight="true" outlineLevel="0" collapsed="false">
      <c r="A138" s="187"/>
      <c r="B138" s="322" t="s">
        <v>732</v>
      </c>
      <c r="C138" s="307"/>
      <c r="D138" s="307"/>
      <c r="E138" s="307"/>
      <c r="F138" s="323"/>
    </row>
    <row r="139" s="308" customFormat="true" ht="15" hidden="false" customHeight="true" outlineLevel="0" collapsed="false">
      <c r="A139" s="183" t="n">
        <v>82</v>
      </c>
      <c r="B139" s="155" t="s">
        <v>691</v>
      </c>
      <c r="C139" s="307" t="n">
        <v>0</v>
      </c>
      <c r="D139" s="307" t="n">
        <v>6</v>
      </c>
      <c r="E139" s="307" t="n">
        <v>5</v>
      </c>
      <c r="F139" s="323" t="n">
        <v>1</v>
      </c>
      <c r="G139" s="324"/>
    </row>
    <row r="141" s="308" customFormat="true" ht="15.75" hidden="false" customHeight="false" outlineLevel="0" collapsed="false">
      <c r="A141" s="187"/>
      <c r="B141" s="322" t="s">
        <v>374</v>
      </c>
      <c r="C141" s="307"/>
      <c r="D141" s="307"/>
      <c r="E141" s="307"/>
      <c r="F141" s="323"/>
    </row>
    <row r="142" s="308" customFormat="true" ht="15" hidden="false" customHeight="true" outlineLevel="0" collapsed="false">
      <c r="A142" s="183" t="n">
        <v>83</v>
      </c>
      <c r="B142" s="306" t="s">
        <v>733</v>
      </c>
      <c r="C142" s="307"/>
      <c r="D142" s="307"/>
      <c r="E142" s="307"/>
      <c r="F142" s="323"/>
    </row>
    <row r="143" s="308" customFormat="true" ht="15" hidden="false" customHeight="true" outlineLevel="0" collapsed="false">
      <c r="A143" s="183"/>
      <c r="B143" s="155" t="s">
        <v>734</v>
      </c>
      <c r="C143" s="307" t="n">
        <v>0</v>
      </c>
      <c r="D143" s="307" t="n">
        <v>64</v>
      </c>
      <c r="E143" s="307" t="n">
        <v>49</v>
      </c>
      <c r="F143" s="323" t="n">
        <v>15</v>
      </c>
      <c r="G143" s="324"/>
    </row>
    <row r="144" s="332" customFormat="true" ht="15" hidden="false" customHeight="true" outlineLevel="0" collapsed="false">
      <c r="A144" s="187" t="n">
        <v>84</v>
      </c>
      <c r="B144" s="310" t="s">
        <v>735</v>
      </c>
      <c r="C144" s="159"/>
      <c r="D144" s="159"/>
      <c r="E144" s="159"/>
      <c r="F144" s="327"/>
    </row>
    <row r="145" s="332" customFormat="true" ht="15" hidden="false" customHeight="true" outlineLevel="0" collapsed="false">
      <c r="A145" s="187"/>
      <c r="B145" s="160" t="s">
        <v>736</v>
      </c>
      <c r="C145" s="333"/>
      <c r="D145" s="334"/>
      <c r="E145" s="159" t="n">
        <v>15</v>
      </c>
      <c r="F145" s="334"/>
      <c r="G145" s="335"/>
    </row>
    <row r="146" s="332" customFormat="true" ht="15" hidden="false" customHeight="true" outlineLevel="0" collapsed="false">
      <c r="A146" s="187"/>
      <c r="B146" s="165"/>
      <c r="C146" s="327"/>
      <c r="D146" s="327"/>
      <c r="E146" s="159"/>
      <c r="F146" s="327"/>
      <c r="G146" s="335"/>
    </row>
    <row r="147" s="308" customFormat="true" ht="20.1" hidden="false" customHeight="true" outlineLevel="0" collapsed="false">
      <c r="A147" s="187"/>
      <c r="B147" s="322" t="s">
        <v>737</v>
      </c>
      <c r="C147" s="307"/>
      <c r="D147" s="307"/>
      <c r="E147" s="307"/>
      <c r="F147" s="323"/>
    </row>
    <row r="148" s="308" customFormat="true" ht="15" hidden="false" customHeight="true" outlineLevel="0" collapsed="false">
      <c r="A148" s="183" t="n">
        <v>85</v>
      </c>
      <c r="B148" s="155" t="s">
        <v>691</v>
      </c>
      <c r="C148" s="307" t="n">
        <v>0</v>
      </c>
      <c r="D148" s="307" t="n">
        <v>0</v>
      </c>
      <c r="E148" s="307" t="n">
        <v>0</v>
      </c>
      <c r="F148" s="323" t="n">
        <v>0</v>
      </c>
      <c r="G148" s="324"/>
    </row>
    <row r="149" s="332" customFormat="true" ht="15" hidden="false" customHeight="true" outlineLevel="0" collapsed="false">
      <c r="A149" s="187"/>
      <c r="B149" s="165"/>
      <c r="C149" s="327"/>
      <c r="D149" s="327"/>
      <c r="E149" s="159"/>
      <c r="F149" s="327"/>
      <c r="G149" s="335"/>
    </row>
    <row r="150" s="308" customFormat="true" ht="15.75" hidden="false" customHeight="false" outlineLevel="0" collapsed="false">
      <c r="A150" s="187"/>
      <c r="B150" s="322" t="s">
        <v>131</v>
      </c>
      <c r="C150" s="307"/>
      <c r="D150" s="307"/>
      <c r="E150" s="307"/>
      <c r="F150" s="323"/>
    </row>
    <row r="151" s="332" customFormat="true" ht="20.1" hidden="false" customHeight="true" outlineLevel="0" collapsed="false">
      <c r="A151" s="187" t="n">
        <v>86</v>
      </c>
      <c r="B151" s="310" t="s">
        <v>738</v>
      </c>
      <c r="C151" s="159"/>
      <c r="D151" s="159"/>
      <c r="E151" s="159"/>
      <c r="F151" s="327"/>
    </row>
    <row r="152" s="332" customFormat="true" ht="15" hidden="false" customHeight="true" outlineLevel="0" collapsed="false">
      <c r="A152" s="187"/>
      <c r="B152" s="160" t="s">
        <v>739</v>
      </c>
      <c r="C152" s="334"/>
      <c r="D152" s="334"/>
      <c r="E152" s="159" t="n">
        <v>9</v>
      </c>
      <c r="F152" s="334"/>
      <c r="G152" s="335"/>
    </row>
    <row r="153" s="332" customFormat="true" ht="20.1" hidden="false" customHeight="true" outlineLevel="0" collapsed="false">
      <c r="A153" s="187" t="n">
        <v>87</v>
      </c>
      <c r="B153" s="310" t="s">
        <v>740</v>
      </c>
      <c r="C153" s="159"/>
      <c r="D153" s="159"/>
      <c r="E153" s="159"/>
      <c r="F153" s="327"/>
    </row>
    <row r="154" s="332" customFormat="true" ht="15" hidden="false" customHeight="true" outlineLevel="0" collapsed="false">
      <c r="A154" s="187"/>
      <c r="B154" s="160" t="s">
        <v>741</v>
      </c>
      <c r="C154" s="334"/>
      <c r="D154" s="334"/>
      <c r="E154" s="159" t="n">
        <v>237</v>
      </c>
      <c r="F154" s="334"/>
      <c r="G154" s="335"/>
    </row>
    <row r="158" customFormat="false" ht="12.75" hidden="false" customHeight="false" outlineLevel="0" collapsed="false">
      <c r="F158" s="90" t="s">
        <v>684</v>
      </c>
    </row>
    <row r="163" customFormat="false" ht="18" hidden="false" customHeight="true" outlineLevel="0" collapsed="false"/>
    <row r="164" s="172" customFormat="true" ht="15" hidden="false" customHeight="true" outlineLevel="0" collapsed="false">
      <c r="A164" s="107" t="s">
        <v>65</v>
      </c>
      <c r="B164" s="165"/>
      <c r="C164" s="159"/>
      <c r="D164" s="159"/>
      <c r="E164" s="159"/>
      <c r="F164" s="33" t="n">
        <v>103</v>
      </c>
    </row>
  </sheetData>
  <mergeCells count="45">
    <mergeCell ref="A4:A7"/>
    <mergeCell ref="B4:B7"/>
    <mergeCell ref="C4:C7"/>
    <mergeCell ref="D4:D7"/>
    <mergeCell ref="E4:E7"/>
    <mergeCell ref="F4:F7"/>
    <mergeCell ref="C12:C26"/>
    <mergeCell ref="E12:E26"/>
    <mergeCell ref="F12:F26"/>
    <mergeCell ref="C28:C34"/>
    <mergeCell ref="D28:D34"/>
    <mergeCell ref="F28:F34"/>
    <mergeCell ref="C36:C39"/>
    <mergeCell ref="D36:D39"/>
    <mergeCell ref="F36:F39"/>
    <mergeCell ref="C44:C58"/>
    <mergeCell ref="E44:E58"/>
    <mergeCell ref="F44:F58"/>
    <mergeCell ref="C60:C64"/>
    <mergeCell ref="D60:D64"/>
    <mergeCell ref="F60:F64"/>
    <mergeCell ref="C66:C69"/>
    <mergeCell ref="D66:D69"/>
    <mergeCell ref="F66:F69"/>
    <mergeCell ref="A87:A90"/>
    <mergeCell ref="B87:B90"/>
    <mergeCell ref="C87:C90"/>
    <mergeCell ref="D87:D90"/>
    <mergeCell ref="E87:E90"/>
    <mergeCell ref="F87:F90"/>
    <mergeCell ref="C96:C101"/>
    <mergeCell ref="D96:D101"/>
    <mergeCell ref="F96:F101"/>
    <mergeCell ref="C105:C110"/>
    <mergeCell ref="D105:D110"/>
    <mergeCell ref="F105:F110"/>
    <mergeCell ref="C116:C120"/>
    <mergeCell ref="D116:D120"/>
    <mergeCell ref="F116:F120"/>
    <mergeCell ref="C124:C128"/>
    <mergeCell ref="D124:D128"/>
    <mergeCell ref="F124:F128"/>
    <mergeCell ref="C132:C136"/>
    <mergeCell ref="D132:D136"/>
    <mergeCell ref="F132:F136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42.7"/>
    <col collapsed="false" customWidth="true" hidden="false" outlineLevel="0" max="10" min="3" style="3" width="10.71"/>
    <col collapsed="false" customWidth="true" hidden="false" outlineLevel="0" max="22" min="11" style="3" width="10.56"/>
    <col collapsed="false" customWidth="true" hidden="false" outlineLevel="0" max="23" min="23" style="3" width="7.14"/>
    <col collapsed="false" customWidth="false" hidden="false" outlineLevel="0" max="257" min="24" style="3" width="11.42"/>
  </cols>
  <sheetData>
    <row r="1" s="332" customFormat="true" ht="18" hidden="false" customHeight="false" outlineLevel="0" collapsed="false">
      <c r="A1" s="67" t="s">
        <v>742</v>
      </c>
      <c r="B1" s="65"/>
      <c r="C1" s="65"/>
      <c r="D1" s="65"/>
      <c r="E1" s="65"/>
      <c r="F1" s="65"/>
      <c r="G1" s="65"/>
      <c r="H1" s="65"/>
      <c r="I1" s="65"/>
      <c r="K1" s="67" t="s">
        <v>742</v>
      </c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</row>
    <row r="2" s="332" customFormat="true" ht="12.75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65"/>
      <c r="M2" s="65"/>
      <c r="N2" s="65"/>
      <c r="O2" s="77"/>
      <c r="P2" s="77"/>
      <c r="Q2" s="77"/>
      <c r="R2" s="77"/>
      <c r="S2" s="77"/>
      <c r="T2" s="77"/>
      <c r="U2" s="77"/>
      <c r="V2" s="77"/>
    </row>
    <row r="3" s="332" customFormat="true" ht="12.75" hidden="false" customHeight="true" outlineLevel="0" collapsed="false">
      <c r="A3" s="78" t="s">
        <v>743</v>
      </c>
      <c r="B3" s="82" t="s">
        <v>367</v>
      </c>
      <c r="C3" s="82" t="s">
        <v>159</v>
      </c>
      <c r="D3" s="82" t="s">
        <v>160</v>
      </c>
      <c r="E3" s="82" t="s">
        <v>161</v>
      </c>
      <c r="F3" s="82" t="s">
        <v>162</v>
      </c>
      <c r="G3" s="82" t="s">
        <v>163</v>
      </c>
      <c r="H3" s="82" t="s">
        <v>744</v>
      </c>
      <c r="I3" s="82" t="s">
        <v>165</v>
      </c>
      <c r="J3" s="83" t="s">
        <v>166</v>
      </c>
      <c r="K3" s="78" t="s">
        <v>167</v>
      </c>
      <c r="L3" s="241" t="s">
        <v>745</v>
      </c>
      <c r="M3" s="241" t="s">
        <v>746</v>
      </c>
      <c r="N3" s="82" t="s">
        <v>169</v>
      </c>
      <c r="O3" s="82" t="s">
        <v>170</v>
      </c>
      <c r="P3" s="82" t="s">
        <v>171</v>
      </c>
      <c r="Q3" s="82" t="s">
        <v>172</v>
      </c>
      <c r="R3" s="82" t="s">
        <v>173</v>
      </c>
      <c r="S3" s="82" t="s">
        <v>174</v>
      </c>
      <c r="T3" s="82" t="s">
        <v>175</v>
      </c>
      <c r="U3" s="82" t="s">
        <v>176</v>
      </c>
      <c r="V3" s="83" t="s">
        <v>177</v>
      </c>
      <c r="W3" s="83" t="s">
        <v>743</v>
      </c>
      <c r="X3" s="111"/>
      <c r="Y3" s="111"/>
    </row>
    <row r="4" s="332" customFormat="true" ht="12.75" hidden="false" customHeight="true" outlineLevel="0" collapsed="false">
      <c r="A4" s="78"/>
      <c r="B4" s="82"/>
      <c r="C4" s="82"/>
      <c r="D4" s="82"/>
      <c r="E4" s="82"/>
      <c r="F4" s="82"/>
      <c r="G4" s="82"/>
      <c r="H4" s="82"/>
      <c r="I4" s="82"/>
      <c r="J4" s="83"/>
      <c r="K4" s="78"/>
      <c r="L4" s="241"/>
      <c r="M4" s="241"/>
      <c r="N4" s="82"/>
      <c r="O4" s="82"/>
      <c r="P4" s="82"/>
      <c r="Q4" s="82"/>
      <c r="R4" s="82"/>
      <c r="S4" s="82"/>
      <c r="T4" s="82"/>
      <c r="U4" s="82"/>
      <c r="V4" s="83"/>
      <c r="W4" s="83"/>
      <c r="X4" s="111"/>
      <c r="Y4" s="111"/>
    </row>
    <row r="5" s="332" customFormat="true" ht="12.75" hidden="false" customHeight="true" outlineLevel="0" collapsed="false">
      <c r="A5" s="78"/>
      <c r="B5" s="82"/>
      <c r="C5" s="82"/>
      <c r="D5" s="82"/>
      <c r="E5" s="82"/>
      <c r="F5" s="82"/>
      <c r="G5" s="82"/>
      <c r="H5" s="82"/>
      <c r="I5" s="82"/>
      <c r="J5" s="83"/>
      <c r="K5" s="78"/>
      <c r="L5" s="241"/>
      <c r="M5" s="241"/>
      <c r="N5" s="82"/>
      <c r="O5" s="82"/>
      <c r="P5" s="82"/>
      <c r="Q5" s="82"/>
      <c r="R5" s="82"/>
      <c r="S5" s="82"/>
      <c r="T5" s="82"/>
      <c r="U5" s="82"/>
      <c r="V5" s="83"/>
      <c r="W5" s="83"/>
      <c r="X5" s="199"/>
      <c r="Y5" s="199"/>
    </row>
    <row r="6" s="332" customFormat="true" ht="12.75" hidden="false" customHeight="true" outlineLevel="0" collapsed="false">
      <c r="A6" s="78"/>
      <c r="B6" s="82"/>
      <c r="C6" s="82"/>
      <c r="D6" s="82"/>
      <c r="E6" s="82"/>
      <c r="F6" s="82"/>
      <c r="G6" s="82"/>
      <c r="H6" s="82"/>
      <c r="I6" s="82"/>
      <c r="J6" s="83"/>
      <c r="K6" s="78"/>
      <c r="L6" s="241"/>
      <c r="M6" s="241"/>
      <c r="N6" s="82"/>
      <c r="O6" s="82"/>
      <c r="P6" s="82"/>
      <c r="Q6" s="82"/>
      <c r="R6" s="82"/>
      <c r="S6" s="82"/>
      <c r="T6" s="82"/>
      <c r="U6" s="82"/>
      <c r="V6" s="83"/>
      <c r="W6" s="83"/>
      <c r="X6" s="111"/>
      <c r="Y6" s="111"/>
    </row>
    <row r="7" s="332" customFormat="true" ht="12.75" hidden="false" customHeight="false" outlineLevel="0" collapsed="false">
      <c r="A7" s="78"/>
      <c r="B7" s="82"/>
      <c r="C7" s="82"/>
      <c r="D7" s="82"/>
      <c r="E7" s="82"/>
      <c r="F7" s="82"/>
      <c r="G7" s="82"/>
      <c r="H7" s="82"/>
      <c r="I7" s="82"/>
      <c r="J7" s="83"/>
      <c r="K7" s="78"/>
      <c r="L7" s="241"/>
      <c r="M7" s="241"/>
      <c r="N7" s="82"/>
      <c r="O7" s="82"/>
      <c r="P7" s="82"/>
      <c r="Q7" s="82"/>
      <c r="R7" s="82"/>
      <c r="S7" s="82"/>
      <c r="T7" s="82"/>
      <c r="U7" s="82"/>
      <c r="V7" s="83"/>
      <c r="W7" s="83"/>
      <c r="X7" s="111"/>
      <c r="Y7" s="111"/>
    </row>
    <row r="8" customFormat="false" ht="39.95" hidden="false" customHeight="true" outlineLevel="0" collapsed="false">
      <c r="A8" s="219" t="n">
        <v>1</v>
      </c>
      <c r="B8" s="172" t="s">
        <v>747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271"/>
    </row>
    <row r="9" customFormat="false" ht="19.5" hidden="false" customHeight="true" outlineLevel="0" collapsed="false">
      <c r="A9" s="131" t="n">
        <v>11</v>
      </c>
      <c r="B9" s="188" t="s">
        <v>748</v>
      </c>
      <c r="C9" s="159" t="n">
        <v>149431</v>
      </c>
      <c r="D9" s="159" t="n">
        <v>129290</v>
      </c>
      <c r="E9" s="98" t="n">
        <v>20141</v>
      </c>
      <c r="F9" s="98" t="n">
        <v>15424</v>
      </c>
      <c r="G9" s="98" t="n">
        <v>20601</v>
      </c>
      <c r="H9" s="98" t="n">
        <v>7732</v>
      </c>
      <c r="I9" s="98" t="n">
        <v>3495</v>
      </c>
      <c r="J9" s="98" t="n">
        <v>2245</v>
      </c>
      <c r="K9" s="98" t="n">
        <v>5037</v>
      </c>
      <c r="L9" s="169" t="n">
        <v>11100</v>
      </c>
      <c r="M9" s="169" t="n">
        <v>9527</v>
      </c>
      <c r="N9" s="98" t="n">
        <v>2615</v>
      </c>
      <c r="O9" s="98" t="n">
        <v>11644</v>
      </c>
      <c r="P9" s="98" t="n">
        <v>36148</v>
      </c>
      <c r="Q9" s="98" t="n">
        <v>5039</v>
      </c>
      <c r="R9" s="98" t="n">
        <v>1937</v>
      </c>
      <c r="S9" s="98" t="n">
        <v>6694</v>
      </c>
      <c r="T9" s="98" t="n">
        <v>4206</v>
      </c>
      <c r="U9" s="98" t="n">
        <v>2856</v>
      </c>
      <c r="V9" s="98" t="n">
        <v>3131</v>
      </c>
      <c r="W9" s="223" t="n">
        <v>11</v>
      </c>
      <c r="X9" s="336"/>
    </row>
    <row r="10" customFormat="false" ht="14.25" hidden="false" customHeight="true" outlineLevel="0" collapsed="false">
      <c r="A10" s="131" t="n">
        <v>12</v>
      </c>
      <c r="B10" s="188" t="s">
        <v>749</v>
      </c>
      <c r="C10" s="159" t="n">
        <v>409649</v>
      </c>
      <c r="D10" s="159" t="n">
        <v>350446</v>
      </c>
      <c r="E10" s="98" t="n">
        <v>59203</v>
      </c>
      <c r="F10" s="98" t="n">
        <v>45498</v>
      </c>
      <c r="G10" s="98" t="n">
        <v>58450</v>
      </c>
      <c r="H10" s="98" t="n">
        <v>19217</v>
      </c>
      <c r="I10" s="98" t="n">
        <v>11894</v>
      </c>
      <c r="J10" s="98" t="n">
        <v>4425</v>
      </c>
      <c r="K10" s="98" t="n">
        <v>12196</v>
      </c>
      <c r="L10" s="169" t="n">
        <v>31206</v>
      </c>
      <c r="M10" s="169" t="n">
        <v>15632</v>
      </c>
      <c r="N10" s="98" t="n">
        <v>7374</v>
      </c>
      <c r="O10" s="98" t="n">
        <v>33075</v>
      </c>
      <c r="P10" s="98" t="n">
        <v>97761</v>
      </c>
      <c r="Q10" s="98" t="n">
        <v>16988</v>
      </c>
      <c r="R10" s="98" t="n">
        <v>5025</v>
      </c>
      <c r="S10" s="98" t="n">
        <v>18056</v>
      </c>
      <c r="T10" s="98" t="n">
        <v>11554</v>
      </c>
      <c r="U10" s="98" t="n">
        <v>10973</v>
      </c>
      <c r="V10" s="98" t="n">
        <v>10325</v>
      </c>
      <c r="W10" s="223" t="n">
        <v>12</v>
      </c>
      <c r="X10" s="336"/>
    </row>
    <row r="11" customFormat="false" ht="12.75" hidden="false" customHeight="false" outlineLevel="0" collapsed="false">
      <c r="A11" s="131" t="n">
        <v>13</v>
      </c>
      <c r="B11" s="188" t="s">
        <v>750</v>
      </c>
      <c r="C11" s="159" t="n">
        <v>559080</v>
      </c>
      <c r="D11" s="159" t="n">
        <v>479736</v>
      </c>
      <c r="E11" s="159" t="n">
        <v>79344</v>
      </c>
      <c r="F11" s="159" t="n">
        <v>60922</v>
      </c>
      <c r="G11" s="159" t="n">
        <v>79051</v>
      </c>
      <c r="H11" s="159" t="n">
        <v>26949</v>
      </c>
      <c r="I11" s="159" t="n">
        <v>15389</v>
      </c>
      <c r="J11" s="159" t="n">
        <v>6670</v>
      </c>
      <c r="K11" s="159" t="n">
        <v>17233</v>
      </c>
      <c r="L11" s="337" t="n">
        <v>42306</v>
      </c>
      <c r="M11" s="337" t="n">
        <v>25159</v>
      </c>
      <c r="N11" s="159" t="n">
        <v>9989</v>
      </c>
      <c r="O11" s="159" t="n">
        <v>44719</v>
      </c>
      <c r="P11" s="159" t="n">
        <v>133909</v>
      </c>
      <c r="Q11" s="159" t="n">
        <v>22027</v>
      </c>
      <c r="R11" s="159" t="n">
        <v>6962</v>
      </c>
      <c r="S11" s="159" t="n">
        <v>24750</v>
      </c>
      <c r="T11" s="159" t="n">
        <v>15760</v>
      </c>
      <c r="U11" s="159" t="n">
        <v>13829</v>
      </c>
      <c r="V11" s="159" t="n">
        <v>13456</v>
      </c>
      <c r="W11" s="223" t="n">
        <v>13</v>
      </c>
      <c r="X11" s="336"/>
    </row>
    <row r="12" customFormat="false" ht="14.25" hidden="false" customHeight="true" outlineLevel="0" collapsed="false">
      <c r="A12" s="131" t="n">
        <v>14</v>
      </c>
      <c r="B12" s="188" t="s">
        <v>751</v>
      </c>
      <c r="C12" s="159" t="n">
        <v>439847</v>
      </c>
      <c r="D12" s="159" t="n">
        <v>378737</v>
      </c>
      <c r="E12" s="159" t="n">
        <v>61110</v>
      </c>
      <c r="F12" s="159" t="n">
        <v>48194</v>
      </c>
      <c r="G12" s="159" t="n">
        <v>61870</v>
      </c>
      <c r="H12" s="159" t="n">
        <v>20438</v>
      </c>
      <c r="I12" s="159" t="n">
        <v>11984</v>
      </c>
      <c r="J12" s="159" t="n">
        <v>5056</v>
      </c>
      <c r="K12" s="159" t="n">
        <v>13543</v>
      </c>
      <c r="L12" s="337" t="n">
        <v>33090</v>
      </c>
      <c r="M12" s="337" t="n">
        <v>21571</v>
      </c>
      <c r="N12" s="159" t="n">
        <v>7435</v>
      </c>
      <c r="O12" s="159" t="n">
        <v>35032</v>
      </c>
      <c r="P12" s="159" t="n">
        <v>105645</v>
      </c>
      <c r="Q12" s="159" t="n">
        <v>17610</v>
      </c>
      <c r="R12" s="159" t="n">
        <v>5466</v>
      </c>
      <c r="S12" s="159" t="n">
        <v>19342</v>
      </c>
      <c r="T12" s="159" t="n">
        <v>11973</v>
      </c>
      <c r="U12" s="159" t="n">
        <v>11222</v>
      </c>
      <c r="V12" s="159" t="n">
        <v>10376</v>
      </c>
      <c r="W12" s="223" t="n">
        <v>14</v>
      </c>
      <c r="X12" s="336"/>
      <c r="Y12" s="338"/>
    </row>
    <row r="13" customFormat="false" ht="12.75" hidden="false" customHeight="true" outlineLevel="0" collapsed="false">
      <c r="A13" s="131"/>
      <c r="B13" s="310" t="s">
        <v>752</v>
      </c>
      <c r="C13" s="159"/>
      <c r="D13" s="65"/>
      <c r="E13" s="65"/>
      <c r="F13" s="159"/>
      <c r="G13" s="159"/>
      <c r="H13" s="159"/>
      <c r="I13" s="159"/>
      <c r="J13" s="159"/>
      <c r="K13" s="159"/>
      <c r="L13" s="337"/>
      <c r="M13" s="337"/>
      <c r="N13" s="159"/>
      <c r="O13" s="159"/>
      <c r="P13" s="159"/>
      <c r="Q13" s="159"/>
      <c r="R13" s="159"/>
      <c r="S13" s="159"/>
      <c r="T13" s="159"/>
      <c r="U13" s="159"/>
      <c r="V13" s="159"/>
      <c r="W13" s="223"/>
      <c r="X13" s="336"/>
    </row>
    <row r="14" customFormat="false" ht="12.75" hidden="false" customHeight="true" outlineLevel="0" collapsed="false">
      <c r="A14" s="131"/>
      <c r="B14" s="95" t="s">
        <v>753</v>
      </c>
      <c r="C14" s="159" t="n">
        <v>433415.63509857</v>
      </c>
      <c r="D14" s="159" t="n">
        <v>372992.63509857</v>
      </c>
      <c r="E14" s="159" t="n">
        <v>60423</v>
      </c>
      <c r="F14" s="159" t="n">
        <v>47514</v>
      </c>
      <c r="G14" s="159" t="n">
        <v>61756</v>
      </c>
      <c r="H14" s="159" t="n">
        <v>18624</v>
      </c>
      <c r="I14" s="159" t="n">
        <v>11816</v>
      </c>
      <c r="J14" s="159" t="n">
        <v>5037</v>
      </c>
      <c r="K14" s="159" t="n">
        <v>13404</v>
      </c>
      <c r="L14" s="337" t="n">
        <v>32729.6350985698</v>
      </c>
      <c r="M14" s="337" t="n">
        <v>21571</v>
      </c>
      <c r="N14" s="159" t="n">
        <v>7294</v>
      </c>
      <c r="O14" s="159" t="n">
        <v>34674</v>
      </c>
      <c r="P14" s="159" t="n">
        <v>103708</v>
      </c>
      <c r="Q14" s="159" t="n">
        <v>17460</v>
      </c>
      <c r="R14" s="159" t="n">
        <v>5422</v>
      </c>
      <c r="S14" s="159" t="n">
        <v>19236</v>
      </c>
      <c r="T14" s="159" t="n">
        <v>11865</v>
      </c>
      <c r="U14" s="159" t="n">
        <v>11093</v>
      </c>
      <c r="V14" s="159" t="n">
        <v>10212</v>
      </c>
      <c r="W14" s="223" t="n">
        <v>121</v>
      </c>
      <c r="X14" s="336"/>
    </row>
    <row r="15" customFormat="false" ht="12.75" hidden="false" customHeight="true" outlineLevel="0" collapsed="false">
      <c r="A15" s="131"/>
      <c r="B15" s="95" t="s">
        <v>754</v>
      </c>
      <c r="C15" s="159" t="n">
        <v>6224.36490143023</v>
      </c>
      <c r="D15" s="159" t="n">
        <v>5579.36490143023</v>
      </c>
      <c r="E15" s="159" t="n">
        <v>645</v>
      </c>
      <c r="F15" s="159" t="n">
        <v>672</v>
      </c>
      <c r="G15" s="159" t="n">
        <v>112</v>
      </c>
      <c r="H15" s="159" t="n">
        <v>1812</v>
      </c>
      <c r="I15" s="159" t="n">
        <v>166</v>
      </c>
      <c r="J15" s="159" t="n">
        <v>18</v>
      </c>
      <c r="K15" s="159" t="n">
        <v>131</v>
      </c>
      <c r="L15" s="337" t="n">
        <v>285.364901430228</v>
      </c>
      <c r="M15" s="337" t="n">
        <v>0</v>
      </c>
      <c r="N15" s="159" t="n">
        <v>120</v>
      </c>
      <c r="O15" s="159" t="n">
        <v>355</v>
      </c>
      <c r="P15" s="159" t="n">
        <v>1878</v>
      </c>
      <c r="Q15" s="159" t="n">
        <v>149</v>
      </c>
      <c r="R15" s="159" t="n">
        <v>38</v>
      </c>
      <c r="S15" s="159" t="n">
        <v>104</v>
      </c>
      <c r="T15" s="159" t="n">
        <v>107</v>
      </c>
      <c r="U15" s="159" t="n">
        <v>129</v>
      </c>
      <c r="V15" s="159" t="n">
        <v>148</v>
      </c>
      <c r="W15" s="223" t="n">
        <v>122</v>
      </c>
      <c r="X15" s="336"/>
    </row>
    <row r="16" customFormat="false" ht="12.75" hidden="false" customHeight="true" outlineLevel="0" collapsed="false">
      <c r="A16" s="131"/>
      <c r="B16" s="95" t="s">
        <v>755</v>
      </c>
      <c r="C16" s="159" t="n">
        <v>207</v>
      </c>
      <c r="D16" s="159" t="n">
        <v>165</v>
      </c>
      <c r="E16" s="159" t="n">
        <v>42</v>
      </c>
      <c r="F16" s="159" t="n">
        <v>8</v>
      </c>
      <c r="G16" s="159" t="n">
        <v>2</v>
      </c>
      <c r="H16" s="159" t="n">
        <v>2</v>
      </c>
      <c r="I16" s="159" t="n">
        <v>2</v>
      </c>
      <c r="J16" s="159" t="n">
        <v>1</v>
      </c>
      <c r="K16" s="159" t="n">
        <v>8</v>
      </c>
      <c r="L16" s="337" t="n">
        <v>75</v>
      </c>
      <c r="M16" s="337" t="n">
        <v>0</v>
      </c>
      <c r="N16" s="159" t="n">
        <v>21</v>
      </c>
      <c r="O16" s="159" t="n">
        <v>3</v>
      </c>
      <c r="P16" s="159" t="n">
        <v>59</v>
      </c>
      <c r="Q16" s="159" t="n">
        <v>1</v>
      </c>
      <c r="R16" s="159" t="n">
        <v>6</v>
      </c>
      <c r="S16" s="159" t="n">
        <v>2</v>
      </c>
      <c r="T16" s="159" t="n">
        <v>1</v>
      </c>
      <c r="U16" s="159" t="n">
        <v>0</v>
      </c>
      <c r="V16" s="159" t="n">
        <v>16</v>
      </c>
      <c r="W16" s="223" t="n">
        <v>123</v>
      </c>
      <c r="X16" s="336"/>
    </row>
    <row r="17" customFormat="false" ht="14.25" hidden="false" customHeight="true" outlineLevel="0" collapsed="false">
      <c r="A17" s="131" t="n">
        <v>142</v>
      </c>
      <c r="B17" s="339" t="s">
        <v>756</v>
      </c>
      <c r="C17" s="159"/>
      <c r="D17" s="65"/>
      <c r="E17" s="65"/>
      <c r="F17" s="159"/>
      <c r="G17" s="159"/>
      <c r="H17" s="159"/>
      <c r="I17" s="159"/>
      <c r="J17" s="159"/>
      <c r="K17" s="159"/>
      <c r="L17" s="337"/>
      <c r="M17" s="337"/>
      <c r="N17" s="159"/>
      <c r="O17" s="159"/>
      <c r="P17" s="159"/>
      <c r="Q17" s="159"/>
      <c r="R17" s="159"/>
      <c r="S17" s="159"/>
      <c r="T17" s="159"/>
      <c r="U17" s="159"/>
      <c r="V17" s="159"/>
      <c r="W17" s="223" t="n">
        <v>142</v>
      </c>
      <c r="X17" s="336"/>
    </row>
    <row r="18" customFormat="false" ht="12.75" hidden="false" customHeight="true" outlineLevel="0" collapsed="false">
      <c r="A18" s="131" t="n">
        <v>1421</v>
      </c>
      <c r="B18" s="91" t="s">
        <v>757</v>
      </c>
      <c r="C18" s="159" t="n">
        <v>33869</v>
      </c>
      <c r="D18" s="159" t="n">
        <v>29180</v>
      </c>
      <c r="E18" s="159" t="n">
        <v>4689</v>
      </c>
      <c r="F18" s="159" t="n">
        <v>3536</v>
      </c>
      <c r="G18" s="159" t="n">
        <v>3612</v>
      </c>
      <c r="H18" s="159" t="n">
        <v>2119</v>
      </c>
      <c r="I18" s="159" t="n">
        <v>1157</v>
      </c>
      <c r="J18" s="159" t="n">
        <v>530</v>
      </c>
      <c r="K18" s="159" t="n">
        <v>1324</v>
      </c>
      <c r="L18" s="337" t="n">
        <v>3040</v>
      </c>
      <c r="M18" s="337" t="n">
        <v>180</v>
      </c>
      <c r="N18" s="159" t="n">
        <v>545</v>
      </c>
      <c r="O18" s="159" t="n">
        <v>3374</v>
      </c>
      <c r="P18" s="159" t="n">
        <v>8838</v>
      </c>
      <c r="Q18" s="159" t="n">
        <v>1429</v>
      </c>
      <c r="R18" s="159" t="n">
        <v>194</v>
      </c>
      <c r="S18" s="159" t="n">
        <v>1311</v>
      </c>
      <c r="T18" s="159" t="n">
        <v>944</v>
      </c>
      <c r="U18" s="159" t="n">
        <v>1004</v>
      </c>
      <c r="V18" s="159" t="n">
        <v>732</v>
      </c>
      <c r="W18" s="223" t="n">
        <v>1421</v>
      </c>
      <c r="X18" s="336"/>
    </row>
    <row r="19" customFormat="false" ht="12.75" hidden="false" customHeight="true" outlineLevel="0" collapsed="false">
      <c r="A19" s="131" t="n">
        <v>1422</v>
      </c>
      <c r="B19" s="91" t="s">
        <v>758</v>
      </c>
      <c r="C19" s="159" t="n">
        <v>42961</v>
      </c>
      <c r="D19" s="159" t="n">
        <v>36508</v>
      </c>
      <c r="E19" s="159" t="n">
        <v>6453</v>
      </c>
      <c r="F19" s="159" t="n">
        <v>2436</v>
      </c>
      <c r="G19" s="159" t="n">
        <v>4440</v>
      </c>
      <c r="H19" s="159" t="n">
        <v>2593</v>
      </c>
      <c r="I19" s="159" t="n">
        <v>1282</v>
      </c>
      <c r="J19" s="159" t="n">
        <v>293</v>
      </c>
      <c r="K19" s="159" t="n">
        <v>775</v>
      </c>
      <c r="L19" s="337" t="n">
        <v>1925</v>
      </c>
      <c r="M19" s="337" t="n">
        <v>10476</v>
      </c>
      <c r="N19" s="159" t="n">
        <v>679</v>
      </c>
      <c r="O19" s="159" t="n">
        <v>2411</v>
      </c>
      <c r="P19" s="159" t="n">
        <v>8677</v>
      </c>
      <c r="Q19" s="159" t="n">
        <v>1476</v>
      </c>
      <c r="R19" s="159" t="n">
        <v>222</v>
      </c>
      <c r="S19" s="159" t="n">
        <v>2088</v>
      </c>
      <c r="T19" s="159" t="n">
        <v>1337</v>
      </c>
      <c r="U19" s="159" t="n">
        <v>784</v>
      </c>
      <c r="V19" s="159" t="n">
        <v>1067</v>
      </c>
      <c r="W19" s="223" t="n">
        <v>1422</v>
      </c>
      <c r="X19" s="336"/>
    </row>
    <row r="20" customFormat="false" ht="12.75" hidden="false" customHeight="true" outlineLevel="0" collapsed="false">
      <c r="A20" s="131" t="n">
        <v>1423</v>
      </c>
      <c r="B20" s="91" t="s">
        <v>759</v>
      </c>
      <c r="C20" s="159" t="n">
        <v>247531</v>
      </c>
      <c r="D20" s="159" t="n">
        <v>214406</v>
      </c>
      <c r="E20" s="159" t="n">
        <v>33125</v>
      </c>
      <c r="F20" s="159" t="n">
        <v>32275</v>
      </c>
      <c r="G20" s="159" t="n">
        <v>37147</v>
      </c>
      <c r="H20" s="159" t="n">
        <v>10021</v>
      </c>
      <c r="I20" s="159" t="n">
        <v>6764</v>
      </c>
      <c r="J20" s="159" t="n">
        <v>2889</v>
      </c>
      <c r="K20" s="159" t="n">
        <v>7694</v>
      </c>
      <c r="L20" s="337" t="n">
        <v>20599</v>
      </c>
      <c r="M20" s="337" t="n">
        <v>124</v>
      </c>
      <c r="N20" s="159" t="n">
        <v>4291</v>
      </c>
      <c r="O20" s="159" t="n">
        <v>19948</v>
      </c>
      <c r="P20" s="159" t="n">
        <v>63436</v>
      </c>
      <c r="Q20" s="159" t="n">
        <v>10265</v>
      </c>
      <c r="R20" s="159" t="n">
        <v>3502</v>
      </c>
      <c r="S20" s="159" t="n">
        <v>10168</v>
      </c>
      <c r="T20" s="159" t="n">
        <v>6008</v>
      </c>
      <c r="U20" s="159" t="n">
        <v>6506</v>
      </c>
      <c r="V20" s="159" t="n">
        <v>5894</v>
      </c>
      <c r="W20" s="223" t="n">
        <v>1423</v>
      </c>
      <c r="X20" s="336"/>
    </row>
    <row r="21" customFormat="false" ht="12.75" hidden="false" customHeight="true" outlineLevel="0" collapsed="false">
      <c r="A21" s="131" t="n">
        <v>1424</v>
      </c>
      <c r="B21" s="91" t="s">
        <v>760</v>
      </c>
      <c r="C21" s="159" t="n">
        <v>115486</v>
      </c>
      <c r="D21" s="159" t="n">
        <v>98643</v>
      </c>
      <c r="E21" s="159" t="n">
        <v>16843</v>
      </c>
      <c r="F21" s="159" t="n">
        <v>9947</v>
      </c>
      <c r="G21" s="159" t="n">
        <v>16671</v>
      </c>
      <c r="H21" s="159" t="n">
        <v>5705</v>
      </c>
      <c r="I21" s="159" t="n">
        <v>2781</v>
      </c>
      <c r="J21" s="159" t="n">
        <v>1344</v>
      </c>
      <c r="K21" s="159" t="n">
        <v>3750</v>
      </c>
      <c r="L21" s="337" t="n">
        <v>7526</v>
      </c>
      <c r="M21" s="337" t="n">
        <v>10791</v>
      </c>
      <c r="N21" s="159" t="n">
        <v>1920</v>
      </c>
      <c r="O21" s="159" t="n">
        <v>9299</v>
      </c>
      <c r="P21" s="159" t="n">
        <v>24694</v>
      </c>
      <c r="Q21" s="159" t="n">
        <v>4440</v>
      </c>
      <c r="R21" s="159" t="n">
        <v>1548</v>
      </c>
      <c r="S21" s="159" t="n">
        <v>5775</v>
      </c>
      <c r="T21" s="159" t="n">
        <v>3684</v>
      </c>
      <c r="U21" s="159" t="n">
        <v>2928</v>
      </c>
      <c r="V21" s="159" t="n">
        <v>2683</v>
      </c>
      <c r="W21" s="223" t="n">
        <v>1424</v>
      </c>
      <c r="X21" s="336"/>
    </row>
    <row r="22" customFormat="false" ht="14.25" hidden="false" customHeight="true" outlineLevel="0" collapsed="false">
      <c r="A22" s="131" t="n">
        <v>143</v>
      </c>
      <c r="B22" s="339" t="s">
        <v>761</v>
      </c>
      <c r="C22" s="159"/>
      <c r="D22" s="65"/>
      <c r="E22" s="65"/>
      <c r="F22" s="159"/>
      <c r="G22" s="159"/>
      <c r="H22" s="159"/>
      <c r="I22" s="159"/>
      <c r="J22" s="159"/>
      <c r="K22" s="159"/>
      <c r="L22" s="337"/>
      <c r="M22" s="337"/>
      <c r="N22" s="159"/>
      <c r="O22" s="159"/>
      <c r="P22" s="159"/>
      <c r="Q22" s="159"/>
      <c r="R22" s="159"/>
      <c r="S22" s="159"/>
      <c r="T22" s="159"/>
      <c r="U22" s="159"/>
      <c r="V22" s="159"/>
      <c r="W22" s="223"/>
      <c r="X22" s="336"/>
    </row>
    <row r="23" customFormat="false" ht="12.75" hidden="false" customHeight="false" outlineLevel="0" collapsed="false">
      <c r="A23" s="131"/>
      <c r="B23" s="91" t="s">
        <v>762</v>
      </c>
      <c r="C23" s="159" t="n">
        <v>184084</v>
      </c>
      <c r="D23" s="159" t="n">
        <v>153935</v>
      </c>
      <c r="E23" s="159" t="n">
        <v>30149</v>
      </c>
      <c r="F23" s="159" t="n">
        <v>20499</v>
      </c>
      <c r="G23" s="159" t="n">
        <v>27038</v>
      </c>
      <c r="H23" s="159" t="n">
        <v>7779</v>
      </c>
      <c r="I23" s="159" t="n">
        <v>5920</v>
      </c>
      <c r="J23" s="159" t="n">
        <v>1892</v>
      </c>
      <c r="K23" s="159" t="n">
        <v>5680</v>
      </c>
      <c r="L23" s="337" t="n">
        <v>13670</v>
      </c>
      <c r="M23" s="337" t="n">
        <v>0</v>
      </c>
      <c r="N23" s="159" t="n">
        <v>3571</v>
      </c>
      <c r="O23" s="159" t="n">
        <v>15016</v>
      </c>
      <c r="P23" s="159" t="n">
        <v>46769</v>
      </c>
      <c r="Q23" s="159" t="n">
        <v>8093</v>
      </c>
      <c r="R23" s="159" t="n">
        <v>2765</v>
      </c>
      <c r="S23" s="159" t="n">
        <v>9111</v>
      </c>
      <c r="T23" s="159" t="n">
        <v>6392</v>
      </c>
      <c r="U23" s="159" t="n">
        <v>4734</v>
      </c>
      <c r="V23" s="159" t="n">
        <v>5155</v>
      </c>
      <c r="W23" s="223" t="n">
        <v>143</v>
      </c>
      <c r="X23" s="336"/>
    </row>
    <row r="24" customFormat="false" ht="12.75" hidden="false" customHeight="false" outlineLevel="0" collapsed="false">
      <c r="A24" s="131" t="n">
        <v>1433</v>
      </c>
      <c r="B24" s="91" t="s">
        <v>763</v>
      </c>
      <c r="C24" s="159" t="n">
        <v>232629</v>
      </c>
      <c r="D24" s="159" t="n">
        <v>201043</v>
      </c>
      <c r="E24" s="159" t="n">
        <v>31586</v>
      </c>
      <c r="F24" s="159" t="n">
        <v>28544</v>
      </c>
      <c r="G24" s="159" t="n">
        <v>33241</v>
      </c>
      <c r="H24" s="159" t="n">
        <v>9811</v>
      </c>
      <c r="I24" s="159" t="n">
        <v>6144</v>
      </c>
      <c r="J24" s="159" t="n">
        <v>3242</v>
      </c>
      <c r="K24" s="159" t="n">
        <v>8415</v>
      </c>
      <c r="L24" s="337" t="n">
        <v>19016</v>
      </c>
      <c r="M24" s="337" t="n">
        <v>0</v>
      </c>
      <c r="N24" s="159" t="n">
        <v>4178</v>
      </c>
      <c r="O24" s="159" t="n">
        <v>20298</v>
      </c>
      <c r="P24" s="159" t="n">
        <v>59466</v>
      </c>
      <c r="Q24" s="159" t="n">
        <v>9573</v>
      </c>
      <c r="R24" s="159" t="n">
        <v>2825</v>
      </c>
      <c r="S24" s="159" t="n">
        <v>10133</v>
      </c>
      <c r="T24" s="159" t="n">
        <v>5770</v>
      </c>
      <c r="U24" s="159" t="n">
        <v>6612</v>
      </c>
      <c r="V24" s="159" t="n">
        <v>5361</v>
      </c>
      <c r="W24" s="223" t="n">
        <v>1433</v>
      </c>
      <c r="X24" s="336"/>
    </row>
    <row r="25" customFormat="false" ht="12.75" hidden="false" customHeight="false" outlineLevel="0" collapsed="false">
      <c r="A25" s="131" t="n">
        <v>14331</v>
      </c>
      <c r="B25" s="340" t="s">
        <v>764</v>
      </c>
      <c r="C25" s="159" t="n">
        <v>221381</v>
      </c>
      <c r="D25" s="159" t="n">
        <v>191596</v>
      </c>
      <c r="E25" s="159" t="n">
        <v>29785</v>
      </c>
      <c r="F25" s="159" t="n">
        <v>27958</v>
      </c>
      <c r="G25" s="159" t="n">
        <v>32059</v>
      </c>
      <c r="H25" s="159" t="n">
        <v>9165</v>
      </c>
      <c r="I25" s="159" t="n">
        <v>5780</v>
      </c>
      <c r="J25" s="159" t="n">
        <v>2945</v>
      </c>
      <c r="K25" s="159" t="n">
        <v>7913</v>
      </c>
      <c r="L25" s="337" t="n">
        <v>18037</v>
      </c>
      <c r="M25" s="337" t="n">
        <v>0</v>
      </c>
      <c r="N25" s="159" t="n">
        <v>3903</v>
      </c>
      <c r="O25" s="159" t="n">
        <v>19254</v>
      </c>
      <c r="P25" s="159" t="n">
        <v>56295</v>
      </c>
      <c r="Q25" s="159" t="n">
        <v>8932</v>
      </c>
      <c r="R25" s="159" t="n">
        <v>2624</v>
      </c>
      <c r="S25" s="159" t="n">
        <v>9565</v>
      </c>
      <c r="T25" s="159" t="n">
        <v>5497</v>
      </c>
      <c r="U25" s="159" t="n">
        <v>6414</v>
      </c>
      <c r="V25" s="159" t="n">
        <v>5040</v>
      </c>
      <c r="W25" s="223" t="n">
        <v>14331</v>
      </c>
      <c r="X25" s="336"/>
    </row>
    <row r="26" customFormat="false" ht="12.75" hidden="false" customHeight="false" outlineLevel="0" collapsed="false">
      <c r="A26" s="131" t="n">
        <v>1436</v>
      </c>
      <c r="B26" s="91" t="s">
        <v>765</v>
      </c>
      <c r="C26" s="159" t="n">
        <v>3165</v>
      </c>
      <c r="D26" s="159" t="n">
        <v>2055</v>
      </c>
      <c r="E26" s="159" t="n">
        <v>1110</v>
      </c>
      <c r="F26" s="159" t="n">
        <v>157</v>
      </c>
      <c r="G26" s="159" t="n">
        <v>281</v>
      </c>
      <c r="H26" s="159" t="n">
        <v>222</v>
      </c>
      <c r="I26" s="159" t="n">
        <v>77</v>
      </c>
      <c r="J26" s="159" t="n">
        <v>36</v>
      </c>
      <c r="K26" s="159" t="n">
        <v>71</v>
      </c>
      <c r="L26" s="337" t="n">
        <v>277</v>
      </c>
      <c r="M26" s="337" t="n">
        <v>0</v>
      </c>
      <c r="N26" s="159" t="n">
        <v>187</v>
      </c>
      <c r="O26" s="159" t="n">
        <v>301</v>
      </c>
      <c r="P26" s="159" t="n">
        <v>494</v>
      </c>
      <c r="Q26" s="159" t="n">
        <v>117</v>
      </c>
      <c r="R26" s="159" t="n">
        <v>50</v>
      </c>
      <c r="S26" s="159" t="n">
        <v>492</v>
      </c>
      <c r="T26" s="159" t="n">
        <v>209</v>
      </c>
      <c r="U26" s="159" t="n">
        <v>49</v>
      </c>
      <c r="V26" s="159" t="n">
        <v>145</v>
      </c>
      <c r="W26" s="223" t="n">
        <v>1436</v>
      </c>
      <c r="X26" s="336"/>
    </row>
    <row r="27" customFormat="false" ht="12.75" hidden="false" customHeight="false" outlineLevel="0" collapsed="false">
      <c r="A27" s="131" t="n">
        <v>1437</v>
      </c>
      <c r="B27" s="91" t="s">
        <v>766</v>
      </c>
      <c r="C27" s="159" t="n">
        <v>135441</v>
      </c>
      <c r="D27" s="159" t="n">
        <v>120726</v>
      </c>
      <c r="E27" s="159" t="n">
        <v>14715</v>
      </c>
      <c r="F27" s="159" t="n">
        <v>12389</v>
      </c>
      <c r="G27" s="159" t="n">
        <v>15539</v>
      </c>
      <c r="H27" s="159" t="n">
        <v>9467</v>
      </c>
      <c r="I27" s="159" t="n">
        <v>3494</v>
      </c>
      <c r="J27" s="159" t="n">
        <v>995</v>
      </c>
      <c r="K27" s="159" t="n">
        <v>6211</v>
      </c>
      <c r="L27" s="337" t="n">
        <v>10719</v>
      </c>
      <c r="M27" s="337" t="n">
        <v>21571</v>
      </c>
      <c r="N27" s="159" t="n">
        <v>1881</v>
      </c>
      <c r="O27" s="159" t="n">
        <v>7790</v>
      </c>
      <c r="P27" s="159" t="n">
        <v>27501</v>
      </c>
      <c r="Q27" s="159" t="n">
        <v>4519</v>
      </c>
      <c r="R27" s="159" t="n">
        <v>1499</v>
      </c>
      <c r="S27" s="159" t="n">
        <v>4124</v>
      </c>
      <c r="T27" s="159" t="n">
        <v>2330</v>
      </c>
      <c r="U27" s="159" t="n">
        <v>2526</v>
      </c>
      <c r="V27" s="159" t="n">
        <v>2886</v>
      </c>
      <c r="W27" s="223" t="n">
        <v>1437</v>
      </c>
      <c r="X27" s="336"/>
    </row>
    <row r="28" customFormat="false" ht="14.45" hidden="false" customHeight="true" outlineLevel="0" collapsed="false">
      <c r="A28" s="131" t="n">
        <v>144</v>
      </c>
      <c r="B28" s="188" t="s">
        <v>767</v>
      </c>
      <c r="C28" s="159" t="n">
        <v>555319</v>
      </c>
      <c r="D28" s="159" t="n">
        <v>477759</v>
      </c>
      <c r="E28" s="159" t="n">
        <v>77560</v>
      </c>
      <c r="F28" s="159" t="n">
        <v>61589</v>
      </c>
      <c r="G28" s="159" t="n">
        <v>76099</v>
      </c>
      <c r="H28" s="159" t="n">
        <v>27279</v>
      </c>
      <c r="I28" s="159" t="n">
        <v>15635</v>
      </c>
      <c r="J28" s="159" t="n">
        <v>6165</v>
      </c>
      <c r="K28" s="159" t="n">
        <v>20377</v>
      </c>
      <c r="L28" s="337" t="n">
        <v>43682</v>
      </c>
      <c r="M28" s="337" t="n">
        <v>21571</v>
      </c>
      <c r="N28" s="159" t="n">
        <v>9817</v>
      </c>
      <c r="O28" s="159" t="n">
        <v>43405</v>
      </c>
      <c r="P28" s="159" t="n">
        <v>134230</v>
      </c>
      <c r="Q28" s="159" t="n">
        <v>22302</v>
      </c>
      <c r="R28" s="159" t="n">
        <v>7139</v>
      </c>
      <c r="S28" s="159" t="n">
        <v>23860</v>
      </c>
      <c r="T28" s="159" t="n">
        <v>14701</v>
      </c>
      <c r="U28" s="159" t="n">
        <v>13921</v>
      </c>
      <c r="V28" s="159" t="n">
        <v>13547</v>
      </c>
      <c r="W28" s="223" t="n">
        <v>144</v>
      </c>
      <c r="X28" s="336"/>
    </row>
    <row r="29" customFormat="false" ht="12.75" hidden="false" customHeight="false" outlineLevel="0" collapsed="false">
      <c r="A29" s="131" t="n">
        <v>1441</v>
      </c>
      <c r="B29" s="341" t="s">
        <v>768</v>
      </c>
      <c r="C29" s="159"/>
      <c r="D29" s="159"/>
      <c r="E29" s="159"/>
      <c r="F29" s="159"/>
      <c r="G29" s="159"/>
      <c r="H29" s="159"/>
      <c r="I29" s="159"/>
      <c r="J29" s="159"/>
      <c r="K29" s="159"/>
      <c r="L29" s="337"/>
      <c r="M29" s="337"/>
      <c r="N29" s="159"/>
      <c r="O29" s="159"/>
      <c r="P29" s="159"/>
      <c r="Q29" s="159"/>
      <c r="R29" s="159"/>
      <c r="S29" s="159"/>
      <c r="T29" s="159"/>
      <c r="U29" s="159"/>
      <c r="V29" s="159"/>
      <c r="W29" s="223"/>
      <c r="X29" s="336"/>
    </row>
    <row r="30" customFormat="false" ht="12.75" hidden="false" customHeight="false" outlineLevel="0" collapsed="false">
      <c r="A30" s="132"/>
      <c r="B30" s="342" t="s">
        <v>769</v>
      </c>
      <c r="C30" s="159" t="n">
        <v>92463</v>
      </c>
      <c r="D30" s="159" t="n">
        <v>77971</v>
      </c>
      <c r="E30" s="159" t="n">
        <v>14492</v>
      </c>
      <c r="F30" s="159" t="n">
        <v>11586</v>
      </c>
      <c r="G30" s="159" t="n">
        <v>12627</v>
      </c>
      <c r="H30" s="159" t="n">
        <v>6270</v>
      </c>
      <c r="I30" s="159" t="n">
        <v>3183</v>
      </c>
      <c r="J30" s="159" t="n">
        <v>995</v>
      </c>
      <c r="K30" s="159" t="n">
        <v>5917</v>
      </c>
      <c r="L30" s="129" t="n">
        <v>0</v>
      </c>
      <c r="M30" s="129" t="n">
        <v>0</v>
      </c>
      <c r="N30" s="159" t="n">
        <v>2015</v>
      </c>
      <c r="O30" s="159" t="n">
        <v>7407</v>
      </c>
      <c r="P30" s="159" t="n">
        <v>25230</v>
      </c>
      <c r="Q30" s="159" t="n">
        <v>4103</v>
      </c>
      <c r="R30" s="159" t="n">
        <v>1423</v>
      </c>
      <c r="S30" s="159" t="n">
        <v>4093</v>
      </c>
      <c r="T30" s="159" t="n">
        <v>2399</v>
      </c>
      <c r="U30" s="159" t="n">
        <v>2413</v>
      </c>
      <c r="V30" s="159" t="n">
        <v>2802</v>
      </c>
      <c r="W30" s="223" t="n">
        <v>1441</v>
      </c>
      <c r="X30" s="336"/>
    </row>
    <row r="31" customFormat="false" ht="14.45" hidden="false" customHeight="true" outlineLevel="0" collapsed="false">
      <c r="A31" s="131" t="n">
        <v>145</v>
      </c>
      <c r="B31" s="339" t="s">
        <v>770</v>
      </c>
      <c r="C31" s="159"/>
      <c r="D31" s="65"/>
      <c r="E31" s="65"/>
      <c r="F31" s="159"/>
      <c r="G31" s="159"/>
      <c r="H31" s="159"/>
      <c r="I31" s="159"/>
      <c r="J31" s="159"/>
      <c r="K31" s="159"/>
      <c r="L31" s="337"/>
      <c r="M31" s="337"/>
      <c r="N31" s="159"/>
      <c r="O31" s="159"/>
      <c r="P31" s="159"/>
      <c r="Q31" s="159"/>
      <c r="R31" s="159"/>
      <c r="S31" s="159"/>
      <c r="T31" s="159"/>
      <c r="U31" s="159"/>
      <c r="V31" s="159"/>
      <c r="W31" s="223"/>
      <c r="X31" s="336"/>
    </row>
    <row r="32" customFormat="false" ht="14.45" hidden="false" customHeight="true" outlineLevel="0" collapsed="false">
      <c r="A32" s="131" t="n">
        <v>1451</v>
      </c>
      <c r="B32" s="339" t="s">
        <v>771</v>
      </c>
      <c r="C32" s="159"/>
      <c r="D32" s="65"/>
      <c r="E32" s="65"/>
      <c r="F32" s="159"/>
      <c r="G32" s="159"/>
      <c r="H32" s="159"/>
      <c r="I32" s="159"/>
      <c r="J32" s="159"/>
      <c r="K32" s="159"/>
      <c r="L32" s="337"/>
      <c r="M32" s="337"/>
      <c r="N32" s="159"/>
      <c r="O32" s="159"/>
      <c r="P32" s="159"/>
      <c r="Q32" s="159"/>
      <c r="R32" s="159"/>
      <c r="S32" s="159"/>
      <c r="T32" s="159"/>
      <c r="U32" s="159"/>
      <c r="V32" s="159"/>
      <c r="W32" s="223"/>
      <c r="X32" s="336"/>
    </row>
    <row r="33" customFormat="false" ht="12.75" hidden="false" customHeight="false" outlineLevel="0" collapsed="false">
      <c r="A33" s="131" t="n">
        <v>14511</v>
      </c>
      <c r="B33" s="91" t="s">
        <v>772</v>
      </c>
      <c r="C33" s="159" t="n">
        <v>68056</v>
      </c>
      <c r="D33" s="159" t="n">
        <v>58561</v>
      </c>
      <c r="E33" s="159" t="n">
        <v>9495</v>
      </c>
      <c r="F33" s="159" t="n">
        <v>9679</v>
      </c>
      <c r="G33" s="159" t="n">
        <v>8646</v>
      </c>
      <c r="H33" s="159" t="n">
        <v>3075</v>
      </c>
      <c r="I33" s="159" t="n">
        <v>2285</v>
      </c>
      <c r="J33" s="159" t="n">
        <v>693</v>
      </c>
      <c r="K33" s="159" t="n">
        <v>1873</v>
      </c>
      <c r="L33" s="337" t="n">
        <v>7097</v>
      </c>
      <c r="M33" s="337" t="n">
        <v>0</v>
      </c>
      <c r="N33" s="159" t="n">
        <v>962</v>
      </c>
      <c r="O33" s="159" t="n">
        <v>5505</v>
      </c>
      <c r="P33" s="159" t="n">
        <v>15614</v>
      </c>
      <c r="Q33" s="159" t="n">
        <v>3312</v>
      </c>
      <c r="R33" s="159" t="n">
        <v>761</v>
      </c>
      <c r="S33" s="159" t="n">
        <v>3427</v>
      </c>
      <c r="T33" s="159" t="n">
        <v>1437</v>
      </c>
      <c r="U33" s="159" t="n">
        <v>2306</v>
      </c>
      <c r="V33" s="159" t="n">
        <v>1384</v>
      </c>
      <c r="W33" s="223" t="n">
        <v>14511</v>
      </c>
      <c r="X33" s="336"/>
    </row>
    <row r="34" customFormat="false" ht="12.75" hidden="false" customHeight="false" outlineLevel="0" collapsed="false">
      <c r="A34" s="131" t="n">
        <v>14512</v>
      </c>
      <c r="B34" s="91" t="s">
        <v>773</v>
      </c>
      <c r="C34" s="159" t="n">
        <v>86478</v>
      </c>
      <c r="D34" s="159" t="n">
        <v>75089</v>
      </c>
      <c r="E34" s="159" t="n">
        <v>11389</v>
      </c>
      <c r="F34" s="159" t="n">
        <v>10359</v>
      </c>
      <c r="G34" s="159" t="n">
        <v>13305</v>
      </c>
      <c r="H34" s="159" t="n">
        <v>3651</v>
      </c>
      <c r="I34" s="159" t="n">
        <v>1885</v>
      </c>
      <c r="J34" s="159" t="n">
        <v>1043</v>
      </c>
      <c r="K34" s="159" t="n">
        <v>3415</v>
      </c>
      <c r="L34" s="337" t="n">
        <v>6015</v>
      </c>
      <c r="M34" s="337" t="n">
        <v>0</v>
      </c>
      <c r="N34" s="159" t="n">
        <v>1682</v>
      </c>
      <c r="O34" s="159" t="n">
        <v>7370</v>
      </c>
      <c r="P34" s="159" t="n">
        <v>23187</v>
      </c>
      <c r="Q34" s="159" t="n">
        <v>3148</v>
      </c>
      <c r="R34" s="159" t="n">
        <v>1084</v>
      </c>
      <c r="S34" s="159" t="n">
        <v>3235</v>
      </c>
      <c r="T34" s="159" t="n">
        <v>2265</v>
      </c>
      <c r="U34" s="159" t="n">
        <v>2512</v>
      </c>
      <c r="V34" s="159" t="n">
        <v>2322</v>
      </c>
      <c r="W34" s="223" t="n">
        <v>14512</v>
      </c>
      <c r="X34" s="336"/>
    </row>
    <row r="35" customFormat="false" ht="12.75" hidden="false" customHeight="false" outlineLevel="0" collapsed="false">
      <c r="A35" s="131" t="n">
        <v>14513</v>
      </c>
      <c r="B35" s="91" t="s">
        <v>774</v>
      </c>
      <c r="C35" s="159" t="n">
        <v>42283</v>
      </c>
      <c r="D35" s="159" t="n">
        <v>36754</v>
      </c>
      <c r="E35" s="159" t="n">
        <v>5529</v>
      </c>
      <c r="F35" s="159" t="n">
        <v>4658</v>
      </c>
      <c r="G35" s="159" t="n">
        <v>5721</v>
      </c>
      <c r="H35" s="159" t="n">
        <v>2024</v>
      </c>
      <c r="I35" s="159" t="n">
        <v>1297</v>
      </c>
      <c r="J35" s="159" t="n">
        <v>532</v>
      </c>
      <c r="K35" s="159" t="n">
        <v>1734</v>
      </c>
      <c r="L35" s="337" t="n">
        <v>2752</v>
      </c>
      <c r="M35" s="337" t="n">
        <v>0</v>
      </c>
      <c r="N35" s="159" t="n">
        <v>792</v>
      </c>
      <c r="O35" s="159" t="n">
        <v>3870</v>
      </c>
      <c r="P35" s="159" t="n">
        <v>11755</v>
      </c>
      <c r="Q35" s="159" t="n">
        <v>1848</v>
      </c>
      <c r="R35" s="159" t="n">
        <v>459</v>
      </c>
      <c r="S35" s="159" t="n">
        <v>1589</v>
      </c>
      <c r="T35" s="159" t="n">
        <v>901</v>
      </c>
      <c r="U35" s="159" t="n">
        <v>1401</v>
      </c>
      <c r="V35" s="159" t="n">
        <v>950</v>
      </c>
      <c r="W35" s="223" t="n">
        <v>14513</v>
      </c>
      <c r="X35" s="336"/>
    </row>
    <row r="36" customFormat="false" ht="12.75" hidden="false" customHeight="false" outlineLevel="0" collapsed="false">
      <c r="A36" s="131" t="n">
        <v>14514</v>
      </c>
      <c r="B36" s="91" t="s">
        <v>775</v>
      </c>
      <c r="C36" s="159" t="n">
        <v>30752</v>
      </c>
      <c r="D36" s="159" t="n">
        <v>26326</v>
      </c>
      <c r="E36" s="159" t="n">
        <v>4426</v>
      </c>
      <c r="F36" s="159" t="n">
        <v>3339</v>
      </c>
      <c r="G36" s="159" t="n">
        <v>4725</v>
      </c>
      <c r="H36" s="159" t="n">
        <v>941</v>
      </c>
      <c r="I36" s="159" t="n">
        <v>575</v>
      </c>
      <c r="J36" s="159" t="n">
        <v>867</v>
      </c>
      <c r="K36" s="159" t="n">
        <v>1140</v>
      </c>
      <c r="L36" s="337" t="n">
        <v>2740</v>
      </c>
      <c r="M36" s="337" t="n">
        <v>0</v>
      </c>
      <c r="N36" s="159" t="n">
        <v>623</v>
      </c>
      <c r="O36" s="159" t="n">
        <v>3045</v>
      </c>
      <c r="P36" s="159" t="n">
        <v>7733</v>
      </c>
      <c r="Q36" s="159" t="n">
        <v>1043</v>
      </c>
      <c r="R36" s="159" t="n">
        <v>400</v>
      </c>
      <c r="S36" s="159" t="n">
        <v>1634</v>
      </c>
      <c r="T36" s="159" t="n">
        <v>1018</v>
      </c>
      <c r="U36" s="159" t="n">
        <v>353</v>
      </c>
      <c r="V36" s="159" t="n">
        <v>576</v>
      </c>
      <c r="W36" s="223" t="n">
        <v>14514</v>
      </c>
      <c r="X36" s="336"/>
    </row>
    <row r="37" customFormat="false" ht="12.75" hidden="false" customHeight="false" outlineLevel="0" collapsed="false">
      <c r="A37" s="131" t="n">
        <v>14515</v>
      </c>
      <c r="B37" s="91" t="s">
        <v>776</v>
      </c>
      <c r="C37" s="159" t="n">
        <v>5060</v>
      </c>
      <c r="D37" s="159" t="n">
        <v>4313</v>
      </c>
      <c r="E37" s="159" t="n">
        <v>747</v>
      </c>
      <c r="F37" s="159" t="n">
        <v>509</v>
      </c>
      <c r="G37" s="159" t="n">
        <v>844</v>
      </c>
      <c r="H37" s="159" t="n">
        <v>120</v>
      </c>
      <c r="I37" s="159" t="n">
        <v>102</v>
      </c>
      <c r="J37" s="159" t="n">
        <v>107</v>
      </c>
      <c r="K37" s="159" t="n">
        <v>253</v>
      </c>
      <c r="L37" s="337" t="n">
        <v>412</v>
      </c>
      <c r="M37" s="337" t="n">
        <v>0</v>
      </c>
      <c r="N37" s="159" t="n">
        <v>119</v>
      </c>
      <c r="O37" s="159" t="n">
        <v>508</v>
      </c>
      <c r="P37" s="159" t="n">
        <v>1177</v>
      </c>
      <c r="Q37" s="159" t="n">
        <v>222</v>
      </c>
      <c r="R37" s="159" t="n">
        <v>121</v>
      </c>
      <c r="S37" s="159" t="n">
        <v>248</v>
      </c>
      <c r="T37" s="159" t="n">
        <v>149</v>
      </c>
      <c r="U37" s="159" t="n">
        <v>40</v>
      </c>
      <c r="V37" s="159" t="n">
        <v>129</v>
      </c>
      <c r="W37" s="223" t="n">
        <v>14515</v>
      </c>
      <c r="X37" s="336"/>
    </row>
    <row r="38" customFormat="false" ht="14.45" hidden="false" customHeight="true" outlineLevel="0" collapsed="false">
      <c r="A38" s="131" t="n">
        <v>1452</v>
      </c>
      <c r="B38" s="339" t="s">
        <v>777</v>
      </c>
      <c r="C38" s="159"/>
      <c r="D38" s="65"/>
      <c r="E38" s="65"/>
      <c r="F38" s="159"/>
      <c r="G38" s="159"/>
      <c r="H38" s="159"/>
      <c r="I38" s="159"/>
      <c r="J38" s="159"/>
      <c r="K38" s="159"/>
      <c r="L38" s="337"/>
      <c r="M38" s="337"/>
      <c r="N38" s="159"/>
      <c r="O38" s="159"/>
      <c r="P38" s="159"/>
      <c r="Q38" s="159"/>
      <c r="R38" s="159"/>
      <c r="S38" s="159"/>
      <c r="T38" s="159"/>
      <c r="U38" s="159"/>
      <c r="V38" s="159"/>
      <c r="W38" s="223"/>
      <c r="X38" s="336"/>
    </row>
    <row r="39" customFormat="false" ht="12.75" hidden="false" customHeight="false" outlineLevel="0" collapsed="false">
      <c r="A39" s="131" t="n">
        <v>14521</v>
      </c>
      <c r="B39" s="91" t="s">
        <v>772</v>
      </c>
      <c r="C39" s="159" t="n">
        <v>58966</v>
      </c>
      <c r="D39" s="159" t="n">
        <v>48882</v>
      </c>
      <c r="E39" s="159" t="n">
        <v>10084</v>
      </c>
      <c r="F39" s="159" t="n">
        <v>6600</v>
      </c>
      <c r="G39" s="159" t="n">
        <v>8594</v>
      </c>
      <c r="H39" s="159" t="n">
        <v>3253</v>
      </c>
      <c r="I39" s="159" t="n">
        <v>2138</v>
      </c>
      <c r="J39" s="159" t="n">
        <v>550</v>
      </c>
      <c r="K39" s="159" t="n">
        <v>1070</v>
      </c>
      <c r="L39" s="337" t="n">
        <v>4467</v>
      </c>
      <c r="M39" s="337" t="n">
        <v>3485</v>
      </c>
      <c r="N39" s="159" t="n">
        <v>772</v>
      </c>
      <c r="O39" s="159" t="n">
        <v>3808</v>
      </c>
      <c r="P39" s="159" t="n">
        <v>12109</v>
      </c>
      <c r="Q39" s="159" t="n">
        <v>2817</v>
      </c>
      <c r="R39" s="159" t="n">
        <v>592</v>
      </c>
      <c r="S39" s="159" t="n">
        <v>3717</v>
      </c>
      <c r="T39" s="159" t="n">
        <v>1882</v>
      </c>
      <c r="U39" s="159" t="n">
        <v>1537</v>
      </c>
      <c r="V39" s="159" t="n">
        <v>1575</v>
      </c>
      <c r="W39" s="223" t="n">
        <v>14521</v>
      </c>
      <c r="X39" s="336"/>
    </row>
    <row r="40" customFormat="false" ht="12.75" hidden="false" customHeight="false" outlineLevel="0" collapsed="false">
      <c r="A40" s="131" t="n">
        <v>14522</v>
      </c>
      <c r="B40" s="91" t="s">
        <v>773</v>
      </c>
      <c r="C40" s="159" t="n">
        <v>69757</v>
      </c>
      <c r="D40" s="159" t="n">
        <v>60146</v>
      </c>
      <c r="E40" s="159" t="n">
        <v>9611</v>
      </c>
      <c r="F40" s="159" t="n">
        <v>6556</v>
      </c>
      <c r="G40" s="159" t="n">
        <v>10675</v>
      </c>
      <c r="H40" s="159" t="n">
        <v>3675</v>
      </c>
      <c r="I40" s="159" t="n">
        <v>1575</v>
      </c>
      <c r="J40" s="159" t="n">
        <v>581</v>
      </c>
      <c r="K40" s="159" t="n">
        <v>1709</v>
      </c>
      <c r="L40" s="337" t="n">
        <v>4111</v>
      </c>
      <c r="M40" s="337" t="n">
        <v>6873</v>
      </c>
      <c r="N40" s="159" t="n">
        <v>1092</v>
      </c>
      <c r="O40" s="159" t="n">
        <v>5204</v>
      </c>
      <c r="P40" s="159" t="n">
        <v>15682</v>
      </c>
      <c r="Q40" s="159" t="n">
        <v>2556</v>
      </c>
      <c r="R40" s="159" t="n">
        <v>802</v>
      </c>
      <c r="S40" s="159" t="n">
        <v>2793</v>
      </c>
      <c r="T40" s="159" t="n">
        <v>2321</v>
      </c>
      <c r="U40" s="159" t="n">
        <v>1722</v>
      </c>
      <c r="V40" s="159" t="n">
        <v>1830</v>
      </c>
      <c r="W40" s="223" t="n">
        <v>14522</v>
      </c>
      <c r="X40" s="336"/>
    </row>
    <row r="41" customFormat="false" ht="12.75" hidden="false" customHeight="false" outlineLevel="0" collapsed="false">
      <c r="A41" s="131" t="n">
        <v>14523</v>
      </c>
      <c r="B41" s="91" t="s">
        <v>774</v>
      </c>
      <c r="C41" s="159" t="n">
        <v>38639</v>
      </c>
      <c r="D41" s="159" t="n">
        <v>34041</v>
      </c>
      <c r="E41" s="159" t="n">
        <v>4598</v>
      </c>
      <c r="F41" s="159" t="n">
        <v>3155</v>
      </c>
      <c r="G41" s="159" t="n">
        <v>4351</v>
      </c>
      <c r="H41" s="159" t="n">
        <v>2039</v>
      </c>
      <c r="I41" s="159" t="n">
        <v>1341</v>
      </c>
      <c r="J41" s="159" t="n">
        <v>207</v>
      </c>
      <c r="K41" s="159" t="n">
        <v>939</v>
      </c>
      <c r="L41" s="337" t="n">
        <v>1824</v>
      </c>
      <c r="M41" s="337" t="n">
        <v>7585</v>
      </c>
      <c r="N41" s="159" t="n">
        <v>524</v>
      </c>
      <c r="O41" s="159" t="n">
        <v>2833</v>
      </c>
      <c r="P41" s="159" t="n">
        <v>8670</v>
      </c>
      <c r="Q41" s="159" t="n">
        <v>1325</v>
      </c>
      <c r="R41" s="159" t="n">
        <v>331</v>
      </c>
      <c r="S41" s="159" t="n">
        <v>1067</v>
      </c>
      <c r="T41" s="159" t="n">
        <v>849</v>
      </c>
      <c r="U41" s="159" t="n">
        <v>782</v>
      </c>
      <c r="V41" s="159" t="n">
        <v>817</v>
      </c>
      <c r="W41" s="223" t="n">
        <v>14523</v>
      </c>
      <c r="X41" s="336"/>
    </row>
    <row r="42" customFormat="false" ht="12.75" hidden="false" customHeight="false" outlineLevel="0" collapsed="false">
      <c r="A42" s="131" t="n">
        <v>14524</v>
      </c>
      <c r="B42" s="91" t="s">
        <v>775</v>
      </c>
      <c r="C42" s="159" t="n">
        <v>31989</v>
      </c>
      <c r="D42" s="159" t="n">
        <v>27824</v>
      </c>
      <c r="E42" s="159" t="n">
        <v>4165</v>
      </c>
      <c r="F42" s="159" t="n">
        <v>2667</v>
      </c>
      <c r="G42" s="159" t="n">
        <v>4005</v>
      </c>
      <c r="H42" s="159" t="n">
        <v>1412</v>
      </c>
      <c r="I42" s="159" t="n">
        <v>635</v>
      </c>
      <c r="J42" s="159" t="n">
        <v>384</v>
      </c>
      <c r="K42" s="159" t="n">
        <v>919</v>
      </c>
      <c r="L42" s="337" t="n">
        <v>2929</v>
      </c>
      <c r="M42" s="337" t="n">
        <v>2922</v>
      </c>
      <c r="N42" s="159" t="n">
        <v>676</v>
      </c>
      <c r="O42" s="159" t="n">
        <v>2209</v>
      </c>
      <c r="P42" s="159" t="n">
        <v>8052</v>
      </c>
      <c r="Q42" s="159" t="n">
        <v>1061</v>
      </c>
      <c r="R42" s="159" t="n">
        <v>758</v>
      </c>
      <c r="S42" s="159" t="n">
        <v>1332</v>
      </c>
      <c r="T42" s="159" t="n">
        <v>890</v>
      </c>
      <c r="U42" s="159" t="n">
        <v>506</v>
      </c>
      <c r="V42" s="159" t="n">
        <v>632</v>
      </c>
      <c r="W42" s="223" t="n">
        <v>14524</v>
      </c>
      <c r="X42" s="336"/>
    </row>
    <row r="43" customFormat="false" ht="12.75" hidden="false" customHeight="false" outlineLevel="0" collapsed="false">
      <c r="A43" s="131" t="n">
        <v>14525</v>
      </c>
      <c r="B43" s="91" t="s">
        <v>776</v>
      </c>
      <c r="C43" s="159" t="n">
        <v>7867</v>
      </c>
      <c r="D43" s="159" t="n">
        <v>6801</v>
      </c>
      <c r="E43" s="159" t="n">
        <v>1066</v>
      </c>
      <c r="F43" s="159" t="n">
        <v>672</v>
      </c>
      <c r="G43" s="159" t="n">
        <v>1004</v>
      </c>
      <c r="H43" s="159" t="n">
        <v>248</v>
      </c>
      <c r="I43" s="159" t="n">
        <v>151</v>
      </c>
      <c r="J43" s="159" t="n">
        <v>92</v>
      </c>
      <c r="K43" s="159" t="n">
        <v>491</v>
      </c>
      <c r="L43" s="337" t="n">
        <v>743</v>
      </c>
      <c r="M43" s="337" t="n">
        <v>706</v>
      </c>
      <c r="N43" s="159" t="n">
        <v>193</v>
      </c>
      <c r="O43" s="159" t="n">
        <v>680</v>
      </c>
      <c r="P43" s="159" t="n">
        <v>1666</v>
      </c>
      <c r="Q43" s="159" t="n">
        <v>278</v>
      </c>
      <c r="R43" s="159" t="n">
        <v>158</v>
      </c>
      <c r="S43" s="159" t="n">
        <v>300</v>
      </c>
      <c r="T43" s="159" t="n">
        <v>261</v>
      </c>
      <c r="U43" s="159" t="n">
        <v>63</v>
      </c>
      <c r="V43" s="159" t="n">
        <v>161</v>
      </c>
      <c r="W43" s="223" t="n">
        <v>14525</v>
      </c>
      <c r="X43" s="336"/>
    </row>
    <row r="44" customFormat="false" ht="14.45" hidden="false" customHeight="true" outlineLevel="0" collapsed="false">
      <c r="A44" s="131" t="n">
        <v>15</v>
      </c>
      <c r="B44" s="188" t="s">
        <v>778</v>
      </c>
      <c r="C44" s="159" t="n">
        <v>119233</v>
      </c>
      <c r="D44" s="159" t="n">
        <v>100999</v>
      </c>
      <c r="E44" s="159" t="n">
        <v>18234</v>
      </c>
      <c r="F44" s="159" t="n">
        <v>12728</v>
      </c>
      <c r="G44" s="159" t="n">
        <v>17181</v>
      </c>
      <c r="H44" s="159" t="n">
        <v>6511</v>
      </c>
      <c r="I44" s="159" t="n">
        <v>3405</v>
      </c>
      <c r="J44" s="159" t="n">
        <v>1614</v>
      </c>
      <c r="K44" s="159" t="n">
        <v>3690</v>
      </c>
      <c r="L44" s="337" t="n">
        <v>9216</v>
      </c>
      <c r="M44" s="337" t="n">
        <v>3588</v>
      </c>
      <c r="N44" s="159" t="n">
        <v>2554</v>
      </c>
      <c r="O44" s="159" t="n">
        <v>9687</v>
      </c>
      <c r="P44" s="159" t="n">
        <v>28264</v>
      </c>
      <c r="Q44" s="159" t="n">
        <v>4417</v>
      </c>
      <c r="R44" s="159" t="n">
        <v>1496</v>
      </c>
      <c r="S44" s="159" t="n">
        <v>5408</v>
      </c>
      <c r="T44" s="159" t="n">
        <v>3787</v>
      </c>
      <c r="U44" s="159" t="n">
        <v>2607</v>
      </c>
      <c r="V44" s="159" t="n">
        <v>3080</v>
      </c>
      <c r="W44" s="223" t="n">
        <v>15</v>
      </c>
      <c r="X44" s="336"/>
    </row>
    <row r="45" customFormat="false" ht="39.95" hidden="false" customHeight="true" outlineLevel="0" collapsed="false">
      <c r="A45" s="219" t="n">
        <v>2</v>
      </c>
      <c r="B45" s="172" t="s">
        <v>779</v>
      </c>
      <c r="C45" s="159"/>
      <c r="D45" s="65"/>
      <c r="E45" s="65"/>
      <c r="F45" s="159"/>
      <c r="G45" s="159"/>
      <c r="H45" s="159"/>
      <c r="I45" s="159"/>
      <c r="J45" s="159"/>
      <c r="K45" s="159"/>
      <c r="L45" s="337"/>
      <c r="M45" s="337"/>
      <c r="N45" s="159"/>
      <c r="O45" s="159"/>
      <c r="P45" s="159"/>
      <c r="Q45" s="159"/>
      <c r="R45" s="159"/>
      <c r="S45" s="159"/>
      <c r="T45" s="159"/>
      <c r="U45" s="159"/>
      <c r="V45" s="159"/>
      <c r="W45" s="185"/>
      <c r="X45" s="336"/>
    </row>
    <row r="46" customFormat="false" ht="19.5" hidden="false" customHeight="true" outlineLevel="0" collapsed="false">
      <c r="A46" s="131"/>
      <c r="B46" s="33" t="s">
        <v>780</v>
      </c>
      <c r="C46" s="159"/>
      <c r="D46" s="65"/>
      <c r="E46" s="65"/>
      <c r="F46" s="159"/>
      <c r="G46" s="159"/>
      <c r="H46" s="159"/>
      <c r="I46" s="159"/>
      <c r="J46" s="159"/>
      <c r="K46" s="159"/>
      <c r="L46" s="337"/>
      <c r="M46" s="337"/>
      <c r="N46" s="159"/>
      <c r="O46" s="159"/>
      <c r="P46" s="159"/>
      <c r="Q46" s="159"/>
      <c r="R46" s="159"/>
      <c r="S46" s="159"/>
      <c r="T46" s="159"/>
      <c r="U46" s="159"/>
      <c r="V46" s="159"/>
      <c r="W46" s="166"/>
      <c r="X46" s="336"/>
    </row>
    <row r="47" customFormat="false" ht="12.75" hidden="false" customHeight="true" outlineLevel="0" collapsed="false">
      <c r="A47" s="131" t="n">
        <v>212</v>
      </c>
      <c r="B47" s="91" t="s">
        <v>781</v>
      </c>
      <c r="C47" s="159" t="n">
        <v>4837</v>
      </c>
      <c r="D47" s="159" t="n">
        <v>4255</v>
      </c>
      <c r="E47" s="159" t="n">
        <v>582</v>
      </c>
      <c r="F47" s="159" t="n">
        <v>444</v>
      </c>
      <c r="G47" s="159" t="n">
        <v>722</v>
      </c>
      <c r="H47" s="159" t="n">
        <v>250</v>
      </c>
      <c r="I47" s="159" t="n">
        <v>101</v>
      </c>
      <c r="J47" s="159" t="n">
        <v>107</v>
      </c>
      <c r="K47" s="159" t="n">
        <v>260</v>
      </c>
      <c r="L47" s="337" t="n">
        <v>200</v>
      </c>
      <c r="M47" s="337" t="n">
        <v>0</v>
      </c>
      <c r="N47" s="159" t="n">
        <v>54</v>
      </c>
      <c r="O47" s="159" t="n">
        <v>436</v>
      </c>
      <c r="P47" s="159" t="n">
        <v>1432</v>
      </c>
      <c r="Q47" s="159" t="n">
        <v>206</v>
      </c>
      <c r="R47" s="159" t="n">
        <v>75</v>
      </c>
      <c r="S47" s="159" t="n">
        <v>216</v>
      </c>
      <c r="T47" s="159" t="n">
        <v>99</v>
      </c>
      <c r="U47" s="159" t="n">
        <v>123</v>
      </c>
      <c r="V47" s="159" t="n">
        <v>112</v>
      </c>
      <c r="W47" s="223" t="n">
        <v>212</v>
      </c>
      <c r="X47" s="336"/>
    </row>
    <row r="48" customFormat="false" ht="14.45" hidden="false" customHeight="true" outlineLevel="0" collapsed="false">
      <c r="A48" s="131" t="n">
        <v>22</v>
      </c>
      <c r="B48" s="188" t="s">
        <v>782</v>
      </c>
      <c r="C48" s="159" t="n">
        <v>25197</v>
      </c>
      <c r="D48" s="159" t="n">
        <v>23159</v>
      </c>
      <c r="E48" s="159" t="n">
        <v>2038</v>
      </c>
      <c r="F48" s="159" t="n">
        <v>2213</v>
      </c>
      <c r="G48" s="159" t="n">
        <v>2037</v>
      </c>
      <c r="H48" s="159" t="n">
        <v>6078</v>
      </c>
      <c r="I48" s="159" t="n">
        <v>383</v>
      </c>
      <c r="J48" s="159" t="n">
        <v>141</v>
      </c>
      <c r="K48" s="159" t="n">
        <v>508</v>
      </c>
      <c r="L48" s="337" t="n">
        <v>1556</v>
      </c>
      <c r="M48" s="337" t="n">
        <v>4262</v>
      </c>
      <c r="N48" s="159" t="n">
        <v>248</v>
      </c>
      <c r="O48" s="159" t="n">
        <v>1575</v>
      </c>
      <c r="P48" s="159" t="n">
        <v>3597</v>
      </c>
      <c r="Q48" s="159" t="n">
        <v>537</v>
      </c>
      <c r="R48" s="159" t="n">
        <v>122</v>
      </c>
      <c r="S48" s="159" t="n">
        <v>824</v>
      </c>
      <c r="T48" s="159" t="n">
        <v>295</v>
      </c>
      <c r="U48" s="159" t="n">
        <v>533</v>
      </c>
      <c r="V48" s="159" t="n">
        <v>288</v>
      </c>
      <c r="W48" s="223" t="n">
        <v>22</v>
      </c>
      <c r="X48" s="336"/>
    </row>
    <row r="49" customFormat="false" ht="39.95" hidden="false" customHeight="true" outlineLevel="0" collapsed="false">
      <c r="A49" s="219" t="n">
        <v>3</v>
      </c>
      <c r="B49" s="172" t="s">
        <v>783</v>
      </c>
      <c r="C49" s="159"/>
      <c r="D49" s="65"/>
      <c r="E49" s="65"/>
      <c r="F49" s="159"/>
      <c r="G49" s="159"/>
      <c r="H49" s="159"/>
      <c r="I49" s="159"/>
      <c r="J49" s="159"/>
      <c r="K49" s="159"/>
      <c r="L49" s="337"/>
      <c r="M49" s="337"/>
      <c r="N49" s="159"/>
      <c r="O49" s="159"/>
      <c r="P49" s="159"/>
      <c r="Q49" s="159"/>
      <c r="R49" s="159"/>
      <c r="S49" s="159"/>
      <c r="T49" s="159"/>
      <c r="U49" s="159"/>
      <c r="V49" s="159"/>
      <c r="W49" s="185"/>
      <c r="X49" s="336"/>
    </row>
    <row r="50" customFormat="false" ht="19.5" hidden="false" customHeight="true" outlineLevel="0" collapsed="false">
      <c r="A50" s="131" t="n">
        <v>31</v>
      </c>
      <c r="B50" s="188" t="s">
        <v>784</v>
      </c>
      <c r="C50" s="159" t="n">
        <v>4637</v>
      </c>
      <c r="D50" s="159" t="n">
        <v>4166</v>
      </c>
      <c r="E50" s="159" t="n">
        <v>471</v>
      </c>
      <c r="F50" s="159" t="n">
        <v>476</v>
      </c>
      <c r="G50" s="159" t="n">
        <v>634</v>
      </c>
      <c r="H50" s="159" t="n">
        <v>300</v>
      </c>
      <c r="I50" s="159" t="n">
        <v>190</v>
      </c>
      <c r="J50" s="159" t="n">
        <v>128</v>
      </c>
      <c r="K50" s="159" t="n">
        <v>385</v>
      </c>
      <c r="L50" s="337" t="n">
        <v>583</v>
      </c>
      <c r="M50" s="337" t="n">
        <v>0</v>
      </c>
      <c r="N50" s="159" t="n">
        <v>65</v>
      </c>
      <c r="O50" s="159" t="n">
        <v>232</v>
      </c>
      <c r="P50" s="159" t="n">
        <v>931</v>
      </c>
      <c r="Q50" s="159" t="n">
        <v>124</v>
      </c>
      <c r="R50" s="159" t="n">
        <v>240</v>
      </c>
      <c r="S50" s="159" t="n">
        <v>98</v>
      </c>
      <c r="T50" s="159" t="n">
        <v>92</v>
      </c>
      <c r="U50" s="159" t="n">
        <v>133</v>
      </c>
      <c r="V50" s="159" t="n">
        <v>26</v>
      </c>
      <c r="W50" s="223" t="n">
        <v>31</v>
      </c>
      <c r="X50" s="336"/>
    </row>
    <row r="51" customFormat="false" ht="14.45" hidden="false" customHeight="true" outlineLevel="0" collapsed="false">
      <c r="A51" s="131" t="n">
        <v>32</v>
      </c>
      <c r="B51" s="188" t="s">
        <v>785</v>
      </c>
      <c r="C51" s="159" t="n">
        <v>13459</v>
      </c>
      <c r="D51" s="159" t="n">
        <v>11839</v>
      </c>
      <c r="E51" s="159" t="n">
        <v>1620</v>
      </c>
      <c r="F51" s="159" t="n">
        <v>1706</v>
      </c>
      <c r="G51" s="159" t="n">
        <v>1810</v>
      </c>
      <c r="H51" s="159" t="n">
        <v>851</v>
      </c>
      <c r="I51" s="159" t="n">
        <v>506</v>
      </c>
      <c r="J51" s="159" t="n">
        <v>377</v>
      </c>
      <c r="K51" s="159" t="n">
        <v>667</v>
      </c>
      <c r="L51" s="337" t="n">
        <v>1736</v>
      </c>
      <c r="M51" s="337" t="n">
        <v>0</v>
      </c>
      <c r="N51" s="159" t="n">
        <v>124</v>
      </c>
      <c r="O51" s="159" t="n">
        <v>1067</v>
      </c>
      <c r="P51" s="159" t="n">
        <v>2622</v>
      </c>
      <c r="Q51" s="159" t="n">
        <v>365</v>
      </c>
      <c r="R51" s="159" t="n">
        <v>266</v>
      </c>
      <c r="S51" s="159" t="n">
        <v>354</v>
      </c>
      <c r="T51" s="159" t="n">
        <v>509</v>
      </c>
      <c r="U51" s="159" t="n">
        <v>372</v>
      </c>
      <c r="V51" s="159" t="n">
        <v>127</v>
      </c>
      <c r="W51" s="223" t="n">
        <v>32</v>
      </c>
      <c r="X51" s="336"/>
    </row>
    <row r="52" customFormat="false" ht="14.45" hidden="false" customHeight="true" outlineLevel="0" collapsed="false">
      <c r="A52" s="131" t="n">
        <v>33</v>
      </c>
      <c r="B52" s="188" t="s">
        <v>786</v>
      </c>
      <c r="C52" s="159" t="n">
        <v>18096</v>
      </c>
      <c r="D52" s="159" t="n">
        <v>16005</v>
      </c>
      <c r="E52" s="159" t="n">
        <v>2091</v>
      </c>
      <c r="F52" s="159" t="n">
        <v>2182</v>
      </c>
      <c r="G52" s="159" t="n">
        <v>2444</v>
      </c>
      <c r="H52" s="159" t="n">
        <v>1151</v>
      </c>
      <c r="I52" s="159" t="n">
        <v>696</v>
      </c>
      <c r="J52" s="159" t="n">
        <v>505</v>
      </c>
      <c r="K52" s="159" t="n">
        <v>1052</v>
      </c>
      <c r="L52" s="337" t="n">
        <v>2319</v>
      </c>
      <c r="M52" s="337" t="n">
        <v>0</v>
      </c>
      <c r="N52" s="159" t="n">
        <v>189</v>
      </c>
      <c r="O52" s="159" t="n">
        <v>1299</v>
      </c>
      <c r="P52" s="159" t="n">
        <v>3553</v>
      </c>
      <c r="Q52" s="159" t="n">
        <v>489</v>
      </c>
      <c r="R52" s="159" t="n">
        <v>506</v>
      </c>
      <c r="S52" s="159" t="n">
        <v>452</v>
      </c>
      <c r="T52" s="159" t="n">
        <v>601</v>
      </c>
      <c r="U52" s="159" t="n">
        <v>505</v>
      </c>
      <c r="V52" s="159" t="n">
        <v>153</v>
      </c>
      <c r="W52" s="223" t="n">
        <v>33</v>
      </c>
      <c r="X52" s="336"/>
    </row>
    <row r="53" customFormat="false" ht="14.45" hidden="false" customHeight="true" outlineLevel="0" collapsed="false">
      <c r="A53" s="131" t="n">
        <v>34</v>
      </c>
      <c r="B53" s="188" t="s">
        <v>787</v>
      </c>
      <c r="C53" s="159" t="n">
        <v>13443</v>
      </c>
      <c r="D53" s="159" t="n">
        <v>11773</v>
      </c>
      <c r="E53" s="159" t="n">
        <v>1670</v>
      </c>
      <c r="F53" s="159" t="n">
        <v>1578</v>
      </c>
      <c r="G53" s="159" t="n">
        <v>1794</v>
      </c>
      <c r="H53" s="159" t="n">
        <v>907</v>
      </c>
      <c r="I53" s="159" t="n">
        <v>565</v>
      </c>
      <c r="J53" s="159" t="n">
        <v>358</v>
      </c>
      <c r="K53" s="159" t="n">
        <v>795</v>
      </c>
      <c r="L53" s="337" t="n">
        <v>1692</v>
      </c>
      <c r="M53" s="337" t="n">
        <v>0</v>
      </c>
      <c r="N53" s="159" t="n">
        <v>134</v>
      </c>
      <c r="O53" s="159" t="n">
        <v>986</v>
      </c>
      <c r="P53" s="159" t="n">
        <v>2638</v>
      </c>
      <c r="Q53" s="159" t="n">
        <v>382</v>
      </c>
      <c r="R53" s="159" t="n">
        <v>259</v>
      </c>
      <c r="S53" s="159" t="n">
        <v>342</v>
      </c>
      <c r="T53" s="159" t="n">
        <v>513</v>
      </c>
      <c r="U53" s="159" t="n">
        <v>384</v>
      </c>
      <c r="V53" s="159" t="n">
        <v>116</v>
      </c>
      <c r="W53" s="223" t="n">
        <v>34</v>
      </c>
      <c r="X53" s="336"/>
      <c r="Y53" s="338"/>
    </row>
    <row r="54" customFormat="false" ht="12.75" hidden="false" customHeight="true" outlineLevel="0" collapsed="false">
      <c r="A54" s="131"/>
      <c r="B54" s="310" t="s">
        <v>752</v>
      </c>
      <c r="C54" s="159"/>
      <c r="D54" s="65"/>
      <c r="E54" s="65"/>
      <c r="F54" s="159"/>
      <c r="G54" s="159"/>
      <c r="H54" s="159"/>
      <c r="I54" s="159"/>
      <c r="J54" s="159"/>
      <c r="K54" s="159"/>
      <c r="L54" s="337"/>
      <c r="M54" s="337"/>
      <c r="N54" s="159"/>
      <c r="O54" s="159"/>
      <c r="P54" s="159"/>
      <c r="Q54" s="159"/>
      <c r="R54" s="159"/>
      <c r="S54" s="159"/>
      <c r="T54" s="159"/>
      <c r="U54" s="159"/>
      <c r="V54" s="159"/>
      <c r="W54" s="223"/>
      <c r="X54" s="336"/>
    </row>
    <row r="55" customFormat="false" ht="12.75" hidden="false" customHeight="true" outlineLevel="0" collapsed="false">
      <c r="A55" s="132"/>
      <c r="B55" s="339" t="s">
        <v>788</v>
      </c>
      <c r="C55" s="159"/>
      <c r="D55" s="65"/>
      <c r="E55" s="65"/>
      <c r="F55" s="159"/>
      <c r="G55" s="159"/>
      <c r="H55" s="159"/>
      <c r="I55" s="159"/>
      <c r="J55" s="159"/>
      <c r="K55" s="159"/>
      <c r="L55" s="337"/>
      <c r="M55" s="337"/>
      <c r="N55" s="159"/>
      <c r="O55" s="159"/>
      <c r="P55" s="159"/>
      <c r="Q55" s="159"/>
      <c r="R55" s="159"/>
      <c r="S55" s="159"/>
      <c r="T55" s="159"/>
      <c r="U55" s="159"/>
      <c r="V55" s="159"/>
      <c r="W55" s="223"/>
      <c r="X55" s="336"/>
    </row>
    <row r="56" customFormat="false" ht="12.75" hidden="false" customHeight="true" outlineLevel="0" collapsed="false">
      <c r="A56" s="132"/>
      <c r="B56" s="91" t="s">
        <v>789</v>
      </c>
      <c r="C56" s="159" t="n">
        <v>10192.2868852459</v>
      </c>
      <c r="D56" s="159" t="n">
        <v>8790.2868852459</v>
      </c>
      <c r="E56" s="159" t="n">
        <v>1402</v>
      </c>
      <c r="F56" s="159" t="n">
        <v>870</v>
      </c>
      <c r="G56" s="159" t="n">
        <v>1675</v>
      </c>
      <c r="H56" s="159" t="n">
        <v>470</v>
      </c>
      <c r="I56" s="159" t="n">
        <v>467</v>
      </c>
      <c r="J56" s="159" t="n">
        <v>340</v>
      </c>
      <c r="K56" s="159" t="n">
        <v>590</v>
      </c>
      <c r="L56" s="337" t="n">
        <v>1594.2868852459</v>
      </c>
      <c r="M56" s="337" t="n">
        <v>0</v>
      </c>
      <c r="N56" s="159" t="n">
        <v>77</v>
      </c>
      <c r="O56" s="159" t="n">
        <v>779</v>
      </c>
      <c r="P56" s="159" t="n">
        <v>1672</v>
      </c>
      <c r="Q56" s="159" t="n">
        <v>348</v>
      </c>
      <c r="R56" s="159" t="n">
        <v>232</v>
      </c>
      <c r="S56" s="159" t="n">
        <v>294</v>
      </c>
      <c r="T56" s="159" t="n">
        <v>472</v>
      </c>
      <c r="U56" s="159" t="n">
        <v>220</v>
      </c>
      <c r="V56" s="159" t="n">
        <v>92</v>
      </c>
      <c r="W56" s="223" t="n">
        <v>321</v>
      </c>
      <c r="X56" s="336"/>
    </row>
    <row r="57" customFormat="false" ht="12.75" hidden="false" customHeight="true" outlineLevel="0" collapsed="false">
      <c r="A57" s="131"/>
      <c r="B57" s="95" t="s">
        <v>790</v>
      </c>
      <c r="C57" s="159" t="n">
        <v>3246.7131147541</v>
      </c>
      <c r="D57" s="159" t="n">
        <v>2978.7131147541</v>
      </c>
      <c r="E57" s="159" t="n">
        <v>268</v>
      </c>
      <c r="F57" s="159" t="n">
        <v>708</v>
      </c>
      <c r="G57" s="159" t="n">
        <v>119</v>
      </c>
      <c r="H57" s="159" t="n">
        <v>437</v>
      </c>
      <c r="I57" s="159" t="n">
        <v>98</v>
      </c>
      <c r="J57" s="159" t="n">
        <v>18</v>
      </c>
      <c r="K57" s="159" t="n">
        <v>205</v>
      </c>
      <c r="L57" s="337" t="n">
        <v>97.7131147540984</v>
      </c>
      <c r="M57" s="337" t="n">
        <v>0</v>
      </c>
      <c r="N57" s="159" t="n">
        <v>57</v>
      </c>
      <c r="O57" s="159" t="n">
        <v>206</v>
      </c>
      <c r="P57" s="159" t="n">
        <v>963</v>
      </c>
      <c r="Q57" s="159" t="n">
        <v>34</v>
      </c>
      <c r="R57" s="159" t="n">
        <v>27</v>
      </c>
      <c r="S57" s="159" t="n">
        <v>48</v>
      </c>
      <c r="T57" s="159" t="n">
        <v>41</v>
      </c>
      <c r="U57" s="159" t="n">
        <v>164</v>
      </c>
      <c r="V57" s="159" t="n">
        <v>24</v>
      </c>
      <c r="W57" s="223" t="n">
        <v>322</v>
      </c>
      <c r="X57" s="336"/>
    </row>
    <row r="58" customFormat="false" ht="12.75" hidden="false" customHeight="true" outlineLevel="0" collapsed="false">
      <c r="A58" s="131"/>
      <c r="B58" s="95" t="s">
        <v>791</v>
      </c>
      <c r="C58" s="159" t="n">
        <v>4</v>
      </c>
      <c r="D58" s="159" t="n">
        <v>4</v>
      </c>
      <c r="E58" s="159" t="n">
        <v>0</v>
      </c>
      <c r="F58" s="159" t="n">
        <v>0</v>
      </c>
      <c r="G58" s="159" t="n">
        <v>0</v>
      </c>
      <c r="H58" s="159" t="n">
        <v>0</v>
      </c>
      <c r="I58" s="159" t="n">
        <v>0</v>
      </c>
      <c r="J58" s="159" t="n">
        <v>0</v>
      </c>
      <c r="K58" s="159" t="n">
        <v>0</v>
      </c>
      <c r="L58" s="337" t="n">
        <v>0</v>
      </c>
      <c r="M58" s="337" t="n">
        <v>0</v>
      </c>
      <c r="N58" s="159" t="n">
        <v>0</v>
      </c>
      <c r="O58" s="159" t="n">
        <v>1</v>
      </c>
      <c r="P58" s="159" t="n">
        <v>3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0</v>
      </c>
      <c r="V58" s="159" t="n">
        <v>0</v>
      </c>
      <c r="W58" s="223" t="n">
        <v>323</v>
      </c>
      <c r="X58" s="336"/>
    </row>
    <row r="59" customFormat="false" ht="14.45" hidden="false" customHeight="true" outlineLevel="0" collapsed="false">
      <c r="A59" s="131" t="n">
        <v>341</v>
      </c>
      <c r="B59" s="339" t="s">
        <v>756</v>
      </c>
      <c r="C59" s="159"/>
      <c r="D59" s="65"/>
      <c r="E59" s="65"/>
      <c r="F59" s="159"/>
      <c r="G59" s="159"/>
      <c r="H59" s="159"/>
      <c r="I59" s="159"/>
      <c r="J59" s="159"/>
      <c r="K59" s="159"/>
      <c r="L59" s="337"/>
      <c r="M59" s="337"/>
      <c r="N59" s="159"/>
      <c r="O59" s="159"/>
      <c r="P59" s="159"/>
      <c r="Q59" s="159"/>
      <c r="R59" s="159"/>
      <c r="S59" s="159"/>
      <c r="T59" s="159"/>
      <c r="U59" s="159"/>
      <c r="V59" s="159"/>
      <c r="W59" s="223" t="n">
        <v>341</v>
      </c>
      <c r="X59" s="336"/>
    </row>
    <row r="60" customFormat="false" ht="12.75" hidden="false" customHeight="false" outlineLevel="0" collapsed="false">
      <c r="A60" s="131" t="n">
        <v>3411</v>
      </c>
      <c r="B60" s="91" t="s">
        <v>792</v>
      </c>
      <c r="C60" s="159" t="n">
        <v>2684</v>
      </c>
      <c r="D60" s="159" t="n">
        <v>2451</v>
      </c>
      <c r="E60" s="159" t="n">
        <v>233</v>
      </c>
      <c r="F60" s="159" t="n">
        <v>273</v>
      </c>
      <c r="G60" s="159" t="n">
        <v>322</v>
      </c>
      <c r="H60" s="159" t="n">
        <v>292</v>
      </c>
      <c r="I60" s="159" t="n">
        <v>82</v>
      </c>
      <c r="J60" s="159" t="n">
        <v>55</v>
      </c>
      <c r="K60" s="159" t="n">
        <v>141</v>
      </c>
      <c r="L60" s="337" t="n">
        <v>286</v>
      </c>
      <c r="M60" s="337" t="n">
        <v>0</v>
      </c>
      <c r="N60" s="159" t="n">
        <v>32</v>
      </c>
      <c r="O60" s="159" t="n">
        <v>162</v>
      </c>
      <c r="P60" s="159" t="n">
        <v>663</v>
      </c>
      <c r="Q60" s="159" t="n">
        <v>88</v>
      </c>
      <c r="R60" s="159" t="n">
        <v>72</v>
      </c>
      <c r="S60" s="159" t="n">
        <v>59</v>
      </c>
      <c r="T60" s="159" t="n">
        <v>40</v>
      </c>
      <c r="U60" s="159" t="n">
        <v>97</v>
      </c>
      <c r="V60" s="159" t="n">
        <v>20</v>
      </c>
      <c r="W60" s="223" t="n">
        <v>3411</v>
      </c>
      <c r="X60" s="336"/>
    </row>
    <row r="61" customFormat="false" ht="12.75" hidden="false" customHeight="false" outlineLevel="0" collapsed="false">
      <c r="A61" s="132" t="n">
        <v>3412</v>
      </c>
      <c r="B61" s="341" t="s">
        <v>793</v>
      </c>
      <c r="C61" s="159"/>
      <c r="D61" s="159"/>
      <c r="E61" s="159"/>
      <c r="F61" s="159"/>
      <c r="G61" s="159"/>
      <c r="H61" s="159"/>
      <c r="I61" s="159"/>
      <c r="J61" s="159"/>
      <c r="K61" s="159"/>
      <c r="L61" s="337"/>
      <c r="M61" s="337"/>
      <c r="N61" s="159"/>
      <c r="O61" s="159"/>
      <c r="P61" s="159"/>
      <c r="Q61" s="159"/>
      <c r="R61" s="159"/>
      <c r="S61" s="159"/>
      <c r="T61" s="159"/>
      <c r="U61" s="159"/>
      <c r="V61" s="159"/>
      <c r="W61" s="223"/>
      <c r="X61" s="336"/>
    </row>
    <row r="62" customFormat="false" ht="12.75" hidden="false" customHeight="false" outlineLevel="0" collapsed="false">
      <c r="A62" s="132" t="n">
        <v>3412</v>
      </c>
      <c r="B62" s="342" t="s">
        <v>794</v>
      </c>
      <c r="C62" s="159" t="n">
        <v>5471</v>
      </c>
      <c r="D62" s="159" t="n">
        <v>4834</v>
      </c>
      <c r="E62" s="159" t="n">
        <v>637</v>
      </c>
      <c r="F62" s="159" t="n">
        <v>841</v>
      </c>
      <c r="G62" s="159" t="n">
        <v>741</v>
      </c>
      <c r="H62" s="159" t="n">
        <v>286</v>
      </c>
      <c r="I62" s="159" t="n">
        <v>277</v>
      </c>
      <c r="J62" s="159" t="n">
        <v>138</v>
      </c>
      <c r="K62" s="159" t="n">
        <v>292</v>
      </c>
      <c r="L62" s="337" t="n">
        <v>837</v>
      </c>
      <c r="M62" s="337" t="n">
        <v>0</v>
      </c>
      <c r="N62" s="159" t="n">
        <v>45</v>
      </c>
      <c r="O62" s="159" t="n">
        <v>388</v>
      </c>
      <c r="P62" s="159" t="n">
        <v>913</v>
      </c>
      <c r="Q62" s="159" t="n">
        <v>145</v>
      </c>
      <c r="R62" s="159" t="n">
        <v>101</v>
      </c>
      <c r="S62" s="159" t="n">
        <v>126</v>
      </c>
      <c r="T62" s="159" t="n">
        <v>145</v>
      </c>
      <c r="U62" s="159" t="n">
        <v>152</v>
      </c>
      <c r="V62" s="159" t="n">
        <v>44</v>
      </c>
      <c r="W62" s="223" t="n">
        <v>3412</v>
      </c>
      <c r="X62" s="336"/>
    </row>
    <row r="63" customFormat="false" ht="12.75" hidden="false" customHeight="false" outlineLevel="0" collapsed="false">
      <c r="A63" s="131" t="n">
        <v>3413</v>
      </c>
      <c r="B63" s="91" t="s">
        <v>760</v>
      </c>
      <c r="C63" s="159" t="n">
        <v>5288</v>
      </c>
      <c r="D63" s="159" t="n">
        <v>4488</v>
      </c>
      <c r="E63" s="159" t="n">
        <v>800</v>
      </c>
      <c r="F63" s="159" t="n">
        <v>464</v>
      </c>
      <c r="G63" s="159" t="n">
        <v>731</v>
      </c>
      <c r="H63" s="159" t="n">
        <v>329</v>
      </c>
      <c r="I63" s="159" t="n">
        <v>206</v>
      </c>
      <c r="J63" s="159" t="n">
        <v>165</v>
      </c>
      <c r="K63" s="159" t="n">
        <v>362</v>
      </c>
      <c r="L63" s="337" t="n">
        <v>569</v>
      </c>
      <c r="M63" s="337" t="n">
        <v>0</v>
      </c>
      <c r="N63" s="159" t="n">
        <v>57</v>
      </c>
      <c r="O63" s="159" t="n">
        <v>436</v>
      </c>
      <c r="P63" s="159" t="n">
        <v>1062</v>
      </c>
      <c r="Q63" s="159" t="n">
        <v>149</v>
      </c>
      <c r="R63" s="159" t="n">
        <v>86</v>
      </c>
      <c r="S63" s="159" t="n">
        <v>157</v>
      </c>
      <c r="T63" s="159" t="n">
        <v>328</v>
      </c>
      <c r="U63" s="159" t="n">
        <v>135</v>
      </c>
      <c r="V63" s="159" t="n">
        <v>52</v>
      </c>
      <c r="W63" s="223" t="n">
        <v>3413</v>
      </c>
      <c r="X63" s="336"/>
    </row>
    <row r="64" customFormat="false" ht="14.45" hidden="false" customHeight="true" outlineLevel="0" collapsed="false">
      <c r="A64" s="131" t="n">
        <v>342</v>
      </c>
      <c r="B64" s="339" t="s">
        <v>770</v>
      </c>
      <c r="C64" s="159" t="s">
        <v>795</v>
      </c>
      <c r="D64" s="65"/>
      <c r="E64" s="65"/>
      <c r="F64" s="159"/>
      <c r="G64" s="159"/>
      <c r="H64" s="159"/>
      <c r="I64" s="159"/>
      <c r="J64" s="159"/>
      <c r="K64" s="159"/>
      <c r="L64" s="337" t="s">
        <v>795</v>
      </c>
      <c r="M64" s="337" t="s">
        <v>795</v>
      </c>
      <c r="N64" s="159"/>
      <c r="O64" s="159"/>
      <c r="P64" s="159"/>
      <c r="Q64" s="159"/>
      <c r="R64" s="159"/>
      <c r="S64" s="159"/>
      <c r="T64" s="159"/>
      <c r="U64" s="159"/>
      <c r="V64" s="159"/>
      <c r="W64" s="223"/>
      <c r="X64" s="336"/>
    </row>
    <row r="65" customFormat="false" ht="12.75" hidden="false" customHeight="false" outlineLevel="0" collapsed="false">
      <c r="A65" s="131" t="n">
        <v>3421</v>
      </c>
      <c r="B65" s="91" t="s">
        <v>772</v>
      </c>
      <c r="C65" s="159" t="n">
        <v>4246</v>
      </c>
      <c r="D65" s="159" t="n">
        <v>3724</v>
      </c>
      <c r="E65" s="159" t="n">
        <v>522</v>
      </c>
      <c r="F65" s="159" t="n">
        <v>505</v>
      </c>
      <c r="G65" s="159" t="n">
        <v>506</v>
      </c>
      <c r="H65" s="159" t="n">
        <v>360</v>
      </c>
      <c r="I65" s="159" t="n">
        <v>212</v>
      </c>
      <c r="J65" s="159" t="n">
        <v>103</v>
      </c>
      <c r="K65" s="159" t="n">
        <v>202</v>
      </c>
      <c r="L65" s="337" t="n">
        <v>638</v>
      </c>
      <c r="M65" s="337" t="n">
        <v>0</v>
      </c>
      <c r="N65" s="159" t="n">
        <v>31</v>
      </c>
      <c r="O65" s="159" t="n">
        <v>336</v>
      </c>
      <c r="P65" s="159" t="n">
        <v>765</v>
      </c>
      <c r="Q65" s="159" t="n">
        <v>123</v>
      </c>
      <c r="R65" s="159" t="n">
        <v>68</v>
      </c>
      <c r="S65" s="159" t="n">
        <v>125</v>
      </c>
      <c r="T65" s="159" t="n">
        <v>98</v>
      </c>
      <c r="U65" s="159" t="n">
        <v>118</v>
      </c>
      <c r="V65" s="159" t="n">
        <v>56</v>
      </c>
      <c r="W65" s="223" t="n">
        <v>3421</v>
      </c>
      <c r="X65" s="336"/>
    </row>
    <row r="66" customFormat="false" ht="12.75" hidden="false" customHeight="false" outlineLevel="0" collapsed="false">
      <c r="A66" s="131" t="n">
        <v>3422</v>
      </c>
      <c r="B66" s="91" t="s">
        <v>773</v>
      </c>
      <c r="C66" s="159" t="n">
        <v>3178</v>
      </c>
      <c r="D66" s="159" t="n">
        <v>2864</v>
      </c>
      <c r="E66" s="159" t="n">
        <v>314</v>
      </c>
      <c r="F66" s="159" t="n">
        <v>431</v>
      </c>
      <c r="G66" s="159" t="n">
        <v>411</v>
      </c>
      <c r="H66" s="159" t="n">
        <v>212</v>
      </c>
      <c r="I66" s="159" t="n">
        <v>122</v>
      </c>
      <c r="J66" s="159" t="n">
        <v>82</v>
      </c>
      <c r="K66" s="159" t="n">
        <v>155</v>
      </c>
      <c r="L66" s="337" t="n">
        <v>372</v>
      </c>
      <c r="M66" s="337" t="n">
        <v>0</v>
      </c>
      <c r="N66" s="159" t="n">
        <v>36</v>
      </c>
      <c r="O66" s="159" t="n">
        <v>257</v>
      </c>
      <c r="P66" s="159" t="n">
        <v>646</v>
      </c>
      <c r="Q66" s="159" t="n">
        <v>103</v>
      </c>
      <c r="R66" s="159" t="n">
        <v>61</v>
      </c>
      <c r="S66" s="159" t="n">
        <v>72</v>
      </c>
      <c r="T66" s="159" t="n">
        <v>67</v>
      </c>
      <c r="U66" s="159" t="n">
        <v>134</v>
      </c>
      <c r="V66" s="159" t="n">
        <v>17</v>
      </c>
      <c r="W66" s="223" t="n">
        <v>3422</v>
      </c>
      <c r="X66" s="336"/>
    </row>
    <row r="67" customFormat="false" ht="12.75" hidden="false" customHeight="false" outlineLevel="0" collapsed="false">
      <c r="A67" s="131" t="n">
        <v>3423</v>
      </c>
      <c r="B67" s="91" t="s">
        <v>774</v>
      </c>
      <c r="C67" s="159" t="n">
        <v>3111</v>
      </c>
      <c r="D67" s="159" t="n">
        <v>2574</v>
      </c>
      <c r="E67" s="159" t="n">
        <v>537</v>
      </c>
      <c r="F67" s="159" t="n">
        <v>341</v>
      </c>
      <c r="G67" s="159" t="n">
        <v>443</v>
      </c>
      <c r="H67" s="159" t="n">
        <v>204</v>
      </c>
      <c r="I67" s="159" t="n">
        <v>118</v>
      </c>
      <c r="J67" s="159" t="n">
        <v>57</v>
      </c>
      <c r="K67" s="159" t="n">
        <v>180</v>
      </c>
      <c r="L67" s="337" t="n">
        <v>307</v>
      </c>
      <c r="M67" s="337" t="n">
        <v>0</v>
      </c>
      <c r="N67" s="159" t="n">
        <v>23</v>
      </c>
      <c r="O67" s="159" t="n">
        <v>212</v>
      </c>
      <c r="P67" s="159" t="n">
        <v>595</v>
      </c>
      <c r="Q67" s="159" t="n">
        <v>85</v>
      </c>
      <c r="R67" s="159" t="n">
        <v>61</v>
      </c>
      <c r="S67" s="159" t="n">
        <v>76</v>
      </c>
      <c r="T67" s="159" t="n">
        <v>295</v>
      </c>
      <c r="U67" s="159" t="n">
        <v>89</v>
      </c>
      <c r="V67" s="159" t="n">
        <v>25</v>
      </c>
      <c r="W67" s="223" t="n">
        <v>3423</v>
      </c>
      <c r="X67" s="336"/>
    </row>
    <row r="68" customFormat="false" ht="12.75" hidden="false" customHeight="false" outlineLevel="0" collapsed="false">
      <c r="A68" s="131" t="n">
        <v>3424</v>
      </c>
      <c r="B68" s="91" t="s">
        <v>775</v>
      </c>
      <c r="C68" s="159" t="n">
        <v>2391</v>
      </c>
      <c r="D68" s="159" t="n">
        <v>2142</v>
      </c>
      <c r="E68" s="159" t="n">
        <v>249</v>
      </c>
      <c r="F68" s="159" t="n">
        <v>251</v>
      </c>
      <c r="G68" s="159" t="n">
        <v>351</v>
      </c>
      <c r="H68" s="159" t="n">
        <v>106</v>
      </c>
      <c r="I68" s="159" t="n">
        <v>98</v>
      </c>
      <c r="J68" s="159" t="n">
        <v>101</v>
      </c>
      <c r="K68" s="159" t="n">
        <v>215</v>
      </c>
      <c r="L68" s="337" t="n">
        <v>305</v>
      </c>
      <c r="M68" s="337" t="n">
        <v>0</v>
      </c>
      <c r="N68" s="159" t="n">
        <v>26</v>
      </c>
      <c r="O68" s="159" t="n">
        <v>155</v>
      </c>
      <c r="P68" s="159" t="n">
        <v>527</v>
      </c>
      <c r="Q68" s="159" t="n">
        <v>60</v>
      </c>
      <c r="R68" s="159" t="n">
        <v>35</v>
      </c>
      <c r="S68" s="159" t="n">
        <v>67</v>
      </c>
      <c r="T68" s="159" t="n">
        <v>46</v>
      </c>
      <c r="U68" s="159" t="n">
        <v>36</v>
      </c>
      <c r="V68" s="159" t="n">
        <v>12</v>
      </c>
      <c r="W68" s="223" t="n">
        <v>3424</v>
      </c>
      <c r="X68" s="336"/>
    </row>
    <row r="69" customFormat="false" ht="12.75" hidden="false" customHeight="false" outlineLevel="0" collapsed="false">
      <c r="A69" s="131" t="n">
        <v>3425</v>
      </c>
      <c r="B69" s="91" t="s">
        <v>776</v>
      </c>
      <c r="C69" s="159" t="n">
        <v>517</v>
      </c>
      <c r="D69" s="159" t="n">
        <v>469</v>
      </c>
      <c r="E69" s="159" t="n">
        <v>48</v>
      </c>
      <c r="F69" s="159" t="n">
        <v>50</v>
      </c>
      <c r="G69" s="159" t="n">
        <v>83</v>
      </c>
      <c r="H69" s="159" t="n">
        <v>25</v>
      </c>
      <c r="I69" s="159" t="n">
        <v>15</v>
      </c>
      <c r="J69" s="159" t="n">
        <v>15</v>
      </c>
      <c r="K69" s="159" t="n">
        <v>43</v>
      </c>
      <c r="L69" s="337" t="n">
        <v>70</v>
      </c>
      <c r="M69" s="337" t="n">
        <v>0</v>
      </c>
      <c r="N69" s="159" t="n">
        <v>18</v>
      </c>
      <c r="O69" s="159" t="n">
        <v>26</v>
      </c>
      <c r="P69" s="159" t="n">
        <v>105</v>
      </c>
      <c r="Q69" s="159" t="n">
        <v>11</v>
      </c>
      <c r="R69" s="159" t="n">
        <v>34</v>
      </c>
      <c r="S69" s="159" t="n">
        <v>2</v>
      </c>
      <c r="T69" s="159" t="n">
        <v>7</v>
      </c>
      <c r="U69" s="159" t="n">
        <v>7</v>
      </c>
      <c r="V69" s="159" t="n">
        <v>6</v>
      </c>
      <c r="W69" s="223" t="n">
        <v>3425</v>
      </c>
      <c r="X69" s="336"/>
    </row>
    <row r="70" customFormat="false" ht="14.45" hidden="false" customHeight="true" outlineLevel="0" collapsed="false">
      <c r="A70" s="131" t="n">
        <v>35</v>
      </c>
      <c r="B70" s="188" t="s">
        <v>796</v>
      </c>
      <c r="C70" s="159" t="n">
        <v>4653</v>
      </c>
      <c r="D70" s="159" t="n">
        <v>4232</v>
      </c>
      <c r="E70" s="159" t="n">
        <v>421</v>
      </c>
      <c r="F70" s="159" t="n">
        <v>604</v>
      </c>
      <c r="G70" s="159" t="n">
        <v>650</v>
      </c>
      <c r="H70" s="159" t="n">
        <v>244</v>
      </c>
      <c r="I70" s="159" t="n">
        <v>131</v>
      </c>
      <c r="J70" s="159" t="n">
        <v>147</v>
      </c>
      <c r="K70" s="159" t="n">
        <v>257</v>
      </c>
      <c r="L70" s="337" t="n">
        <v>627</v>
      </c>
      <c r="M70" s="337" t="n">
        <v>0</v>
      </c>
      <c r="N70" s="159" t="n">
        <v>55</v>
      </c>
      <c r="O70" s="159" t="n">
        <v>313</v>
      </c>
      <c r="P70" s="159" t="n">
        <v>915</v>
      </c>
      <c r="Q70" s="159" t="n">
        <v>107</v>
      </c>
      <c r="R70" s="159" t="n">
        <v>247</v>
      </c>
      <c r="S70" s="159" t="n">
        <v>110</v>
      </c>
      <c r="T70" s="159" t="n">
        <v>88</v>
      </c>
      <c r="U70" s="159" t="n">
        <v>121</v>
      </c>
      <c r="V70" s="159" t="n">
        <v>37</v>
      </c>
      <c r="W70" s="223" t="n">
        <v>35</v>
      </c>
      <c r="X70" s="336"/>
    </row>
    <row r="71" customFormat="false" ht="14.45" hidden="false" customHeight="true" outlineLevel="0" collapsed="false">
      <c r="A71" s="131"/>
      <c r="B71" s="190"/>
      <c r="C71" s="159"/>
      <c r="D71" s="159"/>
      <c r="E71" s="159"/>
      <c r="F71" s="159"/>
      <c r="G71" s="159"/>
      <c r="H71" s="159"/>
      <c r="I71" s="159"/>
      <c r="J71" s="159"/>
      <c r="K71" s="159"/>
      <c r="L71" s="337"/>
      <c r="M71" s="337"/>
      <c r="N71" s="159"/>
      <c r="O71" s="159"/>
      <c r="P71" s="159"/>
      <c r="Q71" s="159"/>
      <c r="R71" s="159"/>
      <c r="S71" s="159"/>
      <c r="T71" s="159"/>
      <c r="U71" s="159"/>
      <c r="V71" s="159"/>
      <c r="W71" s="166"/>
      <c r="X71" s="336"/>
    </row>
    <row r="72" customFormat="false" ht="6" hidden="false" customHeight="true" outlineLevel="0" collapsed="false">
      <c r="A72" s="65" t="s">
        <v>797</v>
      </c>
      <c r="B72" s="65"/>
      <c r="C72" s="159"/>
      <c r="D72" s="65"/>
      <c r="E72" s="65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59"/>
      <c r="R72" s="159"/>
      <c r="S72" s="159"/>
      <c r="T72" s="159"/>
      <c r="U72" s="159"/>
      <c r="V72" s="159"/>
      <c r="W72" s="159"/>
      <c r="X72" s="343"/>
    </row>
    <row r="73" customFormat="false" ht="15" hidden="false" customHeight="true" outlineLevel="0" collapsed="false">
      <c r="A73" s="65" t="s">
        <v>798</v>
      </c>
      <c r="B73" s="65"/>
      <c r="C73" s="65"/>
      <c r="D73" s="65"/>
      <c r="E73" s="65" t="s">
        <v>799</v>
      </c>
      <c r="F73" s="65"/>
      <c r="G73" s="65"/>
      <c r="H73" s="65"/>
      <c r="I73" s="65"/>
      <c r="J73" s="65"/>
      <c r="K73" s="65"/>
      <c r="O73" s="65"/>
      <c r="P73" s="65"/>
      <c r="Q73" s="65"/>
      <c r="R73" s="65"/>
      <c r="S73" s="65"/>
      <c r="T73" s="65"/>
      <c r="U73" s="65"/>
      <c r="V73" s="65"/>
      <c r="W73" s="65"/>
      <c r="X73" s="343"/>
    </row>
    <row r="74" customFormat="false" ht="12.75" hidden="false" customHeight="false" outlineLevel="0" collapsed="false">
      <c r="A74" s="344" t="s">
        <v>800</v>
      </c>
      <c r="B74" s="65"/>
      <c r="C74" s="65"/>
      <c r="D74" s="65"/>
      <c r="E74" s="65" t="s">
        <v>801</v>
      </c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343"/>
    </row>
    <row r="75" customFormat="false" ht="12.75" hidden="false" customHeight="false" outlineLevel="0" collapsed="false">
      <c r="A75" s="65" t="s">
        <v>802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343"/>
    </row>
    <row r="76" customFormat="false" ht="20.1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343"/>
    </row>
    <row r="77" customFormat="false" ht="20.1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343"/>
    </row>
    <row r="78" customFormat="false" ht="20.1" hidden="false" customHeight="true" outlineLevel="0" collapsed="false">
      <c r="A78" s="344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344"/>
      <c r="R78" s="65"/>
      <c r="S78" s="65"/>
      <c r="T78" s="65"/>
      <c r="U78" s="65"/>
      <c r="V78" s="65"/>
      <c r="W78" s="65"/>
      <c r="X78" s="343"/>
    </row>
    <row r="79" s="311" customFormat="true" ht="15" hidden="false" customHeight="true" outlineLevel="0" collapsed="false">
      <c r="A79" s="107" t="s">
        <v>65</v>
      </c>
      <c r="I79" s="106"/>
      <c r="J79" s="108" t="n">
        <v>104</v>
      </c>
      <c r="K79" s="107" t="s">
        <v>65</v>
      </c>
      <c r="L79" s="107"/>
      <c r="M79" s="106"/>
      <c r="N79" s="106"/>
      <c r="O79" s="106"/>
      <c r="P79" s="106"/>
      <c r="W79" s="345" t="n">
        <v>105</v>
      </c>
      <c r="X79" s="346"/>
    </row>
    <row r="80" customFormat="false" ht="12.75" hidden="false" customHeight="false" outlineLevel="0" collapsed="false">
      <c r="X80" s="343"/>
    </row>
    <row r="84" customFormat="false" ht="12.75" hidden="false" customHeight="false" outlineLevel="0" collapsed="false">
      <c r="B84" s="347"/>
      <c r="C84" s="336"/>
      <c r="D84" s="336"/>
      <c r="E84" s="336"/>
      <c r="F84" s="336"/>
      <c r="G84" s="336"/>
      <c r="H84" s="336"/>
      <c r="I84" s="336"/>
      <c r="J84" s="336"/>
      <c r="K84" s="336"/>
      <c r="L84" s="337"/>
      <c r="M84" s="336"/>
      <c r="N84" s="336"/>
      <c r="O84" s="336"/>
      <c r="P84" s="336"/>
      <c r="Q84" s="336"/>
      <c r="R84" s="336"/>
      <c r="S84" s="336"/>
      <c r="T84" s="336"/>
      <c r="U84" s="336"/>
      <c r="V84" s="336"/>
    </row>
    <row r="85" customFormat="false" ht="12.75" hidden="false" customHeight="false" outlineLevel="0" collapsed="false">
      <c r="B85" s="347"/>
      <c r="C85" s="336"/>
      <c r="D85" s="336"/>
      <c r="E85" s="336"/>
      <c r="F85" s="336"/>
      <c r="G85" s="336"/>
      <c r="H85" s="336"/>
      <c r="I85" s="336"/>
      <c r="J85" s="336"/>
      <c r="K85" s="336"/>
      <c r="L85" s="336"/>
      <c r="M85" s="336"/>
      <c r="N85" s="336"/>
      <c r="O85" s="336"/>
      <c r="P85" s="336"/>
      <c r="Q85" s="336"/>
      <c r="R85" s="336"/>
      <c r="S85" s="336"/>
      <c r="T85" s="336"/>
      <c r="U85" s="336"/>
      <c r="V85" s="336"/>
    </row>
    <row r="86" customFormat="false" ht="12.75" hidden="false" customHeight="false" outlineLevel="0" collapsed="false">
      <c r="B86" s="347"/>
      <c r="C86" s="336"/>
      <c r="D86" s="336"/>
      <c r="E86" s="336"/>
      <c r="F86" s="336"/>
      <c r="G86" s="336"/>
      <c r="H86" s="336"/>
      <c r="I86" s="336"/>
      <c r="J86" s="336"/>
      <c r="K86" s="336"/>
      <c r="L86" s="336"/>
      <c r="M86" s="336"/>
      <c r="N86" s="336"/>
      <c r="O86" s="336"/>
      <c r="P86" s="336"/>
      <c r="Q86" s="336"/>
      <c r="R86" s="336"/>
      <c r="S86" s="336"/>
      <c r="T86" s="336"/>
      <c r="U86" s="336"/>
      <c r="V86" s="336"/>
    </row>
    <row r="87" customFormat="false" ht="12.75" hidden="false" customHeight="false" outlineLevel="0" collapsed="false">
      <c r="B87" s="347"/>
      <c r="C87" s="336"/>
      <c r="D87" s="336"/>
      <c r="E87" s="336"/>
      <c r="F87" s="336"/>
      <c r="G87" s="336"/>
      <c r="H87" s="336"/>
      <c r="I87" s="336"/>
      <c r="J87" s="336"/>
      <c r="K87" s="336"/>
      <c r="L87" s="336"/>
      <c r="M87" s="336"/>
      <c r="N87" s="336"/>
      <c r="O87" s="336"/>
      <c r="P87" s="336"/>
      <c r="Q87" s="336"/>
      <c r="R87" s="336"/>
      <c r="S87" s="336"/>
      <c r="T87" s="336"/>
      <c r="U87" s="336"/>
      <c r="V87" s="336"/>
    </row>
    <row r="88" customFormat="false" ht="12.75" hidden="false" customHeight="false" outlineLevel="0" collapsed="false">
      <c r="B88" s="347"/>
      <c r="C88" s="336"/>
      <c r="D88" s="336"/>
      <c r="E88" s="336"/>
      <c r="F88" s="336"/>
      <c r="G88" s="336"/>
      <c r="H88" s="336"/>
      <c r="I88" s="336"/>
      <c r="J88" s="336"/>
      <c r="K88" s="336"/>
      <c r="L88" s="336"/>
      <c r="M88" s="336"/>
      <c r="N88" s="336"/>
      <c r="O88" s="336"/>
      <c r="P88" s="336"/>
      <c r="Q88" s="336"/>
      <c r="R88" s="336"/>
      <c r="S88" s="336"/>
      <c r="T88" s="336"/>
      <c r="U88" s="336"/>
      <c r="V88" s="336"/>
    </row>
    <row r="89" customFormat="false" ht="12.75" hidden="false" customHeight="false" outlineLevel="0" collapsed="false">
      <c r="B89" s="347"/>
      <c r="C89" s="336"/>
      <c r="D89" s="336"/>
      <c r="E89" s="336"/>
      <c r="F89" s="336"/>
      <c r="G89" s="336"/>
      <c r="H89" s="336"/>
      <c r="I89" s="336"/>
      <c r="J89" s="336"/>
      <c r="K89" s="336"/>
      <c r="L89" s="157"/>
      <c r="M89" s="336"/>
      <c r="N89" s="336"/>
      <c r="O89" s="336"/>
      <c r="P89" s="336"/>
      <c r="Q89" s="336"/>
      <c r="R89" s="336"/>
      <c r="S89" s="336"/>
      <c r="T89" s="336"/>
      <c r="U89" s="336"/>
      <c r="V89" s="336"/>
    </row>
    <row r="90" customFormat="false" ht="12.75" hidden="false" customHeight="false" outlineLevel="0" collapsed="false">
      <c r="B90" s="347"/>
      <c r="C90" s="336"/>
      <c r="D90" s="336"/>
      <c r="E90" s="336"/>
      <c r="F90" s="336"/>
      <c r="G90" s="336"/>
      <c r="H90" s="336"/>
      <c r="I90" s="336"/>
      <c r="J90" s="336"/>
      <c r="K90" s="336"/>
      <c r="L90" s="336"/>
      <c r="M90" s="157"/>
      <c r="N90" s="336"/>
      <c r="O90" s="336"/>
      <c r="P90" s="336"/>
      <c r="Q90" s="336"/>
      <c r="R90" s="336"/>
      <c r="S90" s="336"/>
      <c r="T90" s="336"/>
      <c r="U90" s="336"/>
      <c r="V90" s="336"/>
    </row>
    <row r="91" customFormat="false" ht="12.75" hidden="false" customHeight="false" outlineLevel="0" collapsed="false">
      <c r="B91" s="347"/>
      <c r="C91" s="336"/>
      <c r="D91" s="336"/>
      <c r="E91" s="336"/>
      <c r="F91" s="336"/>
      <c r="G91" s="336"/>
      <c r="H91" s="336"/>
      <c r="I91" s="336"/>
      <c r="J91" s="336"/>
      <c r="K91" s="336"/>
      <c r="L91" s="336"/>
      <c r="M91" s="336"/>
      <c r="N91" s="336"/>
      <c r="O91" s="336"/>
      <c r="P91" s="336"/>
      <c r="Q91" s="336"/>
      <c r="R91" s="336"/>
      <c r="S91" s="336"/>
      <c r="T91" s="336"/>
      <c r="U91" s="336"/>
      <c r="V91" s="336"/>
    </row>
    <row r="92" customFormat="false" ht="12.75" hidden="false" customHeight="false" outlineLevel="0" collapsed="false">
      <c r="B92" s="347"/>
      <c r="C92" s="336"/>
      <c r="D92" s="336"/>
      <c r="E92" s="336"/>
      <c r="F92" s="336"/>
      <c r="G92" s="336"/>
      <c r="H92" s="336"/>
      <c r="I92" s="336"/>
      <c r="J92" s="336"/>
      <c r="K92" s="336"/>
      <c r="L92" s="336"/>
      <c r="M92" s="336"/>
      <c r="N92" s="336"/>
      <c r="O92" s="336"/>
      <c r="P92" s="336"/>
      <c r="Q92" s="336"/>
      <c r="R92" s="336"/>
      <c r="S92" s="336"/>
      <c r="T92" s="336"/>
      <c r="U92" s="336"/>
      <c r="V92" s="336"/>
    </row>
    <row r="94" customFormat="false" ht="12.75" hidden="false" customHeight="false" outlineLevel="0" collapsed="false">
      <c r="C94" s="348"/>
      <c r="D94" s="348"/>
      <c r="E94" s="348"/>
      <c r="F94" s="348"/>
      <c r="G94" s="348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</row>
  </sheetData>
  <mergeCells count="23"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S3:S7"/>
    <mergeCell ref="T3:T7"/>
    <mergeCell ref="U3:U7"/>
    <mergeCell ref="V3:V7"/>
    <mergeCell ref="W3:W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50.7"/>
    <col collapsed="false" customWidth="true" hidden="false" outlineLevel="0" max="8" min="3" style="3" width="12.14"/>
    <col collapsed="false" customWidth="true" hidden="false" outlineLevel="0" max="18" min="9" style="3" width="12.28"/>
    <col collapsed="false" customWidth="true" hidden="false" outlineLevel="0" max="19" min="19" style="3" width="8.7"/>
    <col collapsed="false" customWidth="false" hidden="false" outlineLevel="0" max="257" min="20" style="3" width="11.42"/>
  </cols>
  <sheetData>
    <row r="1" customFormat="false" ht="18" hidden="false" customHeight="false" outlineLevel="0" collapsed="false">
      <c r="A1" s="67" t="s">
        <v>803</v>
      </c>
      <c r="B1" s="65"/>
      <c r="C1" s="65"/>
      <c r="D1" s="65"/>
      <c r="E1" s="65"/>
      <c r="F1" s="65"/>
      <c r="G1" s="65"/>
      <c r="H1" s="65"/>
      <c r="I1" s="67" t="s">
        <v>803</v>
      </c>
      <c r="J1" s="65"/>
      <c r="K1" s="65"/>
      <c r="L1" s="65"/>
      <c r="M1" s="65"/>
      <c r="N1" s="65"/>
      <c r="O1" s="65"/>
      <c r="P1" s="65"/>
      <c r="Q1" s="65"/>
      <c r="R1" s="65"/>
      <c r="S1" s="65"/>
    </row>
    <row r="2" customFormat="false" ht="18" hidden="false" customHeight="false" outlineLevel="0" collapsed="false">
      <c r="A2" s="67"/>
      <c r="B2" s="65"/>
      <c r="C2" s="65"/>
      <c r="D2" s="65"/>
      <c r="E2" s="65"/>
      <c r="F2" s="65"/>
      <c r="G2" s="65"/>
      <c r="H2" s="65"/>
      <c r="I2" s="67"/>
      <c r="J2" s="65"/>
      <c r="K2" s="65"/>
      <c r="L2" s="65"/>
      <c r="M2" s="65"/>
      <c r="N2" s="65"/>
      <c r="O2" s="65"/>
      <c r="P2" s="65"/>
      <c r="Q2" s="65"/>
      <c r="R2" s="65"/>
      <c r="S2" s="65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2.75" hidden="false" customHeight="true" outlineLevel="0" collapsed="false">
      <c r="A4" s="78" t="s">
        <v>804</v>
      </c>
      <c r="B4" s="82" t="s">
        <v>367</v>
      </c>
      <c r="C4" s="82" t="s">
        <v>159</v>
      </c>
      <c r="D4" s="82" t="s">
        <v>805</v>
      </c>
      <c r="E4" s="82" t="s">
        <v>163</v>
      </c>
      <c r="F4" s="82" t="s">
        <v>806</v>
      </c>
      <c r="G4" s="82" t="s">
        <v>166</v>
      </c>
      <c r="H4" s="83" t="s">
        <v>167</v>
      </c>
      <c r="I4" s="78" t="s">
        <v>168</v>
      </c>
      <c r="J4" s="78" t="s">
        <v>807</v>
      </c>
      <c r="K4" s="82" t="s">
        <v>170</v>
      </c>
      <c r="L4" s="82" t="s">
        <v>171</v>
      </c>
      <c r="M4" s="82" t="s">
        <v>172</v>
      </c>
      <c r="N4" s="82" t="s">
        <v>173</v>
      </c>
      <c r="O4" s="82" t="s">
        <v>174</v>
      </c>
      <c r="P4" s="82" t="s">
        <v>500</v>
      </c>
      <c r="Q4" s="82" t="s">
        <v>176</v>
      </c>
      <c r="R4" s="83" t="s">
        <v>177</v>
      </c>
      <c r="S4" s="83" t="s">
        <v>804</v>
      </c>
    </row>
    <row r="5" customFormat="false" ht="12.75" hidden="false" customHeight="false" outlineLevel="0" collapsed="false">
      <c r="A5" s="78"/>
      <c r="B5" s="82"/>
      <c r="C5" s="82"/>
      <c r="D5" s="82"/>
      <c r="E5" s="82"/>
      <c r="F5" s="82"/>
      <c r="G5" s="82"/>
      <c r="H5" s="83"/>
      <c r="I5" s="78"/>
      <c r="J5" s="78"/>
      <c r="K5" s="82"/>
      <c r="L5" s="82"/>
      <c r="M5" s="82"/>
      <c r="N5" s="82"/>
      <c r="O5" s="82"/>
      <c r="P5" s="82"/>
      <c r="Q5" s="82"/>
      <c r="R5" s="83"/>
      <c r="S5" s="83"/>
    </row>
    <row r="6" customFormat="false" ht="12.75" hidden="false" customHeight="false" outlineLevel="0" collapsed="false">
      <c r="A6" s="78"/>
      <c r="B6" s="82"/>
      <c r="C6" s="82"/>
      <c r="D6" s="82"/>
      <c r="E6" s="82"/>
      <c r="F6" s="82"/>
      <c r="G6" s="82"/>
      <c r="H6" s="83"/>
      <c r="I6" s="78"/>
      <c r="J6" s="78"/>
      <c r="K6" s="82"/>
      <c r="L6" s="82"/>
      <c r="M6" s="82"/>
      <c r="N6" s="82"/>
      <c r="O6" s="82"/>
      <c r="P6" s="82"/>
      <c r="Q6" s="82"/>
      <c r="R6" s="83"/>
      <c r="S6" s="83"/>
    </row>
    <row r="7" customFormat="false" ht="12.75" hidden="false" customHeight="false" outlineLevel="0" collapsed="false">
      <c r="A7" s="78"/>
      <c r="B7" s="82"/>
      <c r="C7" s="82"/>
      <c r="D7" s="82"/>
      <c r="E7" s="82"/>
      <c r="F7" s="82"/>
      <c r="G7" s="82"/>
      <c r="H7" s="83"/>
      <c r="I7" s="78"/>
      <c r="J7" s="78"/>
      <c r="K7" s="82"/>
      <c r="L7" s="82"/>
      <c r="M7" s="82"/>
      <c r="N7" s="82"/>
      <c r="O7" s="82"/>
      <c r="P7" s="82"/>
      <c r="Q7" s="82"/>
      <c r="R7" s="83"/>
      <c r="S7" s="83"/>
    </row>
    <row r="8" customFormat="false" ht="12.75" hidden="false" customHeight="false" outlineLevel="0" collapsed="false">
      <c r="A8" s="78"/>
      <c r="B8" s="82"/>
      <c r="C8" s="82"/>
      <c r="D8" s="82"/>
      <c r="E8" s="82"/>
      <c r="F8" s="82"/>
      <c r="G8" s="82"/>
      <c r="H8" s="83"/>
      <c r="I8" s="78"/>
      <c r="J8" s="78"/>
      <c r="K8" s="82"/>
      <c r="L8" s="82"/>
      <c r="M8" s="82"/>
      <c r="N8" s="82"/>
      <c r="O8" s="82"/>
      <c r="P8" s="82"/>
      <c r="Q8" s="82"/>
      <c r="R8" s="83"/>
      <c r="S8" s="83"/>
    </row>
    <row r="9" customFormat="false" ht="12.75" hidden="false" customHeight="false" outlineLevel="0" collapsed="false">
      <c r="A9" s="65"/>
      <c r="B9" s="33"/>
      <c r="C9" s="99"/>
      <c r="D9" s="99"/>
      <c r="E9" s="99"/>
      <c r="F9" s="99"/>
      <c r="G9" s="99"/>
      <c r="H9" s="99"/>
      <c r="I9" s="99"/>
      <c r="J9" s="349"/>
      <c r="K9" s="99"/>
      <c r="L9" s="349"/>
      <c r="M9" s="349"/>
      <c r="N9" s="99"/>
      <c r="O9" s="349"/>
      <c r="P9" s="349"/>
      <c r="Q9" s="349"/>
      <c r="R9" s="99"/>
      <c r="S9" s="137"/>
    </row>
    <row r="10" customFormat="false" ht="20.1" hidden="false" customHeight="true" outlineLevel="0" collapsed="false">
      <c r="A10" s="350" t="n">
        <v>1</v>
      </c>
      <c r="B10" s="185" t="s">
        <v>532</v>
      </c>
      <c r="C10" s="65" t="s">
        <v>808</v>
      </c>
      <c r="D10" s="65" t="s">
        <v>808</v>
      </c>
      <c r="E10" s="65" t="s">
        <v>808</v>
      </c>
      <c r="F10" s="65" t="s">
        <v>808</v>
      </c>
      <c r="G10" s="65" t="s">
        <v>808</v>
      </c>
      <c r="H10" s="65" t="s">
        <v>808</v>
      </c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351"/>
    </row>
    <row r="11" customFormat="false" ht="20.1" hidden="false" customHeight="true" outlineLevel="0" collapsed="false">
      <c r="A11" s="352" t="n">
        <v>11</v>
      </c>
      <c r="B11" s="188" t="s">
        <v>809</v>
      </c>
      <c r="C11" s="159" t="n">
        <v>9909</v>
      </c>
      <c r="D11" s="159" t="n">
        <v>1020</v>
      </c>
      <c r="E11" s="159" t="n">
        <v>1172</v>
      </c>
      <c r="F11" s="159" t="n">
        <v>1047</v>
      </c>
      <c r="G11" s="159" t="n">
        <v>110</v>
      </c>
      <c r="H11" s="159" t="n">
        <v>434</v>
      </c>
      <c r="I11" s="159" t="n">
        <v>1111</v>
      </c>
      <c r="J11" s="159" t="n">
        <v>181</v>
      </c>
      <c r="K11" s="159" t="n">
        <v>961</v>
      </c>
      <c r="L11" s="159" t="n">
        <v>2126</v>
      </c>
      <c r="M11" s="159" t="n">
        <v>289</v>
      </c>
      <c r="N11" s="159" t="n">
        <v>75</v>
      </c>
      <c r="O11" s="159" t="n">
        <v>421</v>
      </c>
      <c r="P11" s="159" t="n">
        <v>334</v>
      </c>
      <c r="Q11" s="159" t="n">
        <v>213</v>
      </c>
      <c r="R11" s="159" t="n">
        <v>415</v>
      </c>
      <c r="S11" s="353" t="n">
        <v>11</v>
      </c>
      <c r="U11" s="338"/>
    </row>
    <row r="12" customFormat="false" ht="15" hidden="false" customHeight="true" outlineLevel="0" collapsed="false">
      <c r="A12" s="352" t="n">
        <v>12</v>
      </c>
      <c r="B12" s="188" t="s">
        <v>810</v>
      </c>
      <c r="C12" s="159" t="n">
        <v>19863</v>
      </c>
      <c r="D12" s="159" t="n">
        <v>2054</v>
      </c>
      <c r="E12" s="159" t="n">
        <v>2198</v>
      </c>
      <c r="F12" s="159" t="n">
        <v>1990</v>
      </c>
      <c r="G12" s="159" t="n">
        <v>378</v>
      </c>
      <c r="H12" s="159" t="n">
        <v>807</v>
      </c>
      <c r="I12" s="159" t="n">
        <v>1919</v>
      </c>
      <c r="J12" s="159" t="n">
        <v>344</v>
      </c>
      <c r="K12" s="159" t="n">
        <v>1919</v>
      </c>
      <c r="L12" s="159" t="n">
        <v>5193</v>
      </c>
      <c r="M12" s="159" t="n">
        <v>721</v>
      </c>
      <c r="N12" s="159" t="n">
        <v>120</v>
      </c>
      <c r="O12" s="159" t="n">
        <v>770</v>
      </c>
      <c r="P12" s="159" t="n">
        <v>492</v>
      </c>
      <c r="Q12" s="159" t="n">
        <v>602</v>
      </c>
      <c r="R12" s="159" t="n">
        <v>356</v>
      </c>
      <c r="S12" s="353" t="n">
        <v>12</v>
      </c>
      <c r="U12" s="338"/>
    </row>
    <row r="13" customFormat="false" ht="15" hidden="false" customHeight="true" outlineLevel="0" collapsed="false">
      <c r="A13" s="352" t="n">
        <v>13</v>
      </c>
      <c r="B13" s="188" t="s">
        <v>811</v>
      </c>
      <c r="C13" s="159" t="n">
        <v>29772</v>
      </c>
      <c r="D13" s="159" t="n">
        <v>3074</v>
      </c>
      <c r="E13" s="159" t="n">
        <v>3370</v>
      </c>
      <c r="F13" s="159" t="n">
        <v>3037</v>
      </c>
      <c r="G13" s="159" t="n">
        <v>488</v>
      </c>
      <c r="H13" s="159" t="n">
        <v>1241</v>
      </c>
      <c r="I13" s="159" t="n">
        <v>3030</v>
      </c>
      <c r="J13" s="159" t="n">
        <v>525</v>
      </c>
      <c r="K13" s="159" t="n">
        <v>2880</v>
      </c>
      <c r="L13" s="159" t="n">
        <v>7319</v>
      </c>
      <c r="M13" s="159" t="n">
        <v>1010</v>
      </c>
      <c r="N13" s="159" t="n">
        <v>195</v>
      </c>
      <c r="O13" s="159" t="n">
        <v>1191</v>
      </c>
      <c r="P13" s="159" t="n">
        <v>826</v>
      </c>
      <c r="Q13" s="159" t="n">
        <v>815</v>
      </c>
      <c r="R13" s="159" t="n">
        <v>771</v>
      </c>
      <c r="S13" s="353" t="n">
        <v>12</v>
      </c>
      <c r="U13" s="338"/>
    </row>
    <row r="14" customFormat="false" ht="12.75" hidden="false" customHeight="false" outlineLevel="0" collapsed="false">
      <c r="A14" s="352" t="n">
        <v>14</v>
      </c>
      <c r="B14" s="188" t="s">
        <v>812</v>
      </c>
      <c r="C14" s="159" t="n">
        <v>19023</v>
      </c>
      <c r="D14" s="159" t="n">
        <v>2110</v>
      </c>
      <c r="E14" s="159" t="n">
        <v>2144</v>
      </c>
      <c r="F14" s="159" t="n">
        <v>2066</v>
      </c>
      <c r="G14" s="159" t="n">
        <v>227</v>
      </c>
      <c r="H14" s="159" t="n">
        <v>845</v>
      </c>
      <c r="I14" s="327" t="n">
        <v>1762</v>
      </c>
      <c r="J14" s="159" t="n">
        <v>346</v>
      </c>
      <c r="K14" s="159" t="n">
        <v>1761</v>
      </c>
      <c r="L14" s="159" t="n">
        <v>4661</v>
      </c>
      <c r="M14" s="159" t="n">
        <v>728</v>
      </c>
      <c r="N14" s="159" t="n">
        <v>125</v>
      </c>
      <c r="O14" s="159" t="n">
        <v>796</v>
      </c>
      <c r="P14" s="159" t="n">
        <v>468</v>
      </c>
      <c r="Q14" s="159" t="n">
        <v>509</v>
      </c>
      <c r="R14" s="159" t="n">
        <v>475</v>
      </c>
      <c r="S14" s="353" t="n">
        <v>14</v>
      </c>
      <c r="U14" s="338"/>
    </row>
    <row r="15" s="66" customFormat="true" ht="12.75" hidden="false" customHeight="false" outlineLevel="0" collapsed="false">
      <c r="A15" s="354" t="n">
        <v>141</v>
      </c>
      <c r="B15" s="355" t="s">
        <v>813</v>
      </c>
      <c r="C15" s="337" t="n">
        <v>9858</v>
      </c>
      <c r="D15" s="337" t="n">
        <v>1128</v>
      </c>
      <c r="E15" s="337" t="n">
        <v>1166</v>
      </c>
      <c r="F15" s="337" t="n">
        <v>882</v>
      </c>
      <c r="G15" s="337" t="n">
        <v>117</v>
      </c>
      <c r="H15" s="337" t="n">
        <v>426</v>
      </c>
      <c r="I15" s="337" t="n">
        <v>742</v>
      </c>
      <c r="J15" s="337" t="n">
        <v>196</v>
      </c>
      <c r="K15" s="337" t="n">
        <v>983</v>
      </c>
      <c r="L15" s="337" t="n">
        <v>2548</v>
      </c>
      <c r="M15" s="337" t="n">
        <v>380</v>
      </c>
      <c r="N15" s="337" t="n">
        <v>62</v>
      </c>
      <c r="O15" s="337" t="n">
        <v>450</v>
      </c>
      <c r="P15" s="337" t="n">
        <v>266</v>
      </c>
      <c r="Q15" s="337" t="n">
        <v>260</v>
      </c>
      <c r="R15" s="337" t="n">
        <v>252</v>
      </c>
      <c r="S15" s="356" t="n">
        <v>141</v>
      </c>
      <c r="U15" s="337"/>
    </row>
    <row r="16" customFormat="false" ht="20.1" hidden="false" customHeight="true" outlineLevel="0" collapsed="false">
      <c r="A16" s="352" t="n">
        <v>143</v>
      </c>
      <c r="B16" s="339" t="s">
        <v>814</v>
      </c>
      <c r="C16" s="159" t="s">
        <v>808</v>
      </c>
      <c r="D16" s="159"/>
      <c r="E16" s="159" t="s">
        <v>808</v>
      </c>
      <c r="F16" s="159" t="s">
        <v>808</v>
      </c>
      <c r="G16" s="159"/>
      <c r="H16" s="159"/>
      <c r="I16" s="159" t="s">
        <v>808</v>
      </c>
      <c r="J16" s="159"/>
      <c r="K16" s="159"/>
      <c r="L16" s="159"/>
      <c r="M16" s="159"/>
      <c r="N16" s="159"/>
      <c r="O16" s="159"/>
      <c r="P16" s="159"/>
      <c r="Q16" s="159"/>
      <c r="R16" s="159"/>
      <c r="S16" s="353"/>
    </row>
    <row r="17" customFormat="false" ht="12.75" hidden="false" customHeight="false" outlineLevel="0" collapsed="false">
      <c r="A17" s="352" t="n">
        <v>1431</v>
      </c>
      <c r="B17" s="91" t="s">
        <v>815</v>
      </c>
      <c r="C17" s="159" t="n">
        <v>5991</v>
      </c>
      <c r="D17" s="159" t="n">
        <v>626</v>
      </c>
      <c r="E17" s="159" t="n">
        <v>576</v>
      </c>
      <c r="F17" s="159" t="n">
        <v>766</v>
      </c>
      <c r="G17" s="159" t="n">
        <v>44</v>
      </c>
      <c r="H17" s="159" t="n">
        <v>217</v>
      </c>
      <c r="I17" s="159" t="n">
        <v>605</v>
      </c>
      <c r="J17" s="159" t="n">
        <v>108</v>
      </c>
      <c r="K17" s="159" t="n">
        <v>581</v>
      </c>
      <c r="L17" s="159" t="n">
        <v>1411</v>
      </c>
      <c r="M17" s="159" t="n">
        <v>292</v>
      </c>
      <c r="N17" s="159" t="n">
        <v>53</v>
      </c>
      <c r="O17" s="159" t="n">
        <v>263</v>
      </c>
      <c r="P17" s="159" t="n">
        <v>177</v>
      </c>
      <c r="Q17" s="159" t="n">
        <v>135</v>
      </c>
      <c r="R17" s="159" t="n">
        <v>137</v>
      </c>
      <c r="S17" s="353" t="n">
        <v>1431</v>
      </c>
      <c r="U17" s="338"/>
    </row>
    <row r="18" s="66" customFormat="true" ht="12.75" hidden="false" customHeight="false" outlineLevel="0" collapsed="false">
      <c r="A18" s="354" t="n">
        <v>142</v>
      </c>
      <c r="B18" s="357" t="s">
        <v>816</v>
      </c>
      <c r="C18" s="337" t="n">
        <v>800</v>
      </c>
      <c r="D18" s="337" t="n">
        <v>46</v>
      </c>
      <c r="E18" s="337" t="n">
        <v>69</v>
      </c>
      <c r="F18" s="337" t="n">
        <v>96</v>
      </c>
      <c r="G18" s="337" t="n">
        <v>15</v>
      </c>
      <c r="H18" s="337" t="n">
        <v>39</v>
      </c>
      <c r="I18" s="337" t="n">
        <v>112</v>
      </c>
      <c r="J18" s="337" t="n">
        <v>15</v>
      </c>
      <c r="K18" s="337" t="n">
        <v>55</v>
      </c>
      <c r="L18" s="337" t="n">
        <v>206</v>
      </c>
      <c r="M18" s="337" t="n">
        <v>41</v>
      </c>
      <c r="N18" s="337" t="n">
        <v>11</v>
      </c>
      <c r="O18" s="337" t="n">
        <v>37</v>
      </c>
      <c r="P18" s="337" t="n">
        <v>27</v>
      </c>
      <c r="Q18" s="337" t="n">
        <v>28</v>
      </c>
      <c r="R18" s="337" t="n">
        <v>3</v>
      </c>
      <c r="S18" s="356" t="n">
        <v>142</v>
      </c>
      <c r="U18" s="337"/>
    </row>
    <row r="19" customFormat="false" ht="12.75" hidden="false" customHeight="false" outlineLevel="0" collapsed="false">
      <c r="A19" s="352" t="n">
        <v>1432</v>
      </c>
      <c r="B19" s="91" t="s">
        <v>817</v>
      </c>
      <c r="C19" s="159" t="n">
        <v>124</v>
      </c>
      <c r="D19" s="159" t="n">
        <v>6</v>
      </c>
      <c r="E19" s="159" t="n">
        <v>8</v>
      </c>
      <c r="F19" s="159" t="n">
        <v>27</v>
      </c>
      <c r="G19" s="159" t="n">
        <v>1</v>
      </c>
      <c r="H19" s="159" t="n">
        <v>3</v>
      </c>
      <c r="I19" s="159" t="n">
        <v>16</v>
      </c>
      <c r="J19" s="159" t="n">
        <v>0</v>
      </c>
      <c r="K19" s="159" t="n">
        <v>7</v>
      </c>
      <c r="L19" s="159" t="n">
        <v>30</v>
      </c>
      <c r="M19" s="159" t="n">
        <v>6</v>
      </c>
      <c r="N19" s="159" t="n">
        <v>3</v>
      </c>
      <c r="O19" s="159" t="n">
        <v>1</v>
      </c>
      <c r="P19" s="159" t="n">
        <v>4</v>
      </c>
      <c r="Q19" s="159" t="n">
        <v>2</v>
      </c>
      <c r="R19" s="159" t="n">
        <v>10</v>
      </c>
      <c r="S19" s="353" t="n">
        <v>1432</v>
      </c>
      <c r="U19" s="338"/>
    </row>
    <row r="20" customFormat="false" ht="12.75" hidden="false" customHeight="false" outlineLevel="0" collapsed="false">
      <c r="A20" s="352" t="n">
        <v>1433</v>
      </c>
      <c r="B20" s="91" t="s">
        <v>818</v>
      </c>
      <c r="C20" s="159" t="n">
        <v>7689</v>
      </c>
      <c r="D20" s="159" t="n">
        <v>961</v>
      </c>
      <c r="E20" s="159" t="n">
        <v>994</v>
      </c>
      <c r="F20" s="159" t="n">
        <v>669</v>
      </c>
      <c r="G20" s="159" t="n">
        <v>87</v>
      </c>
      <c r="H20" s="159" t="n">
        <v>321</v>
      </c>
      <c r="I20" s="159" t="n">
        <v>642</v>
      </c>
      <c r="J20" s="159" t="n">
        <v>115</v>
      </c>
      <c r="K20" s="159" t="n">
        <v>698</v>
      </c>
      <c r="L20" s="159" t="n">
        <v>1991</v>
      </c>
      <c r="M20" s="159" t="n">
        <v>235</v>
      </c>
      <c r="N20" s="159" t="n">
        <v>46</v>
      </c>
      <c r="O20" s="159" t="n">
        <v>316</v>
      </c>
      <c r="P20" s="159" t="n">
        <v>170</v>
      </c>
      <c r="Q20" s="159" t="n">
        <v>256</v>
      </c>
      <c r="R20" s="159" t="n">
        <v>188</v>
      </c>
      <c r="S20" s="353" t="n">
        <v>1433</v>
      </c>
      <c r="U20" s="338"/>
    </row>
    <row r="21" customFormat="false" ht="12.75" hidden="false" customHeight="false" outlineLevel="0" collapsed="false">
      <c r="A21" s="352" t="n">
        <v>1434</v>
      </c>
      <c r="B21" s="91" t="s">
        <v>819</v>
      </c>
      <c r="C21" s="159" t="n">
        <v>361</v>
      </c>
      <c r="D21" s="159" t="n">
        <v>57</v>
      </c>
      <c r="E21" s="159" t="n">
        <v>41</v>
      </c>
      <c r="F21" s="159" t="n">
        <v>41</v>
      </c>
      <c r="G21" s="159" t="n">
        <v>7</v>
      </c>
      <c r="H21" s="159" t="n">
        <v>18</v>
      </c>
      <c r="I21" s="159" t="n">
        <v>48</v>
      </c>
      <c r="J21" s="159" t="n">
        <v>1</v>
      </c>
      <c r="K21" s="159" t="n">
        <v>17</v>
      </c>
      <c r="L21" s="159" t="n">
        <v>60</v>
      </c>
      <c r="M21" s="159" t="n">
        <v>22</v>
      </c>
      <c r="N21" s="159" t="n">
        <v>4</v>
      </c>
      <c r="O21" s="159" t="n">
        <v>28</v>
      </c>
      <c r="P21" s="159" t="n">
        <v>9</v>
      </c>
      <c r="Q21" s="159" t="n">
        <v>5</v>
      </c>
      <c r="R21" s="159" t="n">
        <v>3</v>
      </c>
      <c r="S21" s="353" t="n">
        <v>1434</v>
      </c>
      <c r="U21" s="338"/>
    </row>
    <row r="22" customFormat="false" ht="12.75" hidden="false" customHeight="false" outlineLevel="0" collapsed="false">
      <c r="A22" s="352" t="n">
        <v>1435</v>
      </c>
      <c r="B22" s="91" t="s">
        <v>820</v>
      </c>
      <c r="C22" s="159" t="n">
        <v>4858</v>
      </c>
      <c r="D22" s="159" t="n">
        <v>460</v>
      </c>
      <c r="E22" s="159" t="n">
        <v>525</v>
      </c>
      <c r="F22" s="159" t="n">
        <v>563</v>
      </c>
      <c r="G22" s="159" t="n">
        <v>88</v>
      </c>
      <c r="H22" s="159" t="n">
        <v>286</v>
      </c>
      <c r="I22" s="159" t="n">
        <v>451</v>
      </c>
      <c r="J22" s="159" t="n">
        <v>122</v>
      </c>
      <c r="K22" s="159" t="n">
        <v>458</v>
      </c>
      <c r="L22" s="159" t="n">
        <v>1169</v>
      </c>
      <c r="M22" s="159" t="n">
        <v>173</v>
      </c>
      <c r="N22" s="159" t="n">
        <v>19</v>
      </c>
      <c r="O22" s="159" t="n">
        <v>188</v>
      </c>
      <c r="P22" s="159" t="n">
        <v>108</v>
      </c>
      <c r="Q22" s="159" t="n">
        <v>111</v>
      </c>
      <c r="R22" s="159" t="n">
        <v>137</v>
      </c>
      <c r="S22" s="353" t="n">
        <v>1435</v>
      </c>
      <c r="U22" s="338"/>
    </row>
    <row r="23" customFormat="false" ht="20.1" hidden="false" customHeight="true" outlineLevel="0" collapsed="false">
      <c r="A23" s="352" t="n">
        <v>144</v>
      </c>
      <c r="B23" s="339" t="s">
        <v>821</v>
      </c>
      <c r="C23" s="159" t="s">
        <v>808</v>
      </c>
      <c r="D23" s="159"/>
      <c r="E23" s="159" t="s">
        <v>808</v>
      </c>
      <c r="F23" s="159" t="s">
        <v>808</v>
      </c>
      <c r="G23" s="159"/>
      <c r="H23" s="159"/>
      <c r="I23" s="159" t="s">
        <v>808</v>
      </c>
      <c r="J23" s="159"/>
      <c r="K23" s="159"/>
      <c r="L23" s="159"/>
      <c r="M23" s="159"/>
      <c r="N23" s="159"/>
      <c r="O23" s="159"/>
      <c r="P23" s="159"/>
      <c r="Q23" s="159"/>
      <c r="R23" s="327"/>
      <c r="S23" s="353"/>
    </row>
    <row r="24" customFormat="false" ht="12.75" hidden="false" customHeight="false" outlineLevel="0" collapsed="false">
      <c r="A24" s="352" t="n">
        <v>1441</v>
      </c>
      <c r="B24" s="339" t="s">
        <v>822</v>
      </c>
      <c r="C24" s="159" t="s">
        <v>808</v>
      </c>
      <c r="D24" s="159"/>
      <c r="E24" s="159" t="s">
        <v>808</v>
      </c>
      <c r="F24" s="159" t="s">
        <v>808</v>
      </c>
      <c r="G24" s="159"/>
      <c r="H24" s="159"/>
      <c r="I24" s="159" t="s">
        <v>808</v>
      </c>
      <c r="J24" s="159"/>
      <c r="K24" s="159"/>
      <c r="L24" s="159"/>
      <c r="M24" s="159"/>
      <c r="N24" s="159"/>
      <c r="O24" s="159"/>
      <c r="P24" s="159"/>
      <c r="Q24" s="159"/>
      <c r="R24" s="159"/>
      <c r="S24" s="353"/>
    </row>
    <row r="25" customFormat="false" ht="12.75" hidden="false" customHeight="false" outlineLevel="0" collapsed="false">
      <c r="A25" s="352" t="n">
        <v>14411</v>
      </c>
      <c r="B25" s="91" t="s">
        <v>823</v>
      </c>
      <c r="C25" s="159" t="n">
        <v>2462</v>
      </c>
      <c r="D25" s="159" t="n">
        <v>270</v>
      </c>
      <c r="E25" s="159" t="n">
        <v>272</v>
      </c>
      <c r="F25" s="159" t="n">
        <v>245</v>
      </c>
      <c r="G25" s="159" t="n">
        <v>45</v>
      </c>
      <c r="H25" s="159" t="n">
        <v>99</v>
      </c>
      <c r="I25" s="159" t="n">
        <v>183</v>
      </c>
      <c r="J25" s="159" t="n">
        <v>47</v>
      </c>
      <c r="K25" s="159" t="n">
        <v>201</v>
      </c>
      <c r="L25" s="159" t="n">
        <v>747</v>
      </c>
      <c r="M25" s="159" t="n">
        <v>90</v>
      </c>
      <c r="N25" s="159" t="n">
        <v>9</v>
      </c>
      <c r="O25" s="159" t="n">
        <v>89</v>
      </c>
      <c r="P25" s="159" t="n">
        <v>48</v>
      </c>
      <c r="Q25" s="159" t="n">
        <v>77</v>
      </c>
      <c r="R25" s="159" t="n">
        <v>40</v>
      </c>
      <c r="S25" s="353" t="n">
        <v>14411</v>
      </c>
      <c r="U25" s="338"/>
    </row>
    <row r="26" customFormat="false" ht="12.75" hidden="false" customHeight="false" outlineLevel="0" collapsed="false">
      <c r="A26" s="352" t="n">
        <v>14412</v>
      </c>
      <c r="B26" s="91" t="s">
        <v>824</v>
      </c>
      <c r="C26" s="159" t="n">
        <v>4130</v>
      </c>
      <c r="D26" s="159" t="n">
        <v>575</v>
      </c>
      <c r="E26" s="159" t="n">
        <v>430</v>
      </c>
      <c r="F26" s="159" t="n">
        <v>502</v>
      </c>
      <c r="G26" s="159" t="n">
        <v>37</v>
      </c>
      <c r="H26" s="159" t="n">
        <v>218</v>
      </c>
      <c r="I26" s="159" t="n">
        <v>150</v>
      </c>
      <c r="J26" s="159" t="n">
        <v>66</v>
      </c>
      <c r="K26" s="159" t="n">
        <v>286</v>
      </c>
      <c r="L26" s="159" t="n">
        <v>1214</v>
      </c>
      <c r="M26" s="159" t="n">
        <v>252</v>
      </c>
      <c r="N26" s="159" t="n">
        <v>18</v>
      </c>
      <c r="O26" s="159" t="n">
        <v>147</v>
      </c>
      <c r="P26" s="159" t="n">
        <v>49</v>
      </c>
      <c r="Q26" s="159" t="n">
        <v>145</v>
      </c>
      <c r="R26" s="159" t="n">
        <v>41</v>
      </c>
      <c r="S26" s="353" t="n">
        <v>14412</v>
      </c>
      <c r="U26" s="338"/>
    </row>
    <row r="27" customFormat="false" ht="12.75" hidden="false" customHeight="false" outlineLevel="0" collapsed="false">
      <c r="A27" s="352" t="n">
        <v>14413</v>
      </c>
      <c r="B27" s="91" t="s">
        <v>825</v>
      </c>
      <c r="C27" s="159" t="n">
        <v>2780</v>
      </c>
      <c r="D27" s="159" t="n">
        <v>271</v>
      </c>
      <c r="E27" s="159" t="n">
        <v>395</v>
      </c>
      <c r="F27" s="159" t="n">
        <v>119</v>
      </c>
      <c r="G27" s="159" t="n">
        <v>31</v>
      </c>
      <c r="H27" s="159" t="n">
        <v>83</v>
      </c>
      <c r="I27" s="159" t="n">
        <v>347</v>
      </c>
      <c r="J27" s="159" t="n">
        <v>51</v>
      </c>
      <c r="K27" s="159" t="n">
        <v>433</v>
      </c>
      <c r="L27" s="159" t="n">
        <v>532</v>
      </c>
      <c r="M27" s="159" t="n">
        <v>31</v>
      </c>
      <c r="N27" s="159" t="n">
        <v>26</v>
      </c>
      <c r="O27" s="159" t="n">
        <v>190</v>
      </c>
      <c r="P27" s="159" t="n">
        <v>133</v>
      </c>
      <c r="Q27" s="159" t="n">
        <v>37</v>
      </c>
      <c r="R27" s="159" t="n">
        <v>101</v>
      </c>
      <c r="S27" s="353" t="n">
        <v>14413</v>
      </c>
      <c r="U27" s="338"/>
    </row>
    <row r="28" customFormat="false" ht="12.75" hidden="false" customHeight="false" outlineLevel="0" collapsed="false">
      <c r="A28" s="352" t="n">
        <v>14414</v>
      </c>
      <c r="B28" s="91" t="s">
        <v>826</v>
      </c>
      <c r="C28" s="159" t="n">
        <v>486</v>
      </c>
      <c r="D28" s="159" t="n">
        <v>12</v>
      </c>
      <c r="E28" s="159" t="n">
        <v>69</v>
      </c>
      <c r="F28" s="159" t="n">
        <v>16</v>
      </c>
      <c r="G28" s="159" t="n">
        <v>4</v>
      </c>
      <c r="H28" s="159" t="n">
        <v>26</v>
      </c>
      <c r="I28" s="159" t="n">
        <v>62</v>
      </c>
      <c r="J28" s="159" t="n">
        <v>32</v>
      </c>
      <c r="K28" s="159" t="n">
        <v>63</v>
      </c>
      <c r="L28" s="159" t="n">
        <v>55</v>
      </c>
      <c r="M28" s="159" t="n">
        <v>7</v>
      </c>
      <c r="N28" s="159" t="n">
        <v>9</v>
      </c>
      <c r="O28" s="159" t="n">
        <v>24</v>
      </c>
      <c r="P28" s="159" t="n">
        <v>36</v>
      </c>
      <c r="Q28" s="159" t="n">
        <v>1</v>
      </c>
      <c r="R28" s="159" t="n">
        <v>70</v>
      </c>
      <c r="S28" s="353" t="n">
        <v>14414</v>
      </c>
      <c r="U28" s="338"/>
    </row>
    <row r="29" customFormat="false" ht="12.75" hidden="false" customHeight="false" outlineLevel="0" collapsed="false">
      <c r="A29" s="352" t="n">
        <v>1442</v>
      </c>
      <c r="B29" s="339" t="s">
        <v>827</v>
      </c>
      <c r="C29" s="159" t="s">
        <v>808</v>
      </c>
      <c r="D29" s="159"/>
      <c r="E29" s="159" t="s">
        <v>808</v>
      </c>
      <c r="F29" s="159" t="s">
        <v>808</v>
      </c>
      <c r="G29" s="159"/>
      <c r="H29" s="159"/>
      <c r="I29" s="159" t="s">
        <v>808</v>
      </c>
      <c r="J29" s="159"/>
      <c r="K29" s="159"/>
      <c r="L29" s="159"/>
      <c r="M29" s="159"/>
      <c r="N29" s="159"/>
      <c r="O29" s="159"/>
      <c r="P29" s="159"/>
      <c r="Q29" s="159"/>
      <c r="R29" s="159"/>
      <c r="S29" s="353"/>
    </row>
    <row r="30" customFormat="false" ht="12.75" hidden="false" customHeight="false" outlineLevel="0" collapsed="false">
      <c r="A30" s="352" t="n">
        <v>14421</v>
      </c>
      <c r="B30" s="91" t="s">
        <v>823</v>
      </c>
      <c r="C30" s="159" t="n">
        <v>2076</v>
      </c>
      <c r="D30" s="159" t="n">
        <v>220</v>
      </c>
      <c r="E30" s="159" t="n">
        <v>174</v>
      </c>
      <c r="F30" s="159" t="n">
        <v>329</v>
      </c>
      <c r="G30" s="159" t="n">
        <v>19</v>
      </c>
      <c r="H30" s="159" t="n">
        <v>89</v>
      </c>
      <c r="I30" s="159" t="n">
        <v>216</v>
      </c>
      <c r="J30" s="159" t="n">
        <v>38</v>
      </c>
      <c r="K30" s="159" t="n">
        <v>103</v>
      </c>
      <c r="L30" s="159" t="n">
        <v>594</v>
      </c>
      <c r="M30" s="159" t="n">
        <v>91</v>
      </c>
      <c r="N30" s="159" t="n">
        <v>11</v>
      </c>
      <c r="O30" s="159" t="n">
        <v>73</v>
      </c>
      <c r="P30" s="159" t="n">
        <v>34</v>
      </c>
      <c r="Q30" s="159" t="n">
        <v>50</v>
      </c>
      <c r="R30" s="159" t="n">
        <v>35</v>
      </c>
      <c r="S30" s="353" t="n">
        <v>14421</v>
      </c>
      <c r="U30" s="338"/>
    </row>
    <row r="31" customFormat="false" ht="12.75" hidden="false" customHeight="false" outlineLevel="0" collapsed="false">
      <c r="A31" s="352" t="n">
        <v>14422</v>
      </c>
      <c r="B31" s="91" t="s">
        <v>824</v>
      </c>
      <c r="C31" s="159" t="n">
        <v>3275</v>
      </c>
      <c r="D31" s="159" t="n">
        <v>416</v>
      </c>
      <c r="E31" s="159" t="n">
        <v>352</v>
      </c>
      <c r="F31" s="159" t="n">
        <v>603</v>
      </c>
      <c r="G31" s="159" t="n">
        <v>25</v>
      </c>
      <c r="H31" s="159" t="n">
        <v>155</v>
      </c>
      <c r="I31" s="159" t="n">
        <v>156</v>
      </c>
      <c r="J31" s="159" t="n">
        <v>33</v>
      </c>
      <c r="K31" s="159" t="n">
        <v>217</v>
      </c>
      <c r="L31" s="159" t="n">
        <v>894</v>
      </c>
      <c r="M31" s="159" t="n">
        <v>191</v>
      </c>
      <c r="N31" s="159" t="n">
        <v>13</v>
      </c>
      <c r="O31" s="159" t="n">
        <v>83</v>
      </c>
      <c r="P31" s="159" t="n">
        <v>19</v>
      </c>
      <c r="Q31" s="159" t="n">
        <v>100</v>
      </c>
      <c r="R31" s="159" t="n">
        <v>18</v>
      </c>
      <c r="S31" s="353" t="n">
        <v>14422</v>
      </c>
      <c r="U31" s="338"/>
    </row>
    <row r="32" customFormat="false" ht="12.75" hidden="false" customHeight="false" outlineLevel="0" collapsed="false">
      <c r="A32" s="352" t="n">
        <v>14423</v>
      </c>
      <c r="B32" s="91" t="s">
        <v>825</v>
      </c>
      <c r="C32" s="159" t="n">
        <v>2655</v>
      </c>
      <c r="D32" s="159" t="n">
        <v>238</v>
      </c>
      <c r="E32" s="159" t="n">
        <v>301</v>
      </c>
      <c r="F32" s="159" t="n">
        <v>204</v>
      </c>
      <c r="G32" s="159" t="n">
        <v>50</v>
      </c>
      <c r="H32" s="159" t="n">
        <v>109</v>
      </c>
      <c r="I32" s="159" t="n">
        <v>493</v>
      </c>
      <c r="J32" s="159" t="n">
        <v>55</v>
      </c>
      <c r="K32" s="159" t="n">
        <v>313</v>
      </c>
      <c r="L32" s="159" t="n">
        <v>387</v>
      </c>
      <c r="M32" s="159" t="n">
        <v>52</v>
      </c>
      <c r="N32" s="159" t="n">
        <v>33</v>
      </c>
      <c r="O32" s="159" t="n">
        <v>149</v>
      </c>
      <c r="P32" s="159" t="n">
        <v>121</v>
      </c>
      <c r="Q32" s="159" t="n">
        <v>89</v>
      </c>
      <c r="R32" s="159" t="n">
        <v>61</v>
      </c>
      <c r="S32" s="353" t="n">
        <v>14423</v>
      </c>
      <c r="U32" s="338"/>
    </row>
    <row r="33" customFormat="false" ht="12.75" hidden="false" customHeight="false" outlineLevel="0" collapsed="false">
      <c r="A33" s="352" t="n">
        <v>14424</v>
      </c>
      <c r="B33" s="91" t="s">
        <v>826</v>
      </c>
      <c r="C33" s="159" t="n">
        <v>1159</v>
      </c>
      <c r="D33" s="159" t="n">
        <v>108</v>
      </c>
      <c r="E33" s="159" t="n">
        <v>151</v>
      </c>
      <c r="F33" s="159" t="n">
        <v>48</v>
      </c>
      <c r="G33" s="159" t="n">
        <v>16</v>
      </c>
      <c r="H33" s="159" t="n">
        <v>66</v>
      </c>
      <c r="I33" s="159" t="n">
        <v>155</v>
      </c>
      <c r="J33" s="159" t="n">
        <v>24</v>
      </c>
      <c r="K33" s="159" t="n">
        <v>145</v>
      </c>
      <c r="L33" s="159" t="n">
        <v>238</v>
      </c>
      <c r="M33" s="159" t="n">
        <v>14</v>
      </c>
      <c r="N33" s="159" t="n">
        <v>6</v>
      </c>
      <c r="O33" s="159" t="n">
        <v>41</v>
      </c>
      <c r="P33" s="159" t="n">
        <v>28</v>
      </c>
      <c r="Q33" s="159" t="n">
        <v>10</v>
      </c>
      <c r="R33" s="159" t="n">
        <v>109</v>
      </c>
      <c r="S33" s="353" t="n">
        <v>14424</v>
      </c>
      <c r="U33" s="338"/>
    </row>
    <row r="34" customFormat="false" ht="20.1" hidden="false" customHeight="true" outlineLevel="0" collapsed="false">
      <c r="A34" s="352" t="n">
        <v>15</v>
      </c>
      <c r="B34" s="188" t="s">
        <v>828</v>
      </c>
      <c r="C34" s="159" t="n">
        <v>10749</v>
      </c>
      <c r="D34" s="159" t="n">
        <v>964</v>
      </c>
      <c r="E34" s="159" t="n">
        <v>1226</v>
      </c>
      <c r="F34" s="159" t="n">
        <v>971</v>
      </c>
      <c r="G34" s="159" t="n">
        <v>261</v>
      </c>
      <c r="H34" s="159" t="n">
        <v>396</v>
      </c>
      <c r="I34" s="159" t="n">
        <v>1268</v>
      </c>
      <c r="J34" s="159" t="n">
        <v>179</v>
      </c>
      <c r="K34" s="159" t="n">
        <v>1119</v>
      </c>
      <c r="L34" s="159" t="n">
        <v>2658</v>
      </c>
      <c r="M34" s="159" t="n">
        <v>282</v>
      </c>
      <c r="N34" s="159" t="n">
        <v>70</v>
      </c>
      <c r="O34" s="159" t="n">
        <v>395</v>
      </c>
      <c r="P34" s="159" t="n">
        <v>358</v>
      </c>
      <c r="Q34" s="159" t="n">
        <v>306</v>
      </c>
      <c r="R34" s="159" t="n">
        <v>296</v>
      </c>
      <c r="S34" s="353" t="n">
        <v>15</v>
      </c>
      <c r="U34" s="338"/>
    </row>
    <row r="35" s="163" customFormat="true" ht="30" hidden="false" customHeight="true" outlineLevel="0" collapsed="false">
      <c r="A35" s="350" t="n">
        <v>16</v>
      </c>
      <c r="B35" s="185" t="s">
        <v>829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07"/>
      <c r="P35" s="307"/>
      <c r="Q35" s="307"/>
      <c r="R35" s="307"/>
      <c r="S35" s="351"/>
    </row>
    <row r="36" customFormat="false" ht="19.5" hidden="false" customHeight="true" outlineLevel="0" collapsed="false">
      <c r="A36" s="352" t="n">
        <v>161</v>
      </c>
      <c r="B36" s="188" t="s">
        <v>672</v>
      </c>
      <c r="C36" s="159" t="n">
        <v>109</v>
      </c>
      <c r="D36" s="159" t="n">
        <v>8</v>
      </c>
      <c r="E36" s="159" t="n">
        <v>7</v>
      </c>
      <c r="F36" s="159" t="n">
        <v>0</v>
      </c>
      <c r="G36" s="159" t="n">
        <v>2</v>
      </c>
      <c r="H36" s="159" t="n">
        <v>1</v>
      </c>
      <c r="I36" s="159" t="n">
        <v>50</v>
      </c>
      <c r="J36" s="159" t="n">
        <v>3</v>
      </c>
      <c r="K36" s="159" t="n">
        <v>4</v>
      </c>
      <c r="L36" s="159" t="n">
        <v>17</v>
      </c>
      <c r="M36" s="159" t="n">
        <v>2</v>
      </c>
      <c r="N36" s="159" t="n">
        <v>0</v>
      </c>
      <c r="O36" s="159" t="n">
        <v>5</v>
      </c>
      <c r="P36" s="159" t="n">
        <v>4</v>
      </c>
      <c r="Q36" s="159" t="n">
        <v>6</v>
      </c>
      <c r="R36" s="159" t="n">
        <v>0</v>
      </c>
      <c r="S36" s="353" t="n">
        <v>161</v>
      </c>
      <c r="U36" s="338"/>
    </row>
    <row r="37" s="163" customFormat="true" ht="30" hidden="false" customHeight="true" outlineLevel="0" collapsed="false">
      <c r="A37" s="350" t="n">
        <v>2</v>
      </c>
      <c r="B37" s="185" t="s">
        <v>830</v>
      </c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51"/>
    </row>
    <row r="38" s="163" customFormat="true" ht="12.75" hidden="false" customHeight="false" outlineLevel="0" collapsed="false">
      <c r="A38" s="350"/>
      <c r="B38" s="358" t="s">
        <v>831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51"/>
    </row>
    <row r="39" customFormat="false" ht="20.1" hidden="false" customHeight="true" outlineLevel="0" collapsed="false">
      <c r="A39" s="352" t="n">
        <v>21</v>
      </c>
      <c r="B39" s="188" t="s">
        <v>832</v>
      </c>
      <c r="C39" s="159" t="n">
        <v>750</v>
      </c>
      <c r="D39" s="159" t="n">
        <v>81</v>
      </c>
      <c r="E39" s="159" t="n">
        <v>115</v>
      </c>
      <c r="F39" s="159" t="n">
        <v>102</v>
      </c>
      <c r="G39" s="159" t="n">
        <v>20</v>
      </c>
      <c r="H39" s="159" t="n">
        <v>53</v>
      </c>
      <c r="I39" s="159" t="n">
        <v>105</v>
      </c>
      <c r="J39" s="159" t="n">
        <v>14</v>
      </c>
      <c r="K39" s="159" t="n">
        <v>52</v>
      </c>
      <c r="L39" s="159" t="n">
        <v>119</v>
      </c>
      <c r="M39" s="159" t="n">
        <v>21</v>
      </c>
      <c r="N39" s="159" t="n">
        <v>8</v>
      </c>
      <c r="O39" s="159" t="n">
        <v>15</v>
      </c>
      <c r="P39" s="159" t="n">
        <v>18</v>
      </c>
      <c r="Q39" s="159" t="n">
        <v>18</v>
      </c>
      <c r="R39" s="159" t="n">
        <v>9</v>
      </c>
      <c r="S39" s="353" t="n">
        <v>21</v>
      </c>
      <c r="U39" s="338"/>
    </row>
    <row r="40" customFormat="false" ht="15" hidden="false" customHeight="true" outlineLevel="0" collapsed="false">
      <c r="A40" s="352" t="n">
        <v>22</v>
      </c>
      <c r="B40" s="188" t="s">
        <v>833</v>
      </c>
      <c r="C40" s="159" t="n">
        <v>1588</v>
      </c>
      <c r="D40" s="159" t="n">
        <v>144</v>
      </c>
      <c r="E40" s="159" t="n">
        <v>207</v>
      </c>
      <c r="F40" s="159" t="n">
        <v>201</v>
      </c>
      <c r="G40" s="159" t="n">
        <v>39</v>
      </c>
      <c r="H40" s="159" t="n">
        <v>101</v>
      </c>
      <c r="I40" s="159" t="n">
        <v>219</v>
      </c>
      <c r="J40" s="159" t="n">
        <v>23</v>
      </c>
      <c r="K40" s="159" t="n">
        <v>108</v>
      </c>
      <c r="L40" s="159" t="n">
        <v>342</v>
      </c>
      <c r="M40" s="159" t="n">
        <v>60</v>
      </c>
      <c r="N40" s="159" t="n">
        <v>10</v>
      </c>
      <c r="O40" s="159" t="n">
        <v>35</v>
      </c>
      <c r="P40" s="159" t="n">
        <v>39</v>
      </c>
      <c r="Q40" s="159" t="n">
        <v>50</v>
      </c>
      <c r="R40" s="159" t="n">
        <v>10</v>
      </c>
      <c r="S40" s="353" t="n">
        <v>22</v>
      </c>
      <c r="U40" s="338"/>
    </row>
    <row r="41" customFormat="false" ht="15" hidden="false" customHeight="true" outlineLevel="0" collapsed="false">
      <c r="A41" s="352" t="n">
        <v>23</v>
      </c>
      <c r="B41" s="188" t="s">
        <v>834</v>
      </c>
      <c r="C41" s="159" t="n">
        <v>2358</v>
      </c>
      <c r="D41" s="159" t="n">
        <v>225</v>
      </c>
      <c r="E41" s="159" t="n">
        <v>322</v>
      </c>
      <c r="F41" s="159" t="n">
        <v>303</v>
      </c>
      <c r="G41" s="159" t="n">
        <v>59</v>
      </c>
      <c r="H41" s="159" t="n">
        <v>154</v>
      </c>
      <c r="I41" s="159" t="n">
        <v>344</v>
      </c>
      <c r="J41" s="159" t="n">
        <v>37</v>
      </c>
      <c r="K41" s="159" t="n">
        <v>160</v>
      </c>
      <c r="L41" s="159" t="n">
        <v>461</v>
      </c>
      <c r="M41" s="159" t="n">
        <v>81</v>
      </c>
      <c r="N41" s="159" t="n">
        <v>18</v>
      </c>
      <c r="O41" s="159" t="n">
        <v>50</v>
      </c>
      <c r="P41" s="159" t="n">
        <v>57</v>
      </c>
      <c r="Q41" s="159" t="n">
        <v>68</v>
      </c>
      <c r="R41" s="159" t="n">
        <v>19</v>
      </c>
      <c r="S41" s="353" t="n">
        <v>23</v>
      </c>
      <c r="U41" s="338"/>
    </row>
    <row r="42" customFormat="false" ht="20.1" hidden="false" customHeight="true" outlineLevel="0" collapsed="false">
      <c r="A42" s="352" t="n">
        <v>24</v>
      </c>
      <c r="B42" s="188" t="s">
        <v>835</v>
      </c>
      <c r="C42" s="159" t="n">
        <v>1620</v>
      </c>
      <c r="D42" s="159" t="n">
        <v>162</v>
      </c>
      <c r="E42" s="159" t="n">
        <v>228</v>
      </c>
      <c r="F42" s="159" t="n">
        <v>215</v>
      </c>
      <c r="G42" s="159" t="n">
        <v>42</v>
      </c>
      <c r="H42" s="159" t="n">
        <v>104</v>
      </c>
      <c r="I42" s="159" t="n">
        <v>222</v>
      </c>
      <c r="J42" s="159" t="n">
        <v>21</v>
      </c>
      <c r="K42" s="159" t="n">
        <v>95</v>
      </c>
      <c r="L42" s="159" t="n">
        <v>328</v>
      </c>
      <c r="M42" s="159" t="n">
        <v>60</v>
      </c>
      <c r="N42" s="159" t="n">
        <v>13</v>
      </c>
      <c r="O42" s="159" t="n">
        <v>31</v>
      </c>
      <c r="P42" s="159" t="n">
        <v>41</v>
      </c>
      <c r="Q42" s="159" t="n">
        <v>47</v>
      </c>
      <c r="R42" s="159" t="n">
        <v>11</v>
      </c>
      <c r="S42" s="353" t="n">
        <v>24</v>
      </c>
      <c r="U42" s="338"/>
    </row>
    <row r="43" customFormat="false" ht="12.75" hidden="false" customHeight="false" outlineLevel="0" collapsed="false">
      <c r="A43" s="359" t="n">
        <v>241</v>
      </c>
      <c r="B43" s="360" t="s">
        <v>836</v>
      </c>
      <c r="C43" s="159" t="n">
        <v>85</v>
      </c>
      <c r="D43" s="159" t="n">
        <v>9</v>
      </c>
      <c r="E43" s="159" t="n">
        <v>10</v>
      </c>
      <c r="F43" s="159" t="n">
        <v>4</v>
      </c>
      <c r="G43" s="159" t="n">
        <v>7</v>
      </c>
      <c r="H43" s="159" t="n">
        <v>9</v>
      </c>
      <c r="I43" s="159" t="n">
        <v>13</v>
      </c>
      <c r="J43" s="159" t="n">
        <v>0</v>
      </c>
      <c r="K43" s="159" t="n">
        <v>2</v>
      </c>
      <c r="L43" s="159" t="n">
        <v>17</v>
      </c>
      <c r="M43" s="159" t="n">
        <v>5</v>
      </c>
      <c r="N43" s="159" t="n">
        <v>2</v>
      </c>
      <c r="O43" s="159" t="n">
        <v>3</v>
      </c>
      <c r="P43" s="159" t="n">
        <v>2</v>
      </c>
      <c r="Q43" s="159" t="n">
        <v>2</v>
      </c>
      <c r="R43" s="159" t="n">
        <v>0</v>
      </c>
      <c r="S43" s="353" t="n">
        <v>241</v>
      </c>
      <c r="U43" s="338"/>
    </row>
    <row r="44" customFormat="false" ht="20.1" hidden="false" customHeight="true" outlineLevel="0" collapsed="false">
      <c r="A44" s="352" t="n">
        <v>242</v>
      </c>
      <c r="B44" s="339" t="s">
        <v>814</v>
      </c>
      <c r="C44" s="159" t="s">
        <v>808</v>
      </c>
      <c r="D44" s="159"/>
      <c r="E44" s="159" t="s">
        <v>808</v>
      </c>
      <c r="F44" s="159" t="s">
        <v>808</v>
      </c>
      <c r="G44" s="159"/>
      <c r="H44" s="159"/>
      <c r="I44" s="159" t="s">
        <v>808</v>
      </c>
      <c r="J44" s="159"/>
      <c r="K44" s="159"/>
      <c r="L44" s="159"/>
      <c r="M44" s="159"/>
      <c r="N44" s="159"/>
      <c r="O44" s="159"/>
      <c r="P44" s="159"/>
      <c r="Q44" s="159"/>
      <c r="R44" s="159"/>
      <c r="S44" s="353" t="n">
        <v>242</v>
      </c>
      <c r="U44" s="338"/>
    </row>
    <row r="45" customFormat="false" ht="12.75" hidden="false" customHeight="false" outlineLevel="0" collapsed="false">
      <c r="A45" s="352" t="n">
        <v>2421</v>
      </c>
      <c r="B45" s="91" t="s">
        <v>837</v>
      </c>
      <c r="C45" s="159" t="n">
        <v>556</v>
      </c>
      <c r="D45" s="159" t="n">
        <v>54</v>
      </c>
      <c r="E45" s="159" t="n">
        <v>86</v>
      </c>
      <c r="F45" s="159" t="n">
        <v>84</v>
      </c>
      <c r="G45" s="159" t="n">
        <v>15</v>
      </c>
      <c r="H45" s="159" t="n">
        <v>46</v>
      </c>
      <c r="I45" s="159" t="n">
        <v>74</v>
      </c>
      <c r="J45" s="159" t="n">
        <v>5</v>
      </c>
      <c r="K45" s="159" t="n">
        <v>28</v>
      </c>
      <c r="L45" s="159" t="n">
        <v>96</v>
      </c>
      <c r="M45" s="159" t="n">
        <v>20</v>
      </c>
      <c r="N45" s="159" t="n">
        <v>6</v>
      </c>
      <c r="O45" s="159" t="n">
        <v>8</v>
      </c>
      <c r="P45" s="159" t="n">
        <v>17</v>
      </c>
      <c r="Q45" s="159" t="n">
        <v>17</v>
      </c>
      <c r="R45" s="159" t="n">
        <v>0</v>
      </c>
      <c r="S45" s="353" t="n">
        <v>2421</v>
      </c>
      <c r="U45" s="338"/>
    </row>
    <row r="46" customFormat="false" ht="12.75" hidden="false" customHeight="false" outlineLevel="0" collapsed="false">
      <c r="A46" s="359" t="n">
        <v>2422</v>
      </c>
      <c r="B46" s="361" t="s">
        <v>838</v>
      </c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353"/>
      <c r="U46" s="338"/>
    </row>
    <row r="47" customFormat="false" ht="12.75" hidden="false" customHeight="false" outlineLevel="0" collapsed="false">
      <c r="A47" s="362"/>
      <c r="B47" s="91" t="s">
        <v>839</v>
      </c>
      <c r="C47" s="159" t="n">
        <v>538</v>
      </c>
      <c r="D47" s="159" t="n">
        <v>64</v>
      </c>
      <c r="E47" s="159" t="n">
        <v>79</v>
      </c>
      <c r="F47" s="159" t="n">
        <v>63</v>
      </c>
      <c r="G47" s="159" t="n">
        <v>19</v>
      </c>
      <c r="H47" s="159" t="n">
        <v>30</v>
      </c>
      <c r="I47" s="159" t="n">
        <v>46</v>
      </c>
      <c r="J47" s="159" t="n">
        <v>3</v>
      </c>
      <c r="K47" s="159" t="n">
        <v>36</v>
      </c>
      <c r="L47" s="159" t="n">
        <v>119</v>
      </c>
      <c r="M47" s="159" t="n">
        <v>25</v>
      </c>
      <c r="N47" s="159" t="n">
        <v>6</v>
      </c>
      <c r="O47" s="159" t="n">
        <v>14</v>
      </c>
      <c r="P47" s="159" t="n">
        <v>14</v>
      </c>
      <c r="Q47" s="159" t="n">
        <v>16</v>
      </c>
      <c r="R47" s="159" t="n">
        <v>4</v>
      </c>
      <c r="S47" s="353" t="n">
        <v>2422</v>
      </c>
      <c r="U47" s="338"/>
    </row>
    <row r="48" customFormat="false" ht="12.75" hidden="false" customHeight="false" outlineLevel="0" collapsed="false">
      <c r="A48" s="352" t="n">
        <v>2423</v>
      </c>
      <c r="B48" s="91" t="s">
        <v>820</v>
      </c>
      <c r="C48" s="159" t="n">
        <v>526</v>
      </c>
      <c r="D48" s="159" t="n">
        <v>44</v>
      </c>
      <c r="E48" s="159" t="n">
        <v>63</v>
      </c>
      <c r="F48" s="159" t="n">
        <v>68</v>
      </c>
      <c r="G48" s="159" t="n">
        <v>8</v>
      </c>
      <c r="H48" s="159" t="n">
        <v>28</v>
      </c>
      <c r="I48" s="159" t="n">
        <v>102</v>
      </c>
      <c r="J48" s="159" t="n">
        <v>13</v>
      </c>
      <c r="K48" s="159" t="n">
        <v>31</v>
      </c>
      <c r="L48" s="159" t="n">
        <v>113</v>
      </c>
      <c r="M48" s="159" t="n">
        <v>15</v>
      </c>
      <c r="N48" s="159" t="n">
        <v>1</v>
      </c>
      <c r="O48" s="159" t="n">
        <v>9</v>
      </c>
      <c r="P48" s="159" t="n">
        <v>10</v>
      </c>
      <c r="Q48" s="159" t="n">
        <v>14</v>
      </c>
      <c r="R48" s="159" t="n">
        <v>7</v>
      </c>
      <c r="S48" s="353" t="n">
        <v>2423</v>
      </c>
      <c r="U48" s="338"/>
    </row>
    <row r="49" customFormat="false" ht="20.1" hidden="false" customHeight="true" outlineLevel="0" collapsed="false">
      <c r="A49" s="352" t="n">
        <v>243</v>
      </c>
      <c r="B49" s="339" t="s">
        <v>821</v>
      </c>
      <c r="C49" s="159" t="s">
        <v>808</v>
      </c>
      <c r="D49" s="159"/>
      <c r="E49" s="159" t="s">
        <v>808</v>
      </c>
      <c r="F49" s="159" t="s">
        <v>808</v>
      </c>
      <c r="G49" s="159"/>
      <c r="H49" s="159"/>
      <c r="I49" s="159" t="s">
        <v>808</v>
      </c>
      <c r="J49" s="159"/>
      <c r="K49" s="159"/>
      <c r="L49" s="159"/>
      <c r="M49" s="159"/>
      <c r="N49" s="159"/>
      <c r="O49" s="159"/>
      <c r="P49" s="159"/>
      <c r="Q49" s="159"/>
      <c r="R49" s="159"/>
      <c r="S49" s="353" t="n">
        <v>243</v>
      </c>
      <c r="U49" s="338"/>
    </row>
    <row r="50" customFormat="false" ht="12.75" hidden="false" customHeight="false" outlineLevel="0" collapsed="false">
      <c r="A50" s="352" t="n">
        <v>2431</v>
      </c>
      <c r="B50" s="91" t="s">
        <v>823</v>
      </c>
      <c r="C50" s="159" t="n">
        <v>635</v>
      </c>
      <c r="D50" s="159" t="n">
        <v>55</v>
      </c>
      <c r="E50" s="159" t="n">
        <v>86</v>
      </c>
      <c r="F50" s="159" t="n">
        <v>99</v>
      </c>
      <c r="G50" s="159" t="n">
        <v>12</v>
      </c>
      <c r="H50" s="159" t="n">
        <v>45</v>
      </c>
      <c r="I50" s="159" t="n">
        <v>100</v>
      </c>
      <c r="J50" s="159" t="n">
        <v>5</v>
      </c>
      <c r="K50" s="159" t="n">
        <v>38</v>
      </c>
      <c r="L50" s="159" t="n">
        <v>129</v>
      </c>
      <c r="M50" s="159" t="n">
        <v>18</v>
      </c>
      <c r="N50" s="159" t="n">
        <v>4</v>
      </c>
      <c r="O50" s="159" t="n">
        <v>13</v>
      </c>
      <c r="P50" s="159" t="n">
        <v>11</v>
      </c>
      <c r="Q50" s="159" t="n">
        <v>19</v>
      </c>
      <c r="R50" s="159" t="n">
        <v>1</v>
      </c>
      <c r="S50" s="353" t="n">
        <v>2431</v>
      </c>
      <c r="U50" s="338"/>
    </row>
    <row r="51" customFormat="false" ht="12.75" hidden="false" customHeight="false" outlineLevel="0" collapsed="false">
      <c r="A51" s="352" t="n">
        <v>2432</v>
      </c>
      <c r="B51" s="91" t="s">
        <v>824</v>
      </c>
      <c r="C51" s="159" t="n">
        <v>513</v>
      </c>
      <c r="D51" s="159" t="n">
        <v>53</v>
      </c>
      <c r="E51" s="159" t="n">
        <v>67</v>
      </c>
      <c r="F51" s="159" t="n">
        <v>90</v>
      </c>
      <c r="G51" s="159" t="n">
        <v>20</v>
      </c>
      <c r="H51" s="159" t="n">
        <v>27</v>
      </c>
      <c r="I51" s="159" t="n">
        <v>32</v>
      </c>
      <c r="J51" s="159" t="n">
        <v>7</v>
      </c>
      <c r="K51" s="159" t="n">
        <v>22</v>
      </c>
      <c r="L51" s="159" t="n">
        <v>122</v>
      </c>
      <c r="M51" s="159" t="n">
        <v>29</v>
      </c>
      <c r="N51" s="159" t="n">
        <v>5</v>
      </c>
      <c r="O51" s="159" t="n">
        <v>2</v>
      </c>
      <c r="P51" s="159" t="n">
        <v>17</v>
      </c>
      <c r="Q51" s="159" t="n">
        <v>15</v>
      </c>
      <c r="R51" s="159" t="n">
        <v>5</v>
      </c>
      <c r="S51" s="353" t="n">
        <v>2432</v>
      </c>
      <c r="U51" s="338"/>
    </row>
    <row r="52" customFormat="false" ht="12.75" hidden="false" customHeight="false" outlineLevel="0" collapsed="false">
      <c r="A52" s="352" t="n">
        <v>2433</v>
      </c>
      <c r="B52" s="91" t="s">
        <v>825</v>
      </c>
      <c r="C52" s="159" t="n">
        <v>368</v>
      </c>
      <c r="D52" s="159" t="n">
        <v>36</v>
      </c>
      <c r="E52" s="159" t="n">
        <v>50</v>
      </c>
      <c r="F52" s="159" t="n">
        <v>21</v>
      </c>
      <c r="G52" s="159" t="n">
        <v>10</v>
      </c>
      <c r="H52" s="159" t="n">
        <v>24</v>
      </c>
      <c r="I52" s="159" t="n">
        <v>72</v>
      </c>
      <c r="J52" s="159" t="n">
        <v>7</v>
      </c>
      <c r="K52" s="159" t="n">
        <v>29</v>
      </c>
      <c r="L52" s="159" t="n">
        <v>67</v>
      </c>
      <c r="M52" s="159" t="n">
        <v>12</v>
      </c>
      <c r="N52" s="159" t="n">
        <v>4</v>
      </c>
      <c r="O52" s="159" t="n">
        <v>12</v>
      </c>
      <c r="P52" s="159" t="n">
        <v>12</v>
      </c>
      <c r="Q52" s="159" t="n">
        <v>11</v>
      </c>
      <c r="R52" s="159" t="n">
        <v>1</v>
      </c>
      <c r="S52" s="353" t="n">
        <v>2433</v>
      </c>
      <c r="U52" s="338"/>
    </row>
    <row r="53" customFormat="false" ht="12.75" hidden="false" customHeight="false" outlineLevel="0" collapsed="false">
      <c r="A53" s="352" t="n">
        <v>2434</v>
      </c>
      <c r="B53" s="91" t="s">
        <v>826</v>
      </c>
      <c r="C53" s="159" t="n">
        <v>104</v>
      </c>
      <c r="D53" s="159" t="n">
        <v>18</v>
      </c>
      <c r="E53" s="159" t="n">
        <v>25</v>
      </c>
      <c r="F53" s="159" t="n">
        <v>5</v>
      </c>
      <c r="G53" s="159" t="n">
        <v>0</v>
      </c>
      <c r="H53" s="159" t="n">
        <v>8</v>
      </c>
      <c r="I53" s="159" t="n">
        <v>18</v>
      </c>
      <c r="J53" s="159" t="n">
        <v>2</v>
      </c>
      <c r="K53" s="159" t="n">
        <v>6</v>
      </c>
      <c r="L53" s="159" t="n">
        <v>10</v>
      </c>
      <c r="M53" s="159" t="n">
        <v>1</v>
      </c>
      <c r="N53" s="159" t="n">
        <v>0</v>
      </c>
      <c r="O53" s="159" t="n">
        <v>4</v>
      </c>
      <c r="P53" s="159" t="n">
        <v>1</v>
      </c>
      <c r="Q53" s="159" t="n">
        <v>2</v>
      </c>
      <c r="R53" s="159" t="n">
        <v>4</v>
      </c>
      <c r="S53" s="353" t="n">
        <v>2434</v>
      </c>
      <c r="U53" s="338"/>
    </row>
    <row r="54" customFormat="false" ht="20.1" hidden="false" customHeight="true" outlineLevel="0" collapsed="false">
      <c r="A54" s="352" t="n">
        <v>25</v>
      </c>
      <c r="B54" s="188" t="s">
        <v>840</v>
      </c>
      <c r="C54" s="159" t="n">
        <v>718</v>
      </c>
      <c r="D54" s="159" t="n">
        <v>63</v>
      </c>
      <c r="E54" s="159" t="n">
        <v>94</v>
      </c>
      <c r="F54" s="159" t="n">
        <v>88</v>
      </c>
      <c r="G54" s="159" t="n">
        <v>17</v>
      </c>
      <c r="H54" s="159" t="n">
        <v>50</v>
      </c>
      <c r="I54" s="159" t="n">
        <v>102</v>
      </c>
      <c r="J54" s="159" t="n">
        <v>16</v>
      </c>
      <c r="K54" s="159" t="n">
        <v>65</v>
      </c>
      <c r="L54" s="159" t="n">
        <v>133</v>
      </c>
      <c r="M54" s="159" t="n">
        <v>21</v>
      </c>
      <c r="N54" s="159" t="n">
        <v>5</v>
      </c>
      <c r="O54" s="159" t="n">
        <v>19</v>
      </c>
      <c r="P54" s="159" t="n">
        <v>16</v>
      </c>
      <c r="Q54" s="159" t="n">
        <v>21</v>
      </c>
      <c r="R54" s="159" t="n">
        <v>8</v>
      </c>
      <c r="S54" s="353" t="n">
        <v>25</v>
      </c>
      <c r="U54" s="338"/>
    </row>
    <row r="55" customFormat="false" ht="30" hidden="false" customHeight="true" outlineLevel="0" collapsed="false">
      <c r="A55" s="350" t="n">
        <v>3</v>
      </c>
      <c r="B55" s="172" t="s">
        <v>841</v>
      </c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351"/>
    </row>
    <row r="56" customFormat="false" ht="20.1" hidden="false" customHeight="true" outlineLevel="0" collapsed="false">
      <c r="A56" s="352" t="n">
        <v>31</v>
      </c>
      <c r="B56" s="188" t="s">
        <v>832</v>
      </c>
      <c r="C56" s="159" t="n">
        <v>1248</v>
      </c>
      <c r="D56" s="159" t="n">
        <v>92</v>
      </c>
      <c r="E56" s="159" t="n">
        <v>226</v>
      </c>
      <c r="F56" s="159" t="n">
        <v>67</v>
      </c>
      <c r="G56" s="159" t="n">
        <v>5</v>
      </c>
      <c r="H56" s="159" t="n">
        <v>27</v>
      </c>
      <c r="I56" s="159" t="n">
        <v>142</v>
      </c>
      <c r="J56" s="159" t="n">
        <v>19</v>
      </c>
      <c r="K56" s="159" t="n">
        <v>74</v>
      </c>
      <c r="L56" s="159" t="n">
        <v>402</v>
      </c>
      <c r="M56" s="159" t="n">
        <v>29</v>
      </c>
      <c r="N56" s="159" t="n">
        <v>5</v>
      </c>
      <c r="O56" s="159" t="n">
        <v>45</v>
      </c>
      <c r="P56" s="159" t="n">
        <v>13</v>
      </c>
      <c r="Q56" s="159" t="n">
        <v>35</v>
      </c>
      <c r="R56" s="159" t="n">
        <v>67</v>
      </c>
      <c r="S56" s="353" t="n">
        <v>31</v>
      </c>
      <c r="U56" s="338"/>
    </row>
    <row r="57" customFormat="false" ht="15" hidden="false" customHeight="true" outlineLevel="0" collapsed="false">
      <c r="A57" s="352" t="n">
        <v>32</v>
      </c>
      <c r="B57" s="188" t="s">
        <v>833</v>
      </c>
      <c r="C57" s="159" t="n">
        <v>6438</v>
      </c>
      <c r="D57" s="159" t="n">
        <v>799</v>
      </c>
      <c r="E57" s="159" t="n">
        <v>667</v>
      </c>
      <c r="F57" s="159" t="n">
        <v>378</v>
      </c>
      <c r="G57" s="159" t="n">
        <v>48</v>
      </c>
      <c r="H57" s="159" t="n">
        <v>204</v>
      </c>
      <c r="I57" s="159" t="n">
        <v>552</v>
      </c>
      <c r="J57" s="159" t="n">
        <v>42</v>
      </c>
      <c r="K57" s="159" t="n">
        <v>575</v>
      </c>
      <c r="L57" s="159" t="n">
        <v>1920</v>
      </c>
      <c r="M57" s="159" t="n">
        <v>281</v>
      </c>
      <c r="N57" s="159" t="n">
        <v>48</v>
      </c>
      <c r="O57" s="159" t="n">
        <v>295</v>
      </c>
      <c r="P57" s="159" t="n">
        <v>202</v>
      </c>
      <c r="Q57" s="159" t="n">
        <v>200</v>
      </c>
      <c r="R57" s="159" t="n">
        <v>227</v>
      </c>
      <c r="S57" s="353" t="n">
        <v>32</v>
      </c>
      <c r="U57" s="338"/>
    </row>
    <row r="58" customFormat="false" ht="15" hidden="false" customHeight="true" outlineLevel="0" collapsed="false">
      <c r="A58" s="352" t="n">
        <v>33</v>
      </c>
      <c r="B58" s="188" t="s">
        <v>834</v>
      </c>
      <c r="C58" s="159" t="n">
        <v>7752</v>
      </c>
      <c r="D58" s="159" t="n">
        <v>891</v>
      </c>
      <c r="E58" s="159" t="n">
        <v>893</v>
      </c>
      <c r="F58" s="159" t="n">
        <v>445</v>
      </c>
      <c r="G58" s="159" t="n">
        <v>53</v>
      </c>
      <c r="H58" s="159" t="n">
        <v>231</v>
      </c>
      <c r="I58" s="159" t="n">
        <v>760</v>
      </c>
      <c r="J58" s="159" t="n">
        <v>61</v>
      </c>
      <c r="K58" s="159" t="n">
        <v>649</v>
      </c>
      <c r="L58" s="159" t="n">
        <v>2322</v>
      </c>
      <c r="M58" s="159" t="n">
        <v>310</v>
      </c>
      <c r="N58" s="159" t="n">
        <v>53</v>
      </c>
      <c r="O58" s="159" t="n">
        <v>340</v>
      </c>
      <c r="P58" s="159" t="n">
        <v>215</v>
      </c>
      <c r="Q58" s="159" t="n">
        <v>235</v>
      </c>
      <c r="R58" s="159" t="n">
        <v>294</v>
      </c>
      <c r="S58" s="353" t="n">
        <v>33</v>
      </c>
      <c r="U58" s="338"/>
    </row>
    <row r="59" customFormat="false" ht="15" hidden="false" customHeight="true" outlineLevel="0" collapsed="false">
      <c r="A59" s="352" t="n">
        <v>34</v>
      </c>
      <c r="B59" s="188" t="s">
        <v>835</v>
      </c>
      <c r="C59" s="159" t="n">
        <v>6486</v>
      </c>
      <c r="D59" s="159" t="n">
        <v>778</v>
      </c>
      <c r="E59" s="159" t="n">
        <v>701</v>
      </c>
      <c r="F59" s="159" t="n">
        <v>367</v>
      </c>
      <c r="G59" s="159" t="n">
        <v>41</v>
      </c>
      <c r="H59" s="159" t="n">
        <v>195</v>
      </c>
      <c r="I59" s="159" t="n">
        <v>558</v>
      </c>
      <c r="J59" s="159" t="n">
        <v>44</v>
      </c>
      <c r="K59" s="159" t="n">
        <v>591</v>
      </c>
      <c r="L59" s="159" t="n">
        <v>1964</v>
      </c>
      <c r="M59" s="159" t="n">
        <v>279</v>
      </c>
      <c r="N59" s="159" t="n">
        <v>50</v>
      </c>
      <c r="O59" s="159" t="n">
        <v>274</v>
      </c>
      <c r="P59" s="159" t="n">
        <v>193</v>
      </c>
      <c r="Q59" s="159" t="n">
        <v>192</v>
      </c>
      <c r="R59" s="159" t="n">
        <v>259</v>
      </c>
      <c r="S59" s="353" t="n">
        <v>34</v>
      </c>
      <c r="U59" s="338"/>
    </row>
    <row r="60" customFormat="false" ht="15" hidden="false" customHeight="true" outlineLevel="0" collapsed="false">
      <c r="A60" s="352" t="n">
        <v>35</v>
      </c>
      <c r="B60" s="188" t="s">
        <v>842</v>
      </c>
      <c r="C60" s="159" t="n">
        <v>1200</v>
      </c>
      <c r="D60" s="159" t="n">
        <v>113</v>
      </c>
      <c r="E60" s="159" t="n">
        <v>192</v>
      </c>
      <c r="F60" s="159" t="n">
        <v>78</v>
      </c>
      <c r="G60" s="159" t="n">
        <v>12</v>
      </c>
      <c r="H60" s="159" t="n">
        <v>36</v>
      </c>
      <c r="I60" s="159" t="n">
        <v>136</v>
      </c>
      <c r="J60" s="159" t="n">
        <v>17</v>
      </c>
      <c r="K60" s="159" t="n">
        <v>58</v>
      </c>
      <c r="L60" s="159" t="n">
        <v>358</v>
      </c>
      <c r="M60" s="159" t="n">
        <v>31</v>
      </c>
      <c r="N60" s="159" t="n">
        <v>3</v>
      </c>
      <c r="O60" s="159" t="n">
        <v>66</v>
      </c>
      <c r="P60" s="159" t="n">
        <v>22</v>
      </c>
      <c r="Q60" s="159" t="n">
        <v>43</v>
      </c>
      <c r="R60" s="159" t="n">
        <v>35</v>
      </c>
      <c r="S60" s="353" t="n">
        <v>35</v>
      </c>
      <c r="U60" s="338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20.25" hidden="false" customHeight="true" outlineLevel="0" collapsed="false"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</row>
    <row r="63" customFormat="false" ht="20.25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</row>
    <row r="64" customFormat="false" ht="20.25" hidden="false" customHeight="true" outlineLevel="0" collapsed="false">
      <c r="B64" s="65"/>
      <c r="C64" s="65"/>
      <c r="D64" s="65"/>
      <c r="E64" s="65"/>
      <c r="F64" s="65"/>
      <c r="G64" s="65"/>
      <c r="H64" s="65"/>
      <c r="J64" s="65"/>
      <c r="K64" s="65"/>
      <c r="L64" s="65"/>
      <c r="M64" s="65"/>
      <c r="N64" s="65"/>
      <c r="O64" s="65"/>
      <c r="P64" s="65"/>
      <c r="Q64" s="65"/>
      <c r="R64" s="65"/>
    </row>
    <row r="65" customFormat="false" ht="28.5" hidden="false" customHeight="true" outlineLevel="0" collapsed="false">
      <c r="A65" s="65" t="s">
        <v>253</v>
      </c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</row>
    <row r="66" customFormat="false" ht="12.75" hidden="false" customHeight="false" outlineLevel="0" collapsed="false">
      <c r="A66" s="66" t="s">
        <v>843</v>
      </c>
      <c r="B66" s="65"/>
      <c r="C66" s="65"/>
      <c r="D66" s="66"/>
      <c r="E66" s="66"/>
      <c r="F66" s="66"/>
      <c r="G66" s="66"/>
      <c r="H66" s="66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</row>
    <row r="67" customFormat="false" ht="12.75" hidden="false" customHeight="false" outlineLevel="0" collapsed="false">
      <c r="A67" s="66" t="s">
        <v>203</v>
      </c>
      <c r="B67" s="65"/>
      <c r="C67" s="65"/>
      <c r="D67" s="66"/>
      <c r="E67" s="66"/>
      <c r="F67" s="66"/>
      <c r="G67" s="66"/>
      <c r="H67" s="66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</row>
    <row r="68" customFormat="false" ht="15.75" hidden="false" customHeight="true" outlineLevel="0" collapsed="false">
      <c r="B68" s="65"/>
      <c r="C68" s="65"/>
      <c r="D68" s="344"/>
      <c r="J68" s="65"/>
      <c r="K68" s="65"/>
      <c r="L68" s="65"/>
      <c r="M68" s="65"/>
      <c r="N68" s="65"/>
      <c r="O68" s="65"/>
      <c r="P68" s="65"/>
      <c r="Q68" s="65"/>
      <c r="R68" s="65"/>
    </row>
    <row r="69" customFormat="false" ht="15" hidden="false" customHeight="true" outlineLevel="0" collapsed="false">
      <c r="A69" s="344"/>
      <c r="D69" s="311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</row>
    <row r="70" s="311" customFormat="true" ht="22.5" hidden="false" customHeight="true" outlineLevel="0" collapsed="false">
      <c r="A70" s="107" t="s">
        <v>65</v>
      </c>
      <c r="H70" s="108" t="n">
        <v>106</v>
      </c>
      <c r="I70" s="107" t="s">
        <v>65</v>
      </c>
      <c r="L70" s="107"/>
      <c r="M70" s="106"/>
      <c r="N70" s="106"/>
      <c r="O70" s="106"/>
      <c r="P70" s="106"/>
      <c r="S70" s="345" t="n">
        <v>107</v>
      </c>
      <c r="W70" s="345"/>
      <c r="X70" s="346"/>
      <c r="Y70" s="108"/>
    </row>
    <row r="75" customFormat="false" ht="12.75" hidden="false" customHeight="false" outlineLevel="0" collapsed="false">
      <c r="B75" s="347"/>
      <c r="C75" s="336"/>
      <c r="D75" s="336"/>
      <c r="E75" s="336"/>
      <c r="F75" s="336"/>
      <c r="G75" s="336"/>
      <c r="H75" s="336"/>
      <c r="I75" s="336"/>
      <c r="J75" s="336"/>
      <c r="K75" s="336"/>
      <c r="L75" s="336"/>
      <c r="M75" s="336"/>
      <c r="N75" s="336"/>
      <c r="O75" s="336"/>
      <c r="P75" s="336"/>
      <c r="Q75" s="336"/>
      <c r="R75" s="336"/>
    </row>
    <row r="76" customFormat="false" ht="12.75" hidden="false" customHeight="false" outlineLevel="0" collapsed="false">
      <c r="B76" s="347"/>
      <c r="C76" s="336"/>
      <c r="D76" s="336"/>
      <c r="E76" s="336"/>
      <c r="F76" s="336"/>
      <c r="G76" s="336"/>
      <c r="H76" s="336"/>
      <c r="I76" s="336"/>
      <c r="J76" s="336"/>
      <c r="K76" s="336"/>
      <c r="L76" s="336"/>
      <c r="M76" s="336"/>
      <c r="N76" s="336"/>
      <c r="O76" s="336"/>
      <c r="P76" s="336"/>
      <c r="Q76" s="336"/>
      <c r="R76" s="336"/>
    </row>
    <row r="77" customFormat="false" ht="12.75" hidden="false" customHeight="false" outlineLevel="0" collapsed="false">
      <c r="B77" s="347"/>
      <c r="C77" s="336"/>
      <c r="D77" s="336"/>
      <c r="E77" s="336"/>
      <c r="F77" s="336"/>
      <c r="G77" s="336"/>
      <c r="H77" s="336"/>
      <c r="I77" s="336"/>
      <c r="J77" s="336"/>
      <c r="K77" s="336"/>
      <c r="L77" s="336"/>
      <c r="M77" s="336"/>
      <c r="N77" s="336"/>
      <c r="O77" s="336"/>
      <c r="P77" s="336"/>
      <c r="Q77" s="336"/>
      <c r="R77" s="336"/>
    </row>
    <row r="78" customFormat="false" ht="12.75" hidden="false" customHeight="false" outlineLevel="0" collapsed="false">
      <c r="B78" s="347"/>
      <c r="C78" s="336"/>
      <c r="D78" s="336"/>
      <c r="E78" s="336"/>
      <c r="F78" s="336"/>
      <c r="G78" s="336"/>
      <c r="H78" s="336"/>
      <c r="I78" s="336"/>
      <c r="J78" s="336"/>
      <c r="K78" s="336"/>
      <c r="L78" s="336"/>
      <c r="M78" s="336"/>
      <c r="N78" s="336"/>
      <c r="O78" s="336"/>
      <c r="P78" s="336"/>
      <c r="Q78" s="336"/>
      <c r="R78" s="336"/>
    </row>
    <row r="79" customFormat="false" ht="12.75" hidden="false" customHeight="false" outlineLevel="0" collapsed="false">
      <c r="B79" s="347"/>
      <c r="C79" s="336"/>
      <c r="D79" s="336"/>
      <c r="E79" s="336"/>
      <c r="F79" s="336"/>
      <c r="G79" s="336"/>
      <c r="H79" s="336"/>
      <c r="I79" s="336"/>
      <c r="J79" s="336"/>
      <c r="K79" s="336"/>
      <c r="L79" s="336"/>
      <c r="M79" s="336"/>
      <c r="N79" s="336"/>
      <c r="O79" s="336"/>
      <c r="P79" s="336"/>
      <c r="Q79" s="336"/>
      <c r="R79" s="336"/>
    </row>
    <row r="80" customFormat="false" ht="12.75" hidden="false" customHeight="false" outlineLevel="0" collapsed="false">
      <c r="B80" s="347"/>
      <c r="C80" s="336"/>
      <c r="D80" s="336"/>
      <c r="E80" s="336"/>
      <c r="F80" s="336"/>
      <c r="G80" s="336"/>
      <c r="H80" s="336"/>
      <c r="I80" s="336"/>
      <c r="J80" s="336"/>
      <c r="K80" s="336"/>
      <c r="L80" s="336"/>
      <c r="M80" s="336"/>
      <c r="N80" s="336"/>
      <c r="O80" s="336"/>
      <c r="P80" s="336"/>
      <c r="Q80" s="336"/>
      <c r="R80" s="336"/>
    </row>
    <row r="81" customFormat="false" ht="12.75" hidden="false" customHeight="false" outlineLevel="0" collapsed="false">
      <c r="B81" s="347"/>
      <c r="C81" s="336"/>
      <c r="D81" s="336"/>
      <c r="E81" s="336"/>
      <c r="F81" s="336"/>
      <c r="G81" s="336"/>
      <c r="H81" s="336"/>
      <c r="I81" s="336"/>
      <c r="J81" s="336"/>
      <c r="K81" s="336"/>
      <c r="L81" s="336"/>
      <c r="M81" s="336"/>
      <c r="N81" s="336"/>
      <c r="O81" s="336"/>
      <c r="P81" s="336"/>
      <c r="Q81" s="336"/>
      <c r="R81" s="336"/>
    </row>
    <row r="82" customFormat="false" ht="12.75" hidden="false" customHeight="false" outlineLevel="0" collapsed="false">
      <c r="B82" s="347"/>
      <c r="C82" s="336"/>
      <c r="D82" s="336"/>
      <c r="E82" s="336"/>
      <c r="F82" s="336"/>
      <c r="G82" s="336"/>
      <c r="H82" s="336"/>
      <c r="I82" s="336"/>
      <c r="J82" s="336"/>
      <c r="K82" s="336"/>
      <c r="L82" s="336"/>
      <c r="M82" s="336"/>
      <c r="N82" s="336"/>
      <c r="O82" s="336"/>
      <c r="P82" s="336"/>
      <c r="Q82" s="336"/>
      <c r="R82" s="336"/>
    </row>
  </sheetData>
  <mergeCells count="19"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6.7"/>
    <col collapsed="false" customWidth="true" hidden="false" outlineLevel="0" max="2" min="2" style="65" width="72.7"/>
    <col collapsed="false" customWidth="true" hidden="false" outlineLevel="0" max="5" min="3" style="65" width="17.7"/>
    <col collapsed="false" customWidth="false" hidden="false" outlineLevel="0" max="257" min="6" style="65" width="11.42"/>
  </cols>
  <sheetData>
    <row r="1" customFormat="false" ht="18" hidden="false" customHeight="false" outlineLevel="0" collapsed="false">
      <c r="A1" s="68" t="s">
        <v>844</v>
      </c>
      <c r="C1" s="71"/>
    </row>
    <row r="2" customFormat="false" ht="12.75" hidden="false" customHeight="true" outlineLevel="0" collapsed="false">
      <c r="A2" s="77"/>
      <c r="B2" s="77"/>
      <c r="C2" s="77"/>
    </row>
    <row r="3" customFormat="false" ht="12.75" hidden="false" customHeight="true" outlineLevel="0" collapsed="false">
      <c r="A3" s="78" t="s">
        <v>845</v>
      </c>
      <c r="B3" s="82" t="s">
        <v>686</v>
      </c>
      <c r="C3" s="82" t="s">
        <v>846</v>
      </c>
      <c r="D3" s="82" t="s">
        <v>847</v>
      </c>
      <c r="E3" s="83" t="s">
        <v>848</v>
      </c>
    </row>
    <row r="4" customFormat="false" ht="12.75" hidden="false" customHeight="true" outlineLevel="0" collapsed="false">
      <c r="A4" s="78"/>
      <c r="B4" s="82"/>
      <c r="C4" s="82"/>
      <c r="D4" s="82"/>
      <c r="E4" s="83"/>
    </row>
    <row r="5" customFormat="false" ht="12.75" hidden="false" customHeight="false" outlineLevel="0" collapsed="false">
      <c r="A5" s="78"/>
      <c r="B5" s="82"/>
      <c r="C5" s="82"/>
      <c r="D5" s="82"/>
      <c r="E5" s="83"/>
    </row>
    <row r="6" customFormat="false" ht="12.75" hidden="false" customHeight="false" outlineLevel="0" collapsed="false">
      <c r="A6" s="78"/>
      <c r="B6" s="82"/>
      <c r="C6" s="82"/>
      <c r="D6" s="82"/>
      <c r="E6" s="83"/>
    </row>
    <row r="7" customFormat="false" ht="12.75" hidden="false" customHeight="false" outlineLevel="0" collapsed="false">
      <c r="B7" s="33"/>
    </row>
    <row r="8" s="366" customFormat="true" ht="19.5" hidden="false" customHeight="true" outlineLevel="0" collapsed="false">
      <c r="A8" s="363" t="n">
        <v>1</v>
      </c>
      <c r="B8" s="364" t="s">
        <v>674</v>
      </c>
      <c r="C8" s="365"/>
      <c r="G8" s="367"/>
      <c r="H8" s="367"/>
    </row>
    <row r="9" s="332" customFormat="true" ht="12.75" hidden="false" customHeight="false" outlineLevel="0" collapsed="false">
      <c r="A9" s="187" t="n">
        <v>11</v>
      </c>
      <c r="B9" s="160" t="s">
        <v>849</v>
      </c>
      <c r="C9" s="159" t="n">
        <v>1214</v>
      </c>
      <c r="D9" s="159" t="n">
        <v>1252</v>
      </c>
      <c r="E9" s="368" t="n">
        <v>-38</v>
      </c>
      <c r="G9" s="369"/>
      <c r="H9" s="369"/>
    </row>
    <row r="10" s="332" customFormat="true" ht="20.1" hidden="false" customHeight="true" outlineLevel="0" collapsed="false">
      <c r="A10" s="187" t="n">
        <v>12</v>
      </c>
      <c r="B10" s="160" t="s">
        <v>850</v>
      </c>
      <c r="C10" s="159" t="n">
        <v>786</v>
      </c>
      <c r="D10" s="159" t="n">
        <v>873</v>
      </c>
      <c r="E10" s="368" t="n">
        <v>-87</v>
      </c>
      <c r="G10" s="369"/>
      <c r="H10" s="369"/>
    </row>
    <row r="11" s="309" customFormat="true" ht="15" hidden="false" customHeight="true" outlineLevel="0" collapsed="false">
      <c r="A11" s="187"/>
      <c r="B11" s="310" t="s">
        <v>851</v>
      </c>
      <c r="C11" s="159"/>
      <c r="D11" s="159"/>
      <c r="E11" s="368"/>
      <c r="G11" s="370"/>
      <c r="H11" s="370"/>
    </row>
    <row r="12" s="309" customFormat="true" ht="12.75" hidden="false" customHeight="false" outlineLevel="0" collapsed="false">
      <c r="A12" s="187" t="n">
        <v>1201</v>
      </c>
      <c r="B12" s="160" t="s">
        <v>219</v>
      </c>
      <c r="C12" s="159" t="n">
        <v>56</v>
      </c>
      <c r="D12" s="159" t="n">
        <v>47</v>
      </c>
      <c r="E12" s="368" t="n">
        <v>9</v>
      </c>
      <c r="G12" s="172"/>
      <c r="H12" s="172"/>
    </row>
    <row r="13" s="309" customFormat="true" ht="12.75" hidden="false" customHeight="false" outlineLevel="0" collapsed="false">
      <c r="A13" s="187" t="n">
        <v>1202</v>
      </c>
      <c r="B13" s="160" t="s">
        <v>163</v>
      </c>
      <c r="C13" s="159" t="n">
        <v>55</v>
      </c>
      <c r="D13" s="159" t="n">
        <v>85</v>
      </c>
      <c r="E13" s="368" t="n">
        <v>-30</v>
      </c>
      <c r="G13" s="172"/>
      <c r="H13" s="172"/>
    </row>
    <row r="14" s="309" customFormat="true" ht="12.75" hidden="false" customHeight="false" outlineLevel="0" collapsed="false">
      <c r="A14" s="187" t="n">
        <v>1203</v>
      </c>
      <c r="B14" s="160" t="s">
        <v>568</v>
      </c>
      <c r="C14" s="159" t="n">
        <v>84</v>
      </c>
      <c r="D14" s="159" t="n">
        <v>104</v>
      </c>
      <c r="E14" s="368" t="n">
        <v>-20</v>
      </c>
      <c r="G14" s="172"/>
      <c r="H14" s="172"/>
    </row>
    <row r="15" s="309" customFormat="true" ht="12.75" hidden="false" customHeight="false" outlineLevel="0" collapsed="false">
      <c r="A15" s="187" t="n">
        <v>1205</v>
      </c>
      <c r="B15" s="160" t="s">
        <v>166</v>
      </c>
      <c r="C15" s="159" t="n">
        <v>13</v>
      </c>
      <c r="D15" s="159" t="n">
        <v>8</v>
      </c>
      <c r="E15" s="368" t="n">
        <v>5</v>
      </c>
      <c r="G15" s="172"/>
      <c r="H15" s="172"/>
    </row>
    <row r="16" s="309" customFormat="true" ht="12.75" hidden="false" customHeight="false" outlineLevel="0" collapsed="false">
      <c r="A16" s="187" t="n">
        <v>1206</v>
      </c>
      <c r="B16" s="160" t="s">
        <v>167</v>
      </c>
      <c r="C16" s="159" t="n">
        <v>40</v>
      </c>
      <c r="D16" s="159" t="n">
        <v>30</v>
      </c>
      <c r="E16" s="368" t="n">
        <v>10</v>
      </c>
      <c r="G16" s="172"/>
      <c r="H16" s="172"/>
    </row>
    <row r="17" s="309" customFormat="true" ht="12.75" hidden="false" customHeight="false" outlineLevel="0" collapsed="false">
      <c r="A17" s="187" t="n">
        <v>1207</v>
      </c>
      <c r="B17" s="160" t="s">
        <v>168</v>
      </c>
      <c r="C17" s="159" t="n">
        <v>119</v>
      </c>
      <c r="D17" s="159" t="n">
        <v>105</v>
      </c>
      <c r="E17" s="368" t="n">
        <v>14</v>
      </c>
      <c r="G17" s="172"/>
      <c r="H17" s="172"/>
    </row>
    <row r="18" s="309" customFormat="true" ht="12.75" hidden="false" customHeight="false" outlineLevel="0" collapsed="false">
      <c r="A18" s="187" t="n">
        <v>1208</v>
      </c>
      <c r="B18" s="160" t="s">
        <v>267</v>
      </c>
      <c r="C18" s="159" t="n">
        <v>14</v>
      </c>
      <c r="D18" s="159" t="n">
        <v>11</v>
      </c>
      <c r="E18" s="368" t="n">
        <v>3</v>
      </c>
      <c r="G18" s="172"/>
      <c r="H18" s="172"/>
    </row>
    <row r="19" s="309" customFormat="true" ht="12.75" hidden="false" customHeight="false" outlineLevel="0" collapsed="false">
      <c r="A19" s="187" t="n">
        <v>1209</v>
      </c>
      <c r="B19" s="160" t="s">
        <v>273</v>
      </c>
      <c r="C19" s="159" t="n">
        <v>57</v>
      </c>
      <c r="D19" s="159" t="n">
        <v>71</v>
      </c>
      <c r="E19" s="368" t="n">
        <v>-14</v>
      </c>
      <c r="G19" s="172"/>
      <c r="H19" s="172"/>
    </row>
    <row r="20" s="309" customFormat="true" ht="12.75" hidden="false" customHeight="false" outlineLevel="0" collapsed="false">
      <c r="A20" s="187" t="n">
        <v>1210</v>
      </c>
      <c r="B20" s="160" t="s">
        <v>290</v>
      </c>
      <c r="C20" s="159" t="n">
        <v>216</v>
      </c>
      <c r="D20" s="159" t="n">
        <v>273</v>
      </c>
      <c r="E20" s="368" t="n">
        <v>-57</v>
      </c>
      <c r="G20" s="172"/>
      <c r="H20" s="172"/>
    </row>
    <row r="21" s="309" customFormat="true" ht="12.75" hidden="false" customHeight="false" outlineLevel="0" collapsed="false">
      <c r="A21" s="187" t="n">
        <v>1211</v>
      </c>
      <c r="B21" s="160" t="s">
        <v>325</v>
      </c>
      <c r="C21" s="159" t="n">
        <v>24</v>
      </c>
      <c r="D21" s="159" t="n">
        <v>26</v>
      </c>
      <c r="E21" s="368" t="n">
        <v>-2</v>
      </c>
      <c r="G21" s="172"/>
      <c r="H21" s="172"/>
    </row>
    <row r="22" s="309" customFormat="true" ht="12.75" hidden="false" customHeight="false" outlineLevel="0" collapsed="false">
      <c r="A22" s="187" t="n">
        <v>1212</v>
      </c>
      <c r="B22" s="160" t="s">
        <v>173</v>
      </c>
      <c r="C22" s="159" t="n">
        <v>10</v>
      </c>
      <c r="D22" s="159" t="n">
        <v>11</v>
      </c>
      <c r="E22" s="368" t="n">
        <v>-1</v>
      </c>
      <c r="G22" s="172"/>
      <c r="H22" s="172"/>
    </row>
    <row r="23" s="309" customFormat="true" ht="12.75" hidden="false" customHeight="false" outlineLevel="0" collapsed="false">
      <c r="A23" s="187" t="n">
        <v>1213</v>
      </c>
      <c r="B23" s="160" t="s">
        <v>174</v>
      </c>
      <c r="C23" s="159" t="n">
        <v>44</v>
      </c>
      <c r="D23" s="159" t="n">
        <v>29</v>
      </c>
      <c r="E23" s="368" t="n">
        <v>15</v>
      </c>
      <c r="G23" s="172"/>
      <c r="H23" s="172"/>
    </row>
    <row r="24" s="309" customFormat="true" ht="12.75" hidden="false" customHeight="false" outlineLevel="0" collapsed="false">
      <c r="A24" s="187" t="n">
        <v>1214</v>
      </c>
      <c r="B24" s="160" t="s">
        <v>175</v>
      </c>
      <c r="C24" s="159" t="n">
        <v>29</v>
      </c>
      <c r="D24" s="159" t="n">
        <v>31</v>
      </c>
      <c r="E24" s="368" t="n">
        <v>-2</v>
      </c>
      <c r="G24" s="172"/>
      <c r="H24" s="172"/>
    </row>
    <row r="25" s="309" customFormat="true" ht="12.75" hidden="false" customHeight="false" outlineLevel="0" collapsed="false">
      <c r="A25" s="187" t="n">
        <v>1215</v>
      </c>
      <c r="B25" s="160" t="s">
        <v>349</v>
      </c>
      <c r="C25" s="159" t="n">
        <v>12</v>
      </c>
      <c r="D25" s="159" t="n">
        <v>36</v>
      </c>
      <c r="E25" s="368" t="n">
        <v>-24</v>
      </c>
      <c r="G25" s="172"/>
      <c r="H25" s="172"/>
    </row>
    <row r="26" s="309" customFormat="true" ht="12.75" hidden="false" customHeight="false" outlineLevel="0" collapsed="false">
      <c r="A26" s="187" t="n">
        <v>1216</v>
      </c>
      <c r="B26" s="160" t="s">
        <v>177</v>
      </c>
      <c r="C26" s="159" t="n">
        <v>13</v>
      </c>
      <c r="D26" s="159" t="n">
        <v>6</v>
      </c>
      <c r="E26" s="368" t="n">
        <v>7</v>
      </c>
      <c r="G26" s="172"/>
      <c r="H26" s="172"/>
    </row>
    <row r="27" s="332" customFormat="true" ht="20.1" hidden="false" customHeight="true" outlineLevel="0" collapsed="false">
      <c r="A27" s="187" t="n">
        <v>13</v>
      </c>
      <c r="B27" s="160" t="s">
        <v>852</v>
      </c>
      <c r="C27" s="159" t="n">
        <v>2000</v>
      </c>
      <c r="D27" s="159" t="n">
        <v>2125</v>
      </c>
      <c r="E27" s="368" t="n">
        <v>-125</v>
      </c>
      <c r="G27" s="369"/>
      <c r="H27" s="369"/>
    </row>
    <row r="28" s="332" customFormat="true" ht="20.1" hidden="false" customHeight="true" outlineLevel="0" collapsed="false">
      <c r="A28" s="187" t="n">
        <v>14</v>
      </c>
      <c r="B28" s="160" t="s">
        <v>853</v>
      </c>
      <c r="C28" s="159" t="n">
        <v>982</v>
      </c>
      <c r="D28" s="159" t="n">
        <v>911</v>
      </c>
      <c r="E28" s="368" t="n">
        <v>71</v>
      </c>
      <c r="G28" s="369"/>
      <c r="H28" s="369"/>
    </row>
    <row r="29" s="309" customFormat="true" ht="15" hidden="false" customHeight="true" outlineLevel="0" collapsed="false">
      <c r="A29" s="187"/>
      <c r="B29" s="310" t="s">
        <v>814</v>
      </c>
      <c r="C29" s="159"/>
      <c r="D29" s="159"/>
      <c r="E29" s="368"/>
      <c r="G29" s="370"/>
      <c r="H29" s="370"/>
    </row>
    <row r="30" s="309" customFormat="true" ht="12.75" hidden="false" customHeight="false" outlineLevel="0" collapsed="false">
      <c r="A30" s="187" t="n">
        <v>1411</v>
      </c>
      <c r="B30" s="160" t="s">
        <v>572</v>
      </c>
      <c r="C30" s="159" t="n">
        <v>565</v>
      </c>
      <c r="D30" s="159" t="n">
        <v>594</v>
      </c>
      <c r="E30" s="368" t="n">
        <v>-29</v>
      </c>
      <c r="G30" s="371"/>
      <c r="H30" s="371"/>
    </row>
    <row r="31" s="309" customFormat="true" ht="12.75" hidden="false" customHeight="false" outlineLevel="0" collapsed="false">
      <c r="A31" s="187" t="n">
        <v>1412</v>
      </c>
      <c r="B31" s="160" t="s">
        <v>694</v>
      </c>
      <c r="C31" s="159" t="n">
        <v>6</v>
      </c>
      <c r="D31" s="159" t="n">
        <v>2</v>
      </c>
      <c r="E31" s="368" t="n">
        <v>4</v>
      </c>
      <c r="G31" s="172"/>
      <c r="H31" s="172"/>
    </row>
    <row r="32" s="309" customFormat="true" ht="12.75" hidden="false" customHeight="false" outlineLevel="0" collapsed="false">
      <c r="A32" s="187" t="n">
        <v>1413</v>
      </c>
      <c r="B32" s="160" t="s">
        <v>695</v>
      </c>
      <c r="C32" s="159" t="n">
        <v>8</v>
      </c>
      <c r="D32" s="159" t="n">
        <v>3</v>
      </c>
      <c r="E32" s="368" t="n">
        <v>5</v>
      </c>
      <c r="G32" s="172"/>
      <c r="H32" s="172"/>
    </row>
    <row r="33" s="309" customFormat="true" ht="12.75" hidden="false" customHeight="false" outlineLevel="0" collapsed="false">
      <c r="A33" s="187" t="n">
        <v>1414</v>
      </c>
      <c r="B33" s="160" t="s">
        <v>696</v>
      </c>
      <c r="C33" s="159" t="n">
        <v>7</v>
      </c>
      <c r="D33" s="159" t="n">
        <v>6</v>
      </c>
      <c r="E33" s="368" t="n">
        <v>1</v>
      </c>
      <c r="G33" s="172"/>
      <c r="H33" s="172"/>
    </row>
    <row r="34" s="309" customFormat="true" ht="12.75" hidden="false" customHeight="false" outlineLevel="0" collapsed="false">
      <c r="A34" s="187" t="n">
        <v>1415</v>
      </c>
      <c r="B34" s="160" t="s">
        <v>398</v>
      </c>
      <c r="C34" s="159" t="n">
        <v>128</v>
      </c>
      <c r="D34" s="159" t="n">
        <v>82</v>
      </c>
      <c r="E34" s="368" t="n">
        <v>46</v>
      </c>
      <c r="G34" s="172"/>
      <c r="H34" s="172"/>
    </row>
    <row r="35" s="309" customFormat="true" ht="12.75" hidden="false" customHeight="false" outlineLevel="0" collapsed="false">
      <c r="A35" s="187" t="n">
        <v>1416</v>
      </c>
      <c r="B35" s="160" t="s">
        <v>697</v>
      </c>
      <c r="C35" s="159" t="n">
        <v>223</v>
      </c>
      <c r="D35" s="159" t="n">
        <v>213</v>
      </c>
      <c r="E35" s="368" t="n">
        <v>10</v>
      </c>
      <c r="G35" s="172"/>
      <c r="H35" s="172"/>
    </row>
    <row r="36" s="309" customFormat="true" ht="12.75" hidden="false" customHeight="false" outlineLevel="0" collapsed="false">
      <c r="A36" s="187" t="n">
        <v>1417</v>
      </c>
      <c r="B36" s="160" t="s">
        <v>698</v>
      </c>
      <c r="C36" s="159" t="n">
        <v>45</v>
      </c>
      <c r="D36" s="159" t="n">
        <v>11</v>
      </c>
      <c r="E36" s="368" t="n">
        <v>34</v>
      </c>
      <c r="G36" s="172"/>
      <c r="H36" s="172"/>
    </row>
    <row r="37" s="309" customFormat="true" ht="19.5" hidden="false" customHeight="true" outlineLevel="0" collapsed="false">
      <c r="A37" s="187"/>
      <c r="B37" s="310" t="s">
        <v>854</v>
      </c>
      <c r="C37" s="159"/>
      <c r="D37" s="159"/>
      <c r="E37" s="368"/>
      <c r="G37" s="371"/>
      <c r="H37" s="371"/>
    </row>
    <row r="38" s="309" customFormat="true" ht="12.75" hidden="false" customHeight="false" outlineLevel="0" collapsed="false">
      <c r="A38" s="187" t="n">
        <v>1421</v>
      </c>
      <c r="B38" s="160" t="s">
        <v>700</v>
      </c>
      <c r="C38" s="159" t="n">
        <v>7</v>
      </c>
      <c r="D38" s="159" t="n">
        <v>3</v>
      </c>
      <c r="E38" s="368" t="n">
        <v>4</v>
      </c>
      <c r="G38" s="172"/>
      <c r="H38" s="172"/>
    </row>
    <row r="39" s="309" customFormat="true" ht="12.75" hidden="false" customHeight="false" outlineLevel="0" collapsed="false">
      <c r="A39" s="187" t="n">
        <v>1422</v>
      </c>
      <c r="B39" s="160" t="s">
        <v>701</v>
      </c>
      <c r="C39" s="159" t="n">
        <v>81</v>
      </c>
      <c r="D39" s="159" t="n">
        <v>178</v>
      </c>
      <c r="E39" s="368" t="n">
        <v>-97</v>
      </c>
      <c r="G39" s="172"/>
      <c r="H39" s="172"/>
    </row>
    <row r="40" s="309" customFormat="true" ht="12.75" hidden="false" customHeight="false" outlineLevel="0" collapsed="false">
      <c r="A40" s="187" t="n">
        <v>1423</v>
      </c>
      <c r="B40" s="160" t="s">
        <v>702</v>
      </c>
      <c r="C40" s="159" t="n">
        <v>417</v>
      </c>
      <c r="D40" s="159" t="n">
        <v>400</v>
      </c>
      <c r="E40" s="368" t="n">
        <v>17</v>
      </c>
      <c r="G40" s="172"/>
      <c r="H40" s="172"/>
    </row>
    <row r="41" s="309" customFormat="true" ht="12.75" hidden="false" customHeight="false" outlineLevel="0" collapsed="false">
      <c r="A41" s="187" t="n">
        <v>1424</v>
      </c>
      <c r="B41" s="160" t="s">
        <v>703</v>
      </c>
      <c r="C41" s="159" t="n">
        <v>60</v>
      </c>
      <c r="D41" s="159" t="n">
        <v>15</v>
      </c>
      <c r="E41" s="368" t="n">
        <v>45</v>
      </c>
      <c r="G41" s="172"/>
      <c r="H41" s="172"/>
    </row>
    <row r="42" s="332" customFormat="true" ht="20.1" hidden="false" customHeight="true" outlineLevel="0" collapsed="false">
      <c r="A42" s="187" t="n">
        <v>15</v>
      </c>
      <c r="B42" s="160" t="s">
        <v>855</v>
      </c>
      <c r="C42" s="159" t="n">
        <v>1018</v>
      </c>
      <c r="D42" s="159" t="n">
        <v>1214</v>
      </c>
      <c r="E42" s="368" t="n">
        <v>-196</v>
      </c>
      <c r="G42" s="369"/>
      <c r="H42" s="369"/>
    </row>
    <row r="43" s="309" customFormat="true" ht="12.75" hidden="false" customHeight="false" outlineLevel="0" collapsed="false">
      <c r="A43" s="187"/>
      <c r="B43" s="165"/>
      <c r="C43" s="159"/>
      <c r="D43" s="159"/>
      <c r="E43" s="368"/>
      <c r="G43" s="172"/>
      <c r="H43" s="172"/>
    </row>
    <row r="44" s="366" customFormat="true" ht="19.5" hidden="false" customHeight="true" outlineLevel="0" collapsed="false">
      <c r="A44" s="363" t="n">
        <v>2</v>
      </c>
      <c r="B44" s="364" t="s">
        <v>704</v>
      </c>
      <c r="C44" s="365"/>
      <c r="D44" s="365"/>
      <c r="E44" s="372"/>
      <c r="G44" s="367"/>
      <c r="H44" s="367"/>
    </row>
    <row r="45" s="332" customFormat="true" ht="12.75" hidden="false" customHeight="false" outlineLevel="0" collapsed="false">
      <c r="A45" s="187" t="n">
        <v>21</v>
      </c>
      <c r="B45" s="160" t="s">
        <v>856</v>
      </c>
      <c r="C45" s="159" t="n">
        <v>171</v>
      </c>
      <c r="D45" s="159" t="n">
        <v>132</v>
      </c>
      <c r="E45" s="368" t="n">
        <v>39</v>
      </c>
      <c r="G45" s="369"/>
      <c r="H45" s="369"/>
    </row>
    <row r="46" s="332" customFormat="true" ht="20.1" hidden="false" customHeight="true" outlineLevel="0" collapsed="false">
      <c r="A46" s="187" t="n">
        <v>22</v>
      </c>
      <c r="B46" s="160" t="s">
        <v>857</v>
      </c>
      <c r="C46" s="159" t="n">
        <v>87</v>
      </c>
      <c r="D46" s="159" t="n">
        <v>141</v>
      </c>
      <c r="E46" s="368" t="n">
        <v>-54</v>
      </c>
      <c r="G46" s="369"/>
      <c r="H46" s="369"/>
      <c r="I46" s="373"/>
    </row>
    <row r="47" s="309" customFormat="true" ht="15" hidden="false" customHeight="true" outlineLevel="0" collapsed="false">
      <c r="A47" s="187"/>
      <c r="B47" s="310" t="s">
        <v>851</v>
      </c>
      <c r="C47" s="159"/>
      <c r="D47" s="159"/>
      <c r="E47" s="368"/>
      <c r="G47" s="370"/>
      <c r="H47" s="370"/>
    </row>
    <row r="48" s="309" customFormat="true" ht="12.75" hidden="false" customHeight="false" outlineLevel="0" collapsed="false">
      <c r="A48" s="187" t="n">
        <v>2201</v>
      </c>
      <c r="B48" s="160" t="s">
        <v>219</v>
      </c>
      <c r="C48" s="159" t="n">
        <v>12</v>
      </c>
      <c r="D48" s="159" t="n">
        <v>12</v>
      </c>
      <c r="E48" s="368" t="n">
        <v>0</v>
      </c>
      <c r="G48" s="172"/>
      <c r="H48" s="172"/>
    </row>
    <row r="49" s="309" customFormat="true" ht="12.75" hidden="false" customHeight="false" outlineLevel="0" collapsed="false">
      <c r="A49" s="187" t="n">
        <v>2202</v>
      </c>
      <c r="B49" s="160" t="s">
        <v>163</v>
      </c>
      <c r="C49" s="159" t="n">
        <v>5</v>
      </c>
      <c r="D49" s="159" t="n">
        <v>9</v>
      </c>
      <c r="E49" s="368" t="n">
        <v>-4</v>
      </c>
      <c r="G49" s="172"/>
      <c r="H49" s="172"/>
    </row>
    <row r="50" s="309" customFormat="true" ht="12.75" hidden="false" customHeight="false" outlineLevel="0" collapsed="false">
      <c r="A50" s="187" t="n">
        <v>2203</v>
      </c>
      <c r="B50" s="160" t="s">
        <v>568</v>
      </c>
      <c r="C50" s="159" t="n">
        <v>8</v>
      </c>
      <c r="D50" s="159" t="n">
        <v>14</v>
      </c>
      <c r="E50" s="368" t="n">
        <v>-6</v>
      </c>
      <c r="G50" s="172"/>
      <c r="H50" s="172"/>
    </row>
    <row r="51" s="309" customFormat="true" ht="12.75" hidden="false" customHeight="false" outlineLevel="0" collapsed="false">
      <c r="A51" s="187" t="n">
        <v>2205</v>
      </c>
      <c r="B51" s="160" t="s">
        <v>166</v>
      </c>
      <c r="C51" s="159" t="n">
        <v>8</v>
      </c>
      <c r="D51" s="159" t="n">
        <v>3</v>
      </c>
      <c r="E51" s="368" t="n">
        <v>5</v>
      </c>
      <c r="G51" s="172"/>
      <c r="H51" s="172"/>
    </row>
    <row r="52" s="309" customFormat="true" ht="12.75" hidden="false" customHeight="false" outlineLevel="0" collapsed="false">
      <c r="A52" s="187" t="n">
        <v>2206</v>
      </c>
      <c r="B52" s="160" t="s">
        <v>167</v>
      </c>
      <c r="C52" s="159" t="n">
        <v>5</v>
      </c>
      <c r="D52" s="159" t="n">
        <v>5</v>
      </c>
      <c r="E52" s="368" t="n">
        <v>0</v>
      </c>
      <c r="G52" s="172"/>
      <c r="H52" s="172"/>
    </row>
    <row r="53" s="309" customFormat="true" ht="12.75" hidden="false" customHeight="false" outlineLevel="0" collapsed="false">
      <c r="A53" s="187" t="n">
        <v>2207</v>
      </c>
      <c r="B53" s="160" t="s">
        <v>168</v>
      </c>
      <c r="C53" s="159" t="n">
        <v>12</v>
      </c>
      <c r="D53" s="159" t="n">
        <v>13</v>
      </c>
      <c r="E53" s="368" t="n">
        <v>-1</v>
      </c>
      <c r="G53" s="172"/>
      <c r="H53" s="172"/>
    </row>
    <row r="54" s="309" customFormat="true" ht="12.75" hidden="false" customHeight="false" outlineLevel="0" collapsed="false">
      <c r="A54" s="187" t="n">
        <v>2208</v>
      </c>
      <c r="B54" s="160" t="s">
        <v>267</v>
      </c>
      <c r="C54" s="159" t="n">
        <v>0</v>
      </c>
      <c r="D54" s="159" t="n">
        <v>3</v>
      </c>
      <c r="E54" s="368" t="n">
        <v>-3</v>
      </c>
      <c r="G54" s="172"/>
      <c r="H54" s="172"/>
    </row>
    <row r="55" s="309" customFormat="true" ht="12.75" hidden="false" customHeight="false" outlineLevel="0" collapsed="false">
      <c r="A55" s="187" t="n">
        <v>2209</v>
      </c>
      <c r="B55" s="160" t="s">
        <v>273</v>
      </c>
      <c r="C55" s="159" t="n">
        <v>2</v>
      </c>
      <c r="D55" s="159" t="n">
        <v>11</v>
      </c>
      <c r="E55" s="368" t="n">
        <v>-9</v>
      </c>
      <c r="G55" s="172"/>
      <c r="H55" s="172"/>
    </row>
    <row r="56" s="309" customFormat="true" ht="12.75" hidden="false" customHeight="false" outlineLevel="0" collapsed="false">
      <c r="A56" s="187" t="n">
        <v>2210</v>
      </c>
      <c r="B56" s="160" t="s">
        <v>290</v>
      </c>
      <c r="C56" s="159" t="n">
        <v>24</v>
      </c>
      <c r="D56" s="159" t="n">
        <v>32</v>
      </c>
      <c r="E56" s="368" t="n">
        <v>-8</v>
      </c>
      <c r="G56" s="172"/>
      <c r="H56" s="172"/>
    </row>
    <row r="57" s="309" customFormat="true" ht="12.75" hidden="false" customHeight="false" outlineLevel="0" collapsed="false">
      <c r="A57" s="187" t="n">
        <v>2211</v>
      </c>
      <c r="B57" s="160" t="s">
        <v>325</v>
      </c>
      <c r="C57" s="159" t="n">
        <v>3</v>
      </c>
      <c r="D57" s="159" t="n">
        <v>1</v>
      </c>
      <c r="E57" s="368" t="n">
        <v>2</v>
      </c>
      <c r="G57" s="172"/>
      <c r="H57" s="172"/>
    </row>
    <row r="58" s="309" customFormat="true" ht="12.75" hidden="false" customHeight="false" outlineLevel="0" collapsed="false">
      <c r="A58" s="187" t="n">
        <v>2212</v>
      </c>
      <c r="B58" s="160" t="s">
        <v>173</v>
      </c>
      <c r="C58" s="159" t="n">
        <v>0</v>
      </c>
      <c r="D58" s="159" t="n">
        <v>33</v>
      </c>
      <c r="E58" s="368" t="n">
        <v>-33</v>
      </c>
      <c r="G58" s="172"/>
      <c r="H58" s="172"/>
    </row>
    <row r="59" s="309" customFormat="true" ht="12.75" hidden="false" customHeight="false" outlineLevel="0" collapsed="false">
      <c r="A59" s="187" t="n">
        <v>2213</v>
      </c>
      <c r="B59" s="160" t="s">
        <v>174</v>
      </c>
      <c r="C59" s="159" t="n">
        <v>2</v>
      </c>
      <c r="D59" s="159" t="n">
        <v>2</v>
      </c>
      <c r="E59" s="368" t="n">
        <v>0</v>
      </c>
      <c r="G59" s="172"/>
      <c r="H59" s="172"/>
    </row>
    <row r="60" s="309" customFormat="true" ht="12.75" hidden="false" customHeight="false" outlineLevel="0" collapsed="false">
      <c r="A60" s="187" t="n">
        <v>2214</v>
      </c>
      <c r="B60" s="160" t="s">
        <v>175</v>
      </c>
      <c r="C60" s="159" t="n">
        <v>1</v>
      </c>
      <c r="D60" s="159" t="n">
        <v>0</v>
      </c>
      <c r="E60" s="368" t="n">
        <v>1</v>
      </c>
      <c r="G60" s="172"/>
      <c r="H60" s="172"/>
    </row>
    <row r="61" s="309" customFormat="true" ht="12.75" hidden="false" customHeight="false" outlineLevel="0" collapsed="false">
      <c r="A61" s="187" t="n">
        <v>2215</v>
      </c>
      <c r="B61" s="160" t="s">
        <v>349</v>
      </c>
      <c r="C61" s="159" t="n">
        <v>3</v>
      </c>
      <c r="D61" s="159" t="n">
        <v>3</v>
      </c>
      <c r="E61" s="368" t="n">
        <v>0</v>
      </c>
      <c r="G61" s="172"/>
      <c r="H61" s="172"/>
    </row>
    <row r="62" s="309" customFormat="true" ht="12.75" hidden="false" customHeight="false" outlineLevel="0" collapsed="false">
      <c r="A62" s="187" t="n">
        <v>2216</v>
      </c>
      <c r="B62" s="160" t="s">
        <v>177</v>
      </c>
      <c r="C62" s="159" t="n">
        <v>2</v>
      </c>
      <c r="D62" s="159" t="n">
        <v>0</v>
      </c>
      <c r="E62" s="368" t="n">
        <v>2</v>
      </c>
      <c r="G62" s="172"/>
      <c r="H62" s="172"/>
    </row>
    <row r="63" s="332" customFormat="true" ht="20.1" hidden="false" customHeight="true" outlineLevel="0" collapsed="false">
      <c r="A63" s="187" t="n">
        <v>13</v>
      </c>
      <c r="B63" s="160" t="s">
        <v>858</v>
      </c>
      <c r="C63" s="159" t="n">
        <v>258</v>
      </c>
      <c r="D63" s="159" t="n">
        <v>273</v>
      </c>
      <c r="E63" s="368" t="n">
        <v>-15</v>
      </c>
      <c r="G63" s="369"/>
      <c r="H63" s="369"/>
    </row>
    <row r="64" s="332" customFormat="true" ht="20.1" hidden="false" customHeight="true" outlineLevel="0" collapsed="false">
      <c r="A64" s="187" t="n">
        <v>23</v>
      </c>
      <c r="B64" s="160" t="s">
        <v>859</v>
      </c>
      <c r="C64" s="159" t="n">
        <v>141</v>
      </c>
      <c r="D64" s="159" t="n">
        <v>102</v>
      </c>
      <c r="E64" s="368" t="n">
        <v>39</v>
      </c>
      <c r="G64" s="369"/>
      <c r="H64" s="369"/>
    </row>
    <row r="65" s="309" customFormat="true" ht="15" hidden="false" customHeight="true" outlineLevel="0" collapsed="false">
      <c r="A65" s="187"/>
      <c r="B65" s="310" t="s">
        <v>860</v>
      </c>
      <c r="C65" s="159"/>
      <c r="D65" s="159"/>
      <c r="E65" s="368"/>
      <c r="G65" s="370"/>
      <c r="H65" s="370"/>
    </row>
    <row r="66" s="309" customFormat="true" ht="12.75" hidden="false" customHeight="false" outlineLevel="0" collapsed="false">
      <c r="A66" s="187" t="n">
        <v>241</v>
      </c>
      <c r="B66" s="160" t="s">
        <v>861</v>
      </c>
      <c r="C66" s="159" t="n">
        <v>45</v>
      </c>
      <c r="D66" s="159" t="n">
        <v>36</v>
      </c>
      <c r="E66" s="368" t="n">
        <v>9</v>
      </c>
      <c r="G66" s="371"/>
      <c r="H66" s="371"/>
    </row>
    <row r="67" s="309" customFormat="true" ht="12.75" hidden="false" customHeight="false" outlineLevel="0" collapsed="false">
      <c r="A67" s="187" t="n">
        <v>242</v>
      </c>
      <c r="B67" s="160" t="s">
        <v>862</v>
      </c>
      <c r="C67" s="159" t="n">
        <v>47</v>
      </c>
      <c r="D67" s="159" t="n">
        <v>10</v>
      </c>
      <c r="E67" s="368" t="n">
        <v>37</v>
      </c>
      <c r="G67" s="172"/>
      <c r="H67" s="172"/>
    </row>
    <row r="68" s="309" customFormat="true" ht="12.75" hidden="false" customHeight="false" outlineLevel="0" collapsed="false">
      <c r="A68" s="187" t="n">
        <v>243</v>
      </c>
      <c r="B68" s="160" t="s">
        <v>863</v>
      </c>
      <c r="C68" s="159" t="n">
        <v>49</v>
      </c>
      <c r="D68" s="159" t="n">
        <v>56</v>
      </c>
      <c r="E68" s="368" t="n">
        <v>-7</v>
      </c>
      <c r="G68" s="172"/>
      <c r="H68" s="172"/>
    </row>
    <row r="69" s="309" customFormat="true" ht="19.5" hidden="false" customHeight="true" outlineLevel="0" collapsed="false">
      <c r="A69" s="187"/>
      <c r="B69" s="310" t="s">
        <v>864</v>
      </c>
      <c r="C69" s="159"/>
      <c r="D69" s="159"/>
      <c r="E69" s="368"/>
      <c r="G69" s="371"/>
      <c r="H69" s="371"/>
    </row>
    <row r="70" s="309" customFormat="true" ht="12.75" hidden="false" customHeight="false" outlineLevel="0" collapsed="false">
      <c r="A70" s="187"/>
      <c r="B70" s="339" t="s">
        <v>865</v>
      </c>
      <c r="C70" s="159"/>
      <c r="D70" s="159"/>
      <c r="E70" s="368"/>
      <c r="G70" s="371"/>
      <c r="H70" s="371"/>
    </row>
    <row r="71" s="309" customFormat="true" ht="12.75" hidden="false" customHeight="false" outlineLevel="0" collapsed="false">
      <c r="A71" s="187" t="n">
        <v>251</v>
      </c>
      <c r="B71" s="160" t="s">
        <v>700</v>
      </c>
      <c r="C71" s="159" t="n">
        <v>2</v>
      </c>
      <c r="D71" s="159" t="n">
        <v>1</v>
      </c>
      <c r="E71" s="368" t="n">
        <v>1</v>
      </c>
      <c r="G71" s="172"/>
      <c r="H71" s="172"/>
    </row>
    <row r="72" s="309" customFormat="true" ht="12.75" hidden="false" customHeight="false" outlineLevel="0" collapsed="false">
      <c r="A72" s="187" t="n">
        <v>252</v>
      </c>
      <c r="B72" s="160" t="s">
        <v>701</v>
      </c>
      <c r="C72" s="159" t="n">
        <v>10</v>
      </c>
      <c r="D72" s="159" t="n">
        <v>5</v>
      </c>
      <c r="E72" s="368" t="n">
        <v>5</v>
      </c>
      <c r="G72" s="172"/>
      <c r="H72" s="172"/>
    </row>
    <row r="73" s="309" customFormat="true" ht="12.75" hidden="false" customHeight="false" outlineLevel="0" collapsed="false">
      <c r="A73" s="187" t="n">
        <v>253</v>
      </c>
      <c r="B73" s="160" t="s">
        <v>702</v>
      </c>
      <c r="C73" s="159" t="n">
        <v>80</v>
      </c>
      <c r="D73" s="159" t="n">
        <v>38</v>
      </c>
      <c r="E73" s="368" t="n">
        <v>42</v>
      </c>
      <c r="G73" s="172"/>
      <c r="H73" s="172"/>
    </row>
    <row r="74" s="309" customFormat="true" ht="12.75" hidden="false" customHeight="false" outlineLevel="0" collapsed="false">
      <c r="A74" s="187" t="n">
        <v>254</v>
      </c>
      <c r="B74" s="160" t="s">
        <v>703</v>
      </c>
      <c r="C74" s="159" t="n">
        <v>0</v>
      </c>
      <c r="D74" s="159" t="n">
        <v>1</v>
      </c>
      <c r="E74" s="368" t="n">
        <v>-1</v>
      </c>
      <c r="G74" s="172"/>
      <c r="H74" s="172"/>
    </row>
    <row r="75" s="332" customFormat="true" ht="20.1" hidden="false" customHeight="true" outlineLevel="0" collapsed="false">
      <c r="A75" s="271" t="n">
        <v>26</v>
      </c>
      <c r="B75" s="160" t="s">
        <v>866</v>
      </c>
      <c r="C75" s="159" t="n">
        <v>117</v>
      </c>
      <c r="D75" s="159" t="n">
        <v>171</v>
      </c>
      <c r="E75" s="368" t="n">
        <v>-54</v>
      </c>
      <c r="G75" s="369"/>
      <c r="H75" s="369"/>
    </row>
    <row r="76" s="332" customFormat="true" ht="27.75" hidden="false" customHeight="true" outlineLevel="0" collapsed="false">
      <c r="A76" s="271"/>
      <c r="B76" s="165"/>
      <c r="C76" s="159"/>
      <c r="D76" s="159"/>
      <c r="E76" s="368"/>
      <c r="G76" s="369"/>
      <c r="H76" s="369"/>
    </row>
    <row r="77" s="332" customFormat="true" ht="27" hidden="false" customHeight="true" outlineLevel="0" collapsed="false">
      <c r="A77" s="271"/>
      <c r="B77" s="165"/>
      <c r="C77" s="159"/>
      <c r="D77" s="159"/>
      <c r="E77" s="368"/>
      <c r="G77" s="369"/>
      <c r="H77" s="369"/>
    </row>
    <row r="78" customFormat="false" ht="27" hidden="false" customHeight="true" outlineLevel="0" collapsed="false">
      <c r="A78" s="210" t="s">
        <v>65</v>
      </c>
      <c r="B78" s="33"/>
      <c r="E78" s="108" t="n">
        <v>108</v>
      </c>
    </row>
    <row r="79" customFormat="false" ht="18" hidden="false" customHeight="false" outlineLevel="0" collapsed="false">
      <c r="A79" s="68" t="s">
        <v>844</v>
      </c>
      <c r="C79" s="71"/>
    </row>
    <row r="80" customFormat="false" ht="12.75" hidden="false" customHeight="true" outlineLevel="0" collapsed="false">
      <c r="A80" s="77"/>
      <c r="B80" s="77"/>
      <c r="C80" s="77"/>
    </row>
    <row r="81" customFormat="false" ht="12.75" hidden="false" customHeight="true" outlineLevel="0" collapsed="false">
      <c r="A81" s="78" t="s">
        <v>845</v>
      </c>
      <c r="B81" s="78" t="s">
        <v>686</v>
      </c>
      <c r="C81" s="82" t="s">
        <v>846</v>
      </c>
      <c r="D81" s="82" t="s">
        <v>847</v>
      </c>
      <c r="E81" s="83" t="s">
        <v>867</v>
      </c>
    </row>
    <row r="82" customFormat="false" ht="12.75" hidden="false" customHeight="true" outlineLevel="0" collapsed="false">
      <c r="A82" s="78"/>
      <c r="B82" s="78"/>
      <c r="C82" s="82"/>
      <c r="D82" s="82"/>
      <c r="E82" s="83"/>
    </row>
    <row r="83" customFormat="false" ht="12.75" hidden="false" customHeight="false" outlineLevel="0" collapsed="false">
      <c r="A83" s="78"/>
      <c r="B83" s="78"/>
      <c r="C83" s="82"/>
      <c r="D83" s="82"/>
      <c r="E83" s="83"/>
    </row>
    <row r="84" customFormat="false" ht="12.75" hidden="false" customHeight="false" outlineLevel="0" collapsed="false">
      <c r="A84" s="78"/>
      <c r="B84" s="78"/>
      <c r="C84" s="82"/>
      <c r="D84" s="82"/>
      <c r="E84" s="83"/>
    </row>
    <row r="85" customFormat="false" ht="12.75" hidden="false" customHeight="false" outlineLevel="0" collapsed="false">
      <c r="A85" s="69"/>
      <c r="B85" s="33"/>
      <c r="E85" s="108"/>
    </row>
    <row r="86" s="375" customFormat="true" ht="19.5" hidden="false" customHeight="true" outlineLevel="0" collapsed="false">
      <c r="A86" s="363" t="n">
        <v>3</v>
      </c>
      <c r="B86" s="364" t="s">
        <v>713</v>
      </c>
      <c r="C86" s="374"/>
      <c r="G86" s="376"/>
      <c r="H86" s="376"/>
    </row>
    <row r="87" s="308" customFormat="true" ht="12.75" hidden="false" customHeight="false" outlineLevel="0" collapsed="false">
      <c r="A87" s="183" t="n">
        <v>31</v>
      </c>
      <c r="B87" s="306" t="s">
        <v>714</v>
      </c>
      <c r="C87" s="307"/>
      <c r="D87" s="307"/>
      <c r="E87" s="307"/>
      <c r="G87" s="370"/>
      <c r="H87" s="370"/>
    </row>
    <row r="88" s="332" customFormat="true" ht="18" hidden="false" customHeight="true" outlineLevel="0" collapsed="false">
      <c r="A88" s="187" t="n">
        <v>311</v>
      </c>
      <c r="B88" s="160" t="s">
        <v>868</v>
      </c>
      <c r="C88" s="159" t="n">
        <v>251</v>
      </c>
      <c r="D88" s="159" t="n">
        <v>286</v>
      </c>
      <c r="E88" s="368" t="n">
        <v>-35</v>
      </c>
      <c r="G88" s="369"/>
      <c r="H88" s="369"/>
    </row>
    <row r="89" s="332" customFormat="true" ht="18" hidden="false" customHeight="true" outlineLevel="0" collapsed="false">
      <c r="A89" s="187" t="n">
        <v>312</v>
      </c>
      <c r="B89" s="160" t="s">
        <v>869</v>
      </c>
      <c r="C89" s="159" t="n">
        <v>1384</v>
      </c>
      <c r="D89" s="159" t="n">
        <v>1125</v>
      </c>
      <c r="E89" s="368" t="n">
        <v>259</v>
      </c>
      <c r="G89" s="369"/>
      <c r="H89" s="369"/>
    </row>
    <row r="90" s="332" customFormat="true" ht="18" hidden="false" customHeight="true" outlineLevel="0" collapsed="false">
      <c r="A90" s="187" t="n">
        <v>313</v>
      </c>
      <c r="B90" s="160" t="s">
        <v>870</v>
      </c>
      <c r="C90" s="159" t="n">
        <v>1635</v>
      </c>
      <c r="D90" s="159" t="n">
        <v>1411</v>
      </c>
      <c r="E90" s="368" t="n">
        <v>224</v>
      </c>
      <c r="G90" s="369"/>
      <c r="H90" s="369"/>
    </row>
    <row r="91" s="332" customFormat="true" ht="18" hidden="false" customHeight="true" outlineLevel="0" collapsed="false">
      <c r="A91" s="187" t="n">
        <v>314</v>
      </c>
      <c r="B91" s="160" t="s">
        <v>871</v>
      </c>
      <c r="C91" s="159" t="n">
        <v>1316</v>
      </c>
      <c r="D91" s="159" t="n">
        <v>1160</v>
      </c>
      <c r="E91" s="368" t="n">
        <v>156</v>
      </c>
      <c r="G91" s="369"/>
      <c r="H91" s="369"/>
    </row>
    <row r="92" s="309" customFormat="true" ht="15" hidden="false" customHeight="true" outlineLevel="0" collapsed="false">
      <c r="A92" s="187"/>
      <c r="B92" s="310" t="s">
        <v>872</v>
      </c>
      <c r="C92" s="159"/>
      <c r="D92" s="159"/>
      <c r="E92" s="368"/>
      <c r="G92" s="371"/>
      <c r="H92" s="371"/>
    </row>
    <row r="93" customFormat="false" ht="12.75" hidden="false" customHeight="false" outlineLevel="0" collapsed="false">
      <c r="A93" s="187" t="n">
        <v>3141</v>
      </c>
      <c r="B93" s="160" t="s">
        <v>873</v>
      </c>
      <c r="C93" s="159" t="n">
        <v>93</v>
      </c>
      <c r="D93" s="159" t="n">
        <v>82</v>
      </c>
      <c r="E93" s="368" t="n">
        <v>11</v>
      </c>
    </row>
    <row r="94" customFormat="false" ht="12.75" hidden="false" customHeight="false" outlineLevel="0" collapsed="false">
      <c r="A94" s="187" t="n">
        <v>3142</v>
      </c>
      <c r="B94" s="160" t="s">
        <v>717</v>
      </c>
      <c r="C94" s="159" t="n">
        <v>502</v>
      </c>
      <c r="D94" s="159" t="n">
        <v>463</v>
      </c>
      <c r="E94" s="368" t="n">
        <v>39</v>
      </c>
    </row>
    <row r="95" customFormat="false" ht="12.75" hidden="false" customHeight="false" outlineLevel="0" collapsed="false">
      <c r="A95" s="187" t="n">
        <v>3143</v>
      </c>
      <c r="B95" s="160" t="s">
        <v>718</v>
      </c>
      <c r="C95" s="159" t="n">
        <v>31</v>
      </c>
      <c r="D95" s="159" t="n">
        <v>55</v>
      </c>
      <c r="E95" s="368" t="n">
        <v>-24</v>
      </c>
    </row>
    <row r="96" customFormat="false" ht="12.75" hidden="false" customHeight="false" outlineLevel="0" collapsed="false">
      <c r="A96" s="187" t="n">
        <v>3144</v>
      </c>
      <c r="B96" s="160" t="s">
        <v>719</v>
      </c>
      <c r="C96" s="159" t="n">
        <v>455</v>
      </c>
      <c r="D96" s="159" t="n">
        <v>350</v>
      </c>
      <c r="E96" s="368" t="n">
        <v>105</v>
      </c>
    </row>
    <row r="97" customFormat="false" ht="12.75" hidden="false" customHeight="false" outlineLevel="0" collapsed="false">
      <c r="A97" s="187" t="n">
        <v>3145</v>
      </c>
      <c r="B97" s="160" t="s">
        <v>697</v>
      </c>
      <c r="C97" s="159" t="n">
        <v>214</v>
      </c>
      <c r="D97" s="159" t="n">
        <v>200</v>
      </c>
      <c r="E97" s="368" t="n">
        <v>14</v>
      </c>
    </row>
    <row r="98" customFormat="false" ht="12.75" hidden="false" customHeight="false" outlineLevel="0" collapsed="false">
      <c r="A98" s="187" t="n">
        <v>3146</v>
      </c>
      <c r="B98" s="160" t="s">
        <v>720</v>
      </c>
      <c r="C98" s="159" t="n">
        <v>21</v>
      </c>
      <c r="D98" s="159" t="n">
        <v>10</v>
      </c>
      <c r="E98" s="368" t="n">
        <v>11</v>
      </c>
    </row>
    <row r="99" s="332" customFormat="true" ht="18" hidden="false" customHeight="true" outlineLevel="0" collapsed="false">
      <c r="A99" s="271" t="n">
        <v>315</v>
      </c>
      <c r="B99" s="160" t="s">
        <v>874</v>
      </c>
      <c r="C99" s="327" t="n">
        <v>319</v>
      </c>
      <c r="D99" s="159" t="n">
        <v>251</v>
      </c>
      <c r="E99" s="368" t="n">
        <v>68</v>
      </c>
      <c r="G99" s="369"/>
      <c r="H99" s="369"/>
    </row>
    <row r="100" s="308" customFormat="true" ht="20.1" hidden="false" customHeight="true" outlineLevel="0" collapsed="false">
      <c r="A100" s="183" t="n">
        <v>32</v>
      </c>
      <c r="B100" s="306" t="s">
        <v>721</v>
      </c>
      <c r="C100" s="307"/>
      <c r="D100" s="327"/>
      <c r="E100" s="307"/>
      <c r="G100" s="370"/>
      <c r="H100" s="370"/>
    </row>
    <row r="101" s="332" customFormat="true" ht="18" hidden="false" customHeight="true" outlineLevel="0" collapsed="false">
      <c r="A101" s="187" t="n">
        <v>321</v>
      </c>
      <c r="B101" s="160" t="s">
        <v>868</v>
      </c>
      <c r="C101" s="159" t="n">
        <v>28</v>
      </c>
      <c r="D101" s="159" t="n">
        <v>22</v>
      </c>
      <c r="E101" s="368" t="n">
        <v>6</v>
      </c>
      <c r="G101" s="369"/>
      <c r="H101" s="369"/>
    </row>
    <row r="102" s="332" customFormat="true" ht="18" hidden="false" customHeight="true" outlineLevel="0" collapsed="false">
      <c r="A102" s="187" t="n">
        <v>322</v>
      </c>
      <c r="B102" s="160" t="s">
        <v>869</v>
      </c>
      <c r="C102" s="159" t="n">
        <v>82</v>
      </c>
      <c r="D102" s="159" t="n">
        <v>118</v>
      </c>
      <c r="E102" s="368" t="n">
        <v>-36</v>
      </c>
      <c r="G102" s="369"/>
      <c r="H102" s="369"/>
    </row>
    <row r="103" s="332" customFormat="true" ht="18" hidden="false" customHeight="true" outlineLevel="0" collapsed="false">
      <c r="A103" s="187" t="n">
        <v>323</v>
      </c>
      <c r="B103" s="160" t="s">
        <v>870</v>
      </c>
      <c r="C103" s="159" t="n">
        <v>110</v>
      </c>
      <c r="D103" s="159" t="n">
        <v>140</v>
      </c>
      <c r="E103" s="368" t="n">
        <v>-30</v>
      </c>
      <c r="G103" s="369"/>
      <c r="H103" s="369"/>
    </row>
    <row r="104" s="332" customFormat="true" ht="18" hidden="false" customHeight="true" outlineLevel="0" collapsed="false">
      <c r="A104" s="187" t="n">
        <v>324</v>
      </c>
      <c r="B104" s="160" t="s">
        <v>871</v>
      </c>
      <c r="C104" s="159" t="n">
        <v>88</v>
      </c>
      <c r="D104" s="159" t="n">
        <v>112</v>
      </c>
      <c r="E104" s="368" t="n">
        <v>-24</v>
      </c>
      <c r="G104" s="369"/>
      <c r="H104" s="369"/>
    </row>
    <row r="105" s="309" customFormat="true" ht="15" hidden="false" customHeight="true" outlineLevel="0" collapsed="false">
      <c r="A105" s="187"/>
      <c r="B105" s="310" t="s">
        <v>872</v>
      </c>
      <c r="C105" s="159"/>
      <c r="D105" s="159"/>
      <c r="E105" s="368"/>
      <c r="G105" s="371"/>
      <c r="H105" s="371"/>
    </row>
    <row r="106" customFormat="false" ht="12.75" hidden="false" customHeight="false" outlineLevel="0" collapsed="false">
      <c r="A106" s="187" t="n">
        <v>3241</v>
      </c>
      <c r="B106" s="160" t="s">
        <v>873</v>
      </c>
      <c r="C106" s="159" t="n">
        <v>8</v>
      </c>
      <c r="D106" s="159" t="n">
        <v>12</v>
      </c>
      <c r="E106" s="368" t="n">
        <v>-4</v>
      </c>
    </row>
    <row r="107" customFormat="false" ht="12.75" hidden="false" customHeight="false" outlineLevel="0" collapsed="false">
      <c r="A107" s="187" t="n">
        <v>3242</v>
      </c>
      <c r="B107" s="160" t="s">
        <v>717</v>
      </c>
      <c r="C107" s="159" t="n">
        <v>42</v>
      </c>
      <c r="D107" s="159" t="n">
        <v>64</v>
      </c>
      <c r="E107" s="368" t="n">
        <v>-22</v>
      </c>
    </row>
    <row r="108" customFormat="false" ht="12.75" hidden="false" customHeight="false" outlineLevel="0" collapsed="false">
      <c r="A108" s="187" t="n">
        <v>3243</v>
      </c>
      <c r="B108" s="160" t="s">
        <v>718</v>
      </c>
      <c r="C108" s="159" t="n">
        <v>0</v>
      </c>
      <c r="D108" s="159" t="n">
        <v>1</v>
      </c>
      <c r="E108" s="368" t="n">
        <v>-1</v>
      </c>
    </row>
    <row r="109" customFormat="false" ht="12.75" hidden="false" customHeight="false" outlineLevel="0" collapsed="false">
      <c r="A109" s="187" t="n">
        <v>3244</v>
      </c>
      <c r="B109" s="160" t="s">
        <v>719</v>
      </c>
      <c r="C109" s="159" t="n">
        <v>18</v>
      </c>
      <c r="D109" s="159" t="n">
        <v>8</v>
      </c>
      <c r="E109" s="368" t="n">
        <v>10</v>
      </c>
    </row>
    <row r="110" customFormat="false" ht="12.75" hidden="false" customHeight="false" outlineLevel="0" collapsed="false">
      <c r="A110" s="187" t="n">
        <v>3245</v>
      </c>
      <c r="B110" s="160" t="s">
        <v>697</v>
      </c>
      <c r="C110" s="159" t="n">
        <v>14</v>
      </c>
      <c r="D110" s="159" t="n">
        <v>20</v>
      </c>
      <c r="E110" s="368" t="n">
        <v>-6</v>
      </c>
    </row>
    <row r="111" customFormat="false" ht="12.75" hidden="false" customHeight="false" outlineLevel="0" collapsed="false">
      <c r="A111" s="187" t="n">
        <v>3246</v>
      </c>
      <c r="B111" s="160" t="s">
        <v>720</v>
      </c>
      <c r="C111" s="159" t="n">
        <v>6</v>
      </c>
      <c r="D111" s="159" t="n">
        <v>7</v>
      </c>
      <c r="E111" s="368" t="n">
        <v>-1</v>
      </c>
    </row>
    <row r="112" s="332" customFormat="true" ht="18" hidden="false" customHeight="true" outlineLevel="0" collapsed="false">
      <c r="A112" s="271" t="n">
        <v>325</v>
      </c>
      <c r="B112" s="160" t="s">
        <v>874</v>
      </c>
      <c r="C112" s="327" t="n">
        <v>22</v>
      </c>
      <c r="D112" s="159" t="n">
        <v>28</v>
      </c>
      <c r="E112" s="368" t="n">
        <v>-6</v>
      </c>
      <c r="G112" s="369"/>
      <c r="H112" s="369"/>
    </row>
    <row r="113" customFormat="false" ht="12.75" hidden="false" customHeight="false" outlineLevel="0" collapsed="false">
      <c r="B113" s="33"/>
      <c r="D113" s="159"/>
    </row>
    <row r="114" s="378" customFormat="true" ht="19.5" hidden="false" customHeight="true" outlineLevel="0" collapsed="false">
      <c r="A114" s="363" t="n">
        <v>4</v>
      </c>
      <c r="B114" s="364" t="s">
        <v>723</v>
      </c>
      <c r="C114" s="365"/>
      <c r="D114" s="377"/>
      <c r="G114" s="366"/>
      <c r="H114" s="366"/>
    </row>
    <row r="115" s="308" customFormat="true" ht="12.75" hidden="false" customHeight="false" outlineLevel="0" collapsed="false">
      <c r="A115" s="183" t="n">
        <v>41</v>
      </c>
      <c r="B115" s="306" t="s">
        <v>724</v>
      </c>
      <c r="C115" s="307"/>
      <c r="D115" s="65"/>
      <c r="E115" s="307"/>
      <c r="G115" s="370"/>
      <c r="H115" s="370"/>
    </row>
    <row r="116" s="332" customFormat="true" ht="18" hidden="false" customHeight="true" outlineLevel="0" collapsed="false">
      <c r="A116" s="187" t="n">
        <v>411</v>
      </c>
      <c r="B116" s="160" t="s">
        <v>868</v>
      </c>
      <c r="C116" s="159" t="n">
        <v>1</v>
      </c>
      <c r="D116" s="159" t="n">
        <v>0</v>
      </c>
      <c r="E116" s="368" t="n">
        <v>1</v>
      </c>
      <c r="G116" s="369"/>
      <c r="H116" s="369"/>
    </row>
    <row r="117" s="332" customFormat="true" ht="18" hidden="false" customHeight="true" outlineLevel="0" collapsed="false">
      <c r="A117" s="187" t="n">
        <v>412</v>
      </c>
      <c r="B117" s="160" t="s">
        <v>869</v>
      </c>
      <c r="C117" s="159" t="n">
        <v>3</v>
      </c>
      <c r="D117" s="159" t="n">
        <v>3</v>
      </c>
      <c r="E117" s="368" t="n">
        <v>0</v>
      </c>
      <c r="G117" s="369"/>
      <c r="H117" s="369"/>
    </row>
    <row r="118" s="332" customFormat="true" ht="18" hidden="false" customHeight="true" outlineLevel="0" collapsed="false">
      <c r="A118" s="187" t="n">
        <v>413</v>
      </c>
      <c r="B118" s="160" t="s">
        <v>870</v>
      </c>
      <c r="C118" s="159" t="n">
        <v>4</v>
      </c>
      <c r="D118" s="159" t="n">
        <v>3</v>
      </c>
      <c r="E118" s="368" t="n">
        <v>1</v>
      </c>
      <c r="G118" s="369"/>
      <c r="H118" s="369"/>
    </row>
    <row r="119" s="332" customFormat="true" ht="18" hidden="false" customHeight="true" outlineLevel="0" collapsed="false">
      <c r="A119" s="187" t="n">
        <v>414</v>
      </c>
      <c r="B119" s="160" t="s">
        <v>871</v>
      </c>
      <c r="C119" s="159" t="n">
        <v>4</v>
      </c>
      <c r="D119" s="159" t="n">
        <v>2</v>
      </c>
      <c r="E119" s="368" t="n">
        <v>2</v>
      </c>
      <c r="G119" s="369"/>
      <c r="H119" s="369"/>
    </row>
    <row r="120" s="309" customFormat="true" ht="15" hidden="false" customHeight="true" outlineLevel="0" collapsed="false">
      <c r="A120" s="187"/>
      <c r="B120" s="310" t="s">
        <v>872</v>
      </c>
      <c r="C120" s="159"/>
      <c r="D120" s="159"/>
      <c r="E120" s="159"/>
      <c r="G120" s="371"/>
      <c r="H120" s="371"/>
    </row>
    <row r="121" customFormat="false" ht="12.75" hidden="false" customHeight="false" outlineLevel="0" collapsed="false">
      <c r="A121" s="187" t="n">
        <v>4141</v>
      </c>
      <c r="B121" s="160" t="s">
        <v>875</v>
      </c>
      <c r="C121" s="159" t="n">
        <v>2</v>
      </c>
      <c r="D121" s="159" t="n">
        <v>1</v>
      </c>
      <c r="E121" s="368" t="n">
        <v>1</v>
      </c>
    </row>
    <row r="122" customFormat="false" ht="12.75" hidden="false" customHeight="false" outlineLevel="0" collapsed="false">
      <c r="A122" s="187" t="n">
        <v>4142</v>
      </c>
      <c r="B122" s="160" t="s">
        <v>717</v>
      </c>
      <c r="C122" s="159" t="n">
        <v>1</v>
      </c>
      <c r="D122" s="159" t="n">
        <v>1</v>
      </c>
      <c r="E122" s="368" t="n">
        <v>0</v>
      </c>
    </row>
    <row r="123" customFormat="false" ht="12.75" hidden="false" customHeight="false" outlineLevel="0" collapsed="false">
      <c r="A123" s="187" t="n">
        <v>4143</v>
      </c>
      <c r="B123" s="160" t="s">
        <v>719</v>
      </c>
      <c r="C123" s="159" t="n">
        <v>0</v>
      </c>
      <c r="D123" s="159" t="n">
        <v>0</v>
      </c>
      <c r="E123" s="368" t="n">
        <v>0</v>
      </c>
    </row>
    <row r="124" customFormat="false" ht="12.75" hidden="false" customHeight="false" outlineLevel="0" collapsed="false">
      <c r="A124" s="187" t="n">
        <v>4144</v>
      </c>
      <c r="B124" s="160" t="s">
        <v>697</v>
      </c>
      <c r="C124" s="159" t="n">
        <v>1</v>
      </c>
      <c r="D124" s="159" t="n">
        <v>0</v>
      </c>
      <c r="E124" s="368" t="n">
        <v>1</v>
      </c>
    </row>
    <row r="125" customFormat="false" ht="12.75" hidden="false" customHeight="false" outlineLevel="0" collapsed="false">
      <c r="A125" s="187" t="n">
        <v>4145</v>
      </c>
      <c r="B125" s="160" t="s">
        <v>720</v>
      </c>
      <c r="C125" s="159" t="n">
        <v>0</v>
      </c>
      <c r="D125" s="159" t="n">
        <v>0</v>
      </c>
      <c r="E125" s="368" t="n">
        <v>0</v>
      </c>
    </row>
    <row r="126" s="332" customFormat="true" ht="18" hidden="false" customHeight="true" outlineLevel="0" collapsed="false">
      <c r="A126" s="271" t="n">
        <v>415</v>
      </c>
      <c r="B126" s="160" t="s">
        <v>874</v>
      </c>
      <c r="C126" s="327" t="n">
        <v>0</v>
      </c>
      <c r="D126" s="159" t="n">
        <v>1</v>
      </c>
      <c r="E126" s="368" t="n">
        <v>-1</v>
      </c>
      <c r="G126" s="369"/>
      <c r="H126" s="369"/>
    </row>
    <row r="127" s="308" customFormat="true" ht="24.95" hidden="false" customHeight="true" outlineLevel="0" collapsed="false">
      <c r="A127" s="183" t="n">
        <v>42</v>
      </c>
      <c r="B127" s="306" t="s">
        <v>727</v>
      </c>
      <c r="C127" s="307"/>
      <c r="D127" s="159"/>
      <c r="E127" s="307"/>
      <c r="G127" s="370"/>
      <c r="H127" s="370"/>
    </row>
    <row r="128" s="332" customFormat="true" ht="18" hidden="false" customHeight="true" outlineLevel="0" collapsed="false">
      <c r="A128" s="187" t="n">
        <v>421</v>
      </c>
      <c r="B128" s="160" t="s">
        <v>868</v>
      </c>
      <c r="C128" s="159" t="n">
        <v>1</v>
      </c>
      <c r="D128" s="159" t="n">
        <v>3</v>
      </c>
      <c r="E128" s="368" t="n">
        <v>-2</v>
      </c>
      <c r="G128" s="369"/>
      <c r="H128" s="369"/>
    </row>
    <row r="129" s="332" customFormat="true" ht="18" hidden="false" customHeight="true" outlineLevel="0" collapsed="false">
      <c r="A129" s="187" t="n">
        <v>422</v>
      </c>
      <c r="B129" s="160" t="s">
        <v>869</v>
      </c>
      <c r="C129" s="159" t="n">
        <v>19</v>
      </c>
      <c r="D129" s="159" t="n">
        <v>5</v>
      </c>
      <c r="E129" s="368" t="n">
        <v>14</v>
      </c>
      <c r="G129" s="369"/>
      <c r="H129" s="369"/>
    </row>
    <row r="130" s="332" customFormat="true" ht="18" hidden="false" customHeight="true" outlineLevel="0" collapsed="false">
      <c r="A130" s="187" t="n">
        <v>423</v>
      </c>
      <c r="B130" s="160" t="s">
        <v>870</v>
      </c>
      <c r="C130" s="159" t="n">
        <v>20</v>
      </c>
      <c r="D130" s="327" t="n">
        <v>8</v>
      </c>
      <c r="E130" s="368" t="n">
        <v>12</v>
      </c>
      <c r="G130" s="369"/>
      <c r="H130" s="369"/>
    </row>
    <row r="131" s="332" customFormat="true" ht="18" hidden="false" customHeight="true" outlineLevel="0" collapsed="false">
      <c r="A131" s="187" t="n">
        <v>424</v>
      </c>
      <c r="B131" s="160" t="s">
        <v>871</v>
      </c>
      <c r="C131" s="159" t="n">
        <v>10</v>
      </c>
      <c r="D131" s="159" t="n">
        <v>7</v>
      </c>
      <c r="E131" s="368" t="n">
        <v>3</v>
      </c>
      <c r="G131" s="369"/>
      <c r="H131" s="369"/>
    </row>
    <row r="132" s="309" customFormat="true" ht="15" hidden="false" customHeight="true" outlineLevel="0" collapsed="false">
      <c r="A132" s="187"/>
      <c r="B132" s="310" t="s">
        <v>872</v>
      </c>
      <c r="C132" s="159"/>
      <c r="D132" s="159"/>
      <c r="E132" s="159"/>
      <c r="G132" s="371"/>
      <c r="H132" s="371"/>
    </row>
    <row r="133" customFormat="false" ht="12.75" hidden="false" customHeight="false" outlineLevel="0" collapsed="false">
      <c r="A133" s="187" t="n">
        <v>4241</v>
      </c>
      <c r="B133" s="160" t="s">
        <v>873</v>
      </c>
      <c r="C133" s="159" t="n">
        <v>0</v>
      </c>
      <c r="D133" s="159" t="n">
        <v>0</v>
      </c>
      <c r="E133" s="368" t="n">
        <v>0</v>
      </c>
    </row>
    <row r="134" customFormat="false" ht="12.75" hidden="false" customHeight="false" outlineLevel="0" collapsed="false">
      <c r="A134" s="187" t="n">
        <v>4242</v>
      </c>
      <c r="B134" s="160" t="s">
        <v>717</v>
      </c>
      <c r="C134" s="159" t="n">
        <v>3</v>
      </c>
      <c r="D134" s="159" t="n">
        <v>0</v>
      </c>
      <c r="E134" s="368" t="n">
        <v>3</v>
      </c>
    </row>
    <row r="135" customFormat="false" ht="12.75" hidden="false" customHeight="false" outlineLevel="0" collapsed="false">
      <c r="A135" s="187" t="n">
        <v>4243</v>
      </c>
      <c r="B135" s="160" t="s">
        <v>719</v>
      </c>
      <c r="C135" s="159" t="n">
        <v>6</v>
      </c>
      <c r="D135" s="159" t="n">
        <v>6</v>
      </c>
      <c r="E135" s="368" t="n">
        <v>0</v>
      </c>
    </row>
    <row r="136" customFormat="false" ht="12.75" hidden="false" customHeight="false" outlineLevel="0" collapsed="false">
      <c r="A136" s="187" t="n">
        <v>4244</v>
      </c>
      <c r="B136" s="160" t="s">
        <v>697</v>
      </c>
      <c r="C136" s="159" t="n">
        <v>0</v>
      </c>
      <c r="D136" s="159" t="n">
        <v>0</v>
      </c>
      <c r="E136" s="368" t="n">
        <v>0</v>
      </c>
    </row>
    <row r="137" customFormat="false" ht="12.75" hidden="false" customHeight="false" outlineLevel="0" collapsed="false">
      <c r="A137" s="187" t="n">
        <v>4245</v>
      </c>
      <c r="B137" s="160" t="s">
        <v>720</v>
      </c>
      <c r="C137" s="159" t="n">
        <v>1</v>
      </c>
      <c r="D137" s="159" t="n">
        <v>1</v>
      </c>
      <c r="E137" s="368" t="n">
        <v>0</v>
      </c>
    </row>
    <row r="138" s="332" customFormat="true" ht="18" hidden="false" customHeight="true" outlineLevel="0" collapsed="false">
      <c r="A138" s="271" t="n">
        <v>425</v>
      </c>
      <c r="B138" s="160" t="s">
        <v>874</v>
      </c>
      <c r="C138" s="327" t="n">
        <v>10</v>
      </c>
      <c r="D138" s="159" t="n">
        <v>1</v>
      </c>
      <c r="E138" s="368" t="n">
        <v>9</v>
      </c>
      <c r="G138" s="369"/>
      <c r="H138" s="369"/>
    </row>
    <row r="139" s="308" customFormat="true" ht="24.95" hidden="false" customHeight="true" outlineLevel="0" collapsed="false">
      <c r="A139" s="183" t="n">
        <v>43</v>
      </c>
      <c r="B139" s="306" t="s">
        <v>729</v>
      </c>
      <c r="C139" s="307"/>
      <c r="D139" s="159"/>
      <c r="E139" s="307"/>
      <c r="G139" s="86"/>
      <c r="H139" s="86"/>
    </row>
    <row r="140" s="332" customFormat="true" ht="18" hidden="false" customHeight="true" outlineLevel="0" collapsed="false">
      <c r="A140" s="187" t="n">
        <v>431</v>
      </c>
      <c r="B140" s="160" t="s">
        <v>868</v>
      </c>
      <c r="C140" s="159" t="n">
        <v>7</v>
      </c>
      <c r="D140" s="159" t="n">
        <v>12</v>
      </c>
      <c r="E140" s="368" t="n">
        <v>-5</v>
      </c>
      <c r="G140" s="369"/>
      <c r="H140" s="369"/>
    </row>
    <row r="141" s="332" customFormat="true" ht="18" hidden="false" customHeight="true" outlineLevel="0" collapsed="false">
      <c r="A141" s="187" t="n">
        <v>432</v>
      </c>
      <c r="B141" s="160" t="s">
        <v>869</v>
      </c>
      <c r="C141" s="159" t="n">
        <v>40</v>
      </c>
      <c r="D141" s="159" t="n">
        <v>30</v>
      </c>
      <c r="E141" s="368" t="n">
        <v>10</v>
      </c>
      <c r="G141" s="369"/>
      <c r="H141" s="369"/>
    </row>
    <row r="142" s="332" customFormat="true" ht="18" hidden="false" customHeight="true" outlineLevel="0" collapsed="false">
      <c r="A142" s="187" t="n">
        <v>433</v>
      </c>
      <c r="B142" s="160" t="s">
        <v>870</v>
      </c>
      <c r="C142" s="159" t="n">
        <v>47</v>
      </c>
      <c r="D142" s="159" t="n">
        <v>42</v>
      </c>
      <c r="E142" s="368" t="n">
        <v>5</v>
      </c>
      <c r="G142" s="369"/>
      <c r="H142" s="369"/>
    </row>
    <row r="143" s="332" customFormat="true" ht="18" hidden="false" customHeight="true" outlineLevel="0" collapsed="false">
      <c r="A143" s="187" t="n">
        <v>434</v>
      </c>
      <c r="B143" s="160" t="s">
        <v>871</v>
      </c>
      <c r="C143" s="159" t="n">
        <v>39</v>
      </c>
      <c r="D143" s="327" t="n">
        <v>35</v>
      </c>
      <c r="E143" s="368" t="n">
        <v>4</v>
      </c>
      <c r="G143" s="369"/>
      <c r="H143" s="369"/>
    </row>
    <row r="144" s="309" customFormat="true" ht="15" hidden="false" customHeight="true" outlineLevel="0" collapsed="false">
      <c r="A144" s="187"/>
      <c r="B144" s="310" t="s">
        <v>872</v>
      </c>
      <c r="C144" s="159"/>
      <c r="D144" s="307"/>
      <c r="E144" s="159"/>
      <c r="G144" s="371"/>
      <c r="H144" s="371"/>
    </row>
    <row r="145" customFormat="false" ht="12.75" hidden="false" customHeight="false" outlineLevel="0" collapsed="false">
      <c r="A145" s="187" t="n">
        <v>4341</v>
      </c>
      <c r="B145" s="160" t="s">
        <v>731</v>
      </c>
      <c r="C145" s="159" t="n">
        <v>4</v>
      </c>
      <c r="D145" s="159" t="n">
        <v>6</v>
      </c>
      <c r="E145" s="368" t="n">
        <v>-2</v>
      </c>
    </row>
    <row r="146" customFormat="false" ht="12.75" hidden="false" customHeight="false" outlineLevel="0" collapsed="false">
      <c r="A146" s="187" t="n">
        <v>4342</v>
      </c>
      <c r="B146" s="160" t="s">
        <v>717</v>
      </c>
      <c r="C146" s="159" t="n">
        <v>6</v>
      </c>
      <c r="D146" s="159" t="n">
        <v>12</v>
      </c>
      <c r="E146" s="368" t="n">
        <v>-6</v>
      </c>
    </row>
    <row r="147" customFormat="false" ht="12.75" hidden="false" customHeight="false" outlineLevel="0" collapsed="false">
      <c r="A147" s="187" t="n">
        <v>4343</v>
      </c>
      <c r="B147" s="160" t="s">
        <v>719</v>
      </c>
      <c r="C147" s="159" t="n">
        <v>20</v>
      </c>
      <c r="D147" s="159" t="n">
        <v>13</v>
      </c>
      <c r="E147" s="368" t="n">
        <v>7</v>
      </c>
    </row>
    <row r="148" customFormat="false" ht="12.75" hidden="false" customHeight="false" outlineLevel="0" collapsed="false">
      <c r="A148" s="187" t="n">
        <v>4344</v>
      </c>
      <c r="B148" s="160" t="s">
        <v>697</v>
      </c>
      <c r="C148" s="159" t="n">
        <v>7</v>
      </c>
      <c r="D148" s="159" t="n">
        <v>3</v>
      </c>
      <c r="E148" s="368" t="n">
        <v>4</v>
      </c>
    </row>
    <row r="149" customFormat="false" ht="12.75" hidden="false" customHeight="false" outlineLevel="0" collapsed="false">
      <c r="A149" s="187" t="n">
        <v>4345</v>
      </c>
      <c r="B149" s="160" t="s">
        <v>720</v>
      </c>
      <c r="C149" s="159" t="n">
        <v>2</v>
      </c>
      <c r="D149" s="159" t="n">
        <v>1</v>
      </c>
      <c r="E149" s="368" t="n">
        <v>1</v>
      </c>
    </row>
    <row r="150" s="332" customFormat="true" ht="18" hidden="false" customHeight="true" outlineLevel="0" collapsed="false">
      <c r="A150" s="271" t="n">
        <v>435</v>
      </c>
      <c r="B150" s="160" t="s">
        <v>874</v>
      </c>
      <c r="C150" s="327" t="n">
        <v>8</v>
      </c>
      <c r="D150" s="159" t="n">
        <v>7</v>
      </c>
      <c r="E150" s="368" t="n">
        <v>1</v>
      </c>
      <c r="G150" s="369"/>
      <c r="H150" s="369"/>
    </row>
    <row r="151" s="381" customFormat="true" ht="15" hidden="false" customHeight="true" outlineLevel="0" collapsed="false">
      <c r="A151" s="210" t="s">
        <v>65</v>
      </c>
      <c r="B151" s="165"/>
      <c r="C151" s="379"/>
      <c r="D151" s="380"/>
      <c r="E151" s="380" t="n">
        <v>109</v>
      </c>
      <c r="G151" s="382"/>
      <c r="H151" s="382"/>
    </row>
    <row r="152" customFormat="false" ht="18" hidden="false" customHeight="false" outlineLevel="0" collapsed="false">
      <c r="A152" s="68" t="s">
        <v>876</v>
      </c>
      <c r="C152" s="71"/>
    </row>
    <row r="153" customFormat="false" ht="12.75" hidden="false" customHeight="true" outlineLevel="0" collapsed="false">
      <c r="A153" s="77"/>
      <c r="B153" s="77"/>
      <c r="C153" s="77"/>
    </row>
    <row r="154" customFormat="false" ht="12.75" hidden="false" customHeight="true" outlineLevel="0" collapsed="false">
      <c r="A154" s="78" t="s">
        <v>845</v>
      </c>
      <c r="B154" s="78" t="s">
        <v>686</v>
      </c>
      <c r="C154" s="82" t="s">
        <v>846</v>
      </c>
      <c r="D154" s="82" t="s">
        <v>847</v>
      </c>
      <c r="E154" s="83" t="s">
        <v>867</v>
      </c>
    </row>
    <row r="155" customFormat="false" ht="12.75" hidden="false" customHeight="true" outlineLevel="0" collapsed="false">
      <c r="A155" s="78"/>
      <c r="B155" s="78"/>
      <c r="C155" s="82"/>
      <c r="D155" s="82"/>
      <c r="E155" s="83"/>
    </row>
    <row r="156" customFormat="false" ht="12.75" hidden="false" customHeight="false" outlineLevel="0" collapsed="false">
      <c r="A156" s="78"/>
      <c r="B156" s="78"/>
      <c r="C156" s="82"/>
      <c r="D156" s="82"/>
      <c r="E156" s="83"/>
    </row>
    <row r="157" customFormat="false" ht="12.75" hidden="false" customHeight="false" outlineLevel="0" collapsed="false">
      <c r="A157" s="78"/>
      <c r="B157" s="78"/>
      <c r="C157" s="82"/>
      <c r="D157" s="82"/>
      <c r="E157" s="83"/>
    </row>
    <row r="158" customFormat="false" ht="12.75" hidden="false" customHeight="false" outlineLevel="0" collapsed="false">
      <c r="A158" s="69"/>
      <c r="B158" s="33"/>
      <c r="E158" s="108"/>
    </row>
    <row r="159" s="378" customFormat="true" ht="19.5" hidden="false" customHeight="true" outlineLevel="0" collapsed="false">
      <c r="A159" s="363" t="n">
        <v>5</v>
      </c>
      <c r="B159" s="364" t="s">
        <v>732</v>
      </c>
      <c r="C159" s="365"/>
      <c r="D159" s="377"/>
      <c r="G159" s="367"/>
      <c r="H159" s="367"/>
    </row>
    <row r="160" s="332" customFormat="true" ht="12.75" hidden="false" customHeight="false" outlineLevel="0" collapsed="false">
      <c r="A160" s="187" t="n">
        <v>51</v>
      </c>
      <c r="B160" s="160" t="s">
        <v>877</v>
      </c>
      <c r="C160" s="159" t="n">
        <v>0</v>
      </c>
      <c r="D160" s="159" t="n">
        <v>2</v>
      </c>
      <c r="E160" s="368" t="n">
        <v>-2</v>
      </c>
      <c r="G160" s="369"/>
      <c r="H160" s="369"/>
    </row>
    <row r="161" s="332" customFormat="true" ht="20.1" hidden="false" customHeight="true" outlineLevel="0" collapsed="false">
      <c r="A161" s="187" t="n">
        <v>52</v>
      </c>
      <c r="B161" s="160" t="s">
        <v>878</v>
      </c>
      <c r="C161" s="159" t="n">
        <v>6</v>
      </c>
      <c r="D161" s="159" t="n">
        <v>4</v>
      </c>
      <c r="E161" s="368" t="n">
        <v>2</v>
      </c>
      <c r="G161" s="369"/>
      <c r="H161" s="369"/>
    </row>
    <row r="162" s="332" customFormat="true" ht="20.1" hidden="false" customHeight="true" outlineLevel="0" collapsed="false">
      <c r="A162" s="187" t="n">
        <v>53</v>
      </c>
      <c r="B162" s="160" t="s">
        <v>879</v>
      </c>
      <c r="C162" s="159" t="n">
        <v>6</v>
      </c>
      <c r="D162" s="159" t="n">
        <v>6</v>
      </c>
      <c r="E162" s="368" t="n">
        <v>0</v>
      </c>
      <c r="G162" s="369"/>
      <c r="H162" s="369"/>
    </row>
    <row r="163" s="332" customFormat="true" ht="20.1" hidden="false" customHeight="true" outlineLevel="0" collapsed="false">
      <c r="A163" s="187" t="n">
        <v>54</v>
      </c>
      <c r="B163" s="160" t="s">
        <v>880</v>
      </c>
      <c r="C163" s="159" t="n">
        <v>5</v>
      </c>
      <c r="D163" s="159" t="n">
        <v>6</v>
      </c>
      <c r="E163" s="368" t="n">
        <v>-1</v>
      </c>
      <c r="G163" s="369"/>
      <c r="H163" s="369"/>
    </row>
    <row r="164" s="332" customFormat="true" ht="20.1" hidden="false" customHeight="true" outlineLevel="0" collapsed="false">
      <c r="A164" s="271" t="n">
        <v>55</v>
      </c>
      <c r="B164" s="160" t="s">
        <v>881</v>
      </c>
      <c r="C164" s="327" t="n">
        <v>1</v>
      </c>
      <c r="D164" s="327" t="n">
        <v>0</v>
      </c>
      <c r="E164" s="368" t="n">
        <v>1</v>
      </c>
      <c r="G164" s="369"/>
      <c r="H164" s="369"/>
    </row>
    <row r="165" s="332" customFormat="true" ht="12.75" hidden="false" customHeight="false" outlineLevel="0" collapsed="false">
      <c r="A165" s="271"/>
      <c r="B165" s="165"/>
      <c r="C165" s="327"/>
      <c r="D165" s="327"/>
      <c r="E165" s="159"/>
      <c r="G165" s="369"/>
      <c r="H165" s="369"/>
    </row>
    <row r="166" s="378" customFormat="true" ht="19.5" hidden="false" customHeight="true" outlineLevel="0" collapsed="false">
      <c r="A166" s="363" t="n">
        <v>6</v>
      </c>
      <c r="B166" s="364" t="s">
        <v>374</v>
      </c>
      <c r="C166" s="365"/>
      <c r="D166" s="365"/>
      <c r="G166" s="366"/>
      <c r="H166" s="366"/>
    </row>
    <row r="167" s="308" customFormat="true" ht="12.75" hidden="false" customHeight="false" outlineLevel="0" collapsed="false">
      <c r="A167" s="183" t="n">
        <v>61</v>
      </c>
      <c r="B167" s="306" t="s">
        <v>882</v>
      </c>
      <c r="C167" s="307"/>
      <c r="D167" s="307"/>
      <c r="E167" s="307"/>
      <c r="G167" s="370"/>
      <c r="H167" s="370"/>
    </row>
    <row r="168" s="332" customFormat="true" ht="20.1" hidden="false" customHeight="true" outlineLevel="0" collapsed="false">
      <c r="A168" s="187" t="n">
        <v>611</v>
      </c>
      <c r="B168" s="160" t="s">
        <v>877</v>
      </c>
      <c r="C168" s="159" t="n">
        <v>0</v>
      </c>
      <c r="D168" s="159" t="n">
        <v>2</v>
      </c>
      <c r="E168" s="368" t="n">
        <v>-2</v>
      </c>
      <c r="G168" s="369"/>
      <c r="H168" s="369"/>
    </row>
    <row r="169" s="332" customFormat="true" ht="20.1" hidden="false" customHeight="true" outlineLevel="0" collapsed="false">
      <c r="A169" s="187" t="n">
        <v>612</v>
      </c>
      <c r="B169" s="160" t="s">
        <v>878</v>
      </c>
      <c r="C169" s="159" t="n">
        <v>64</v>
      </c>
      <c r="D169" s="159" t="n">
        <v>23</v>
      </c>
      <c r="E169" s="368" t="n">
        <v>41</v>
      </c>
      <c r="G169" s="369"/>
      <c r="H169" s="369"/>
    </row>
    <row r="170" s="332" customFormat="true" ht="20.1" hidden="false" customHeight="true" outlineLevel="0" collapsed="false">
      <c r="A170" s="187" t="n">
        <v>613</v>
      </c>
      <c r="B170" s="160" t="s">
        <v>879</v>
      </c>
      <c r="C170" s="159" t="n">
        <v>64</v>
      </c>
      <c r="D170" s="159" t="n">
        <v>25</v>
      </c>
      <c r="E170" s="368" t="n">
        <v>39</v>
      </c>
      <c r="G170" s="369"/>
      <c r="H170" s="369"/>
    </row>
    <row r="171" s="332" customFormat="true" ht="20.1" hidden="false" customHeight="true" outlineLevel="0" collapsed="false">
      <c r="A171" s="187" t="n">
        <v>614</v>
      </c>
      <c r="B171" s="160" t="s">
        <v>880</v>
      </c>
      <c r="C171" s="159" t="n">
        <v>49</v>
      </c>
      <c r="D171" s="159" t="n">
        <v>25</v>
      </c>
      <c r="E171" s="368" t="n">
        <v>24</v>
      </c>
      <c r="G171" s="369"/>
      <c r="H171" s="369"/>
    </row>
    <row r="172" s="332" customFormat="true" ht="20.1" hidden="false" customHeight="true" outlineLevel="0" collapsed="false">
      <c r="A172" s="271" t="n">
        <v>615</v>
      </c>
      <c r="B172" s="160" t="s">
        <v>881</v>
      </c>
      <c r="C172" s="327" t="n">
        <v>15</v>
      </c>
      <c r="D172" s="327" t="n">
        <v>0</v>
      </c>
      <c r="E172" s="368" t="n">
        <v>15</v>
      </c>
      <c r="G172" s="369"/>
      <c r="H172" s="369"/>
    </row>
    <row r="173" s="308" customFormat="true" ht="12.75" hidden="false" customHeight="false" outlineLevel="0" collapsed="false">
      <c r="A173" s="183"/>
      <c r="B173" s="306"/>
      <c r="C173" s="307"/>
      <c r="D173" s="307"/>
      <c r="E173" s="307"/>
      <c r="G173" s="86"/>
      <c r="H173" s="86"/>
    </row>
    <row r="174" s="332" customFormat="true" ht="15" hidden="false" customHeight="true" outlineLevel="0" collapsed="false">
      <c r="A174" s="183" t="n">
        <v>62</v>
      </c>
      <c r="B174" s="383" t="s">
        <v>883</v>
      </c>
      <c r="C174" s="159" t="n">
        <v>15</v>
      </c>
      <c r="D174" s="159" t="n">
        <v>8</v>
      </c>
      <c r="E174" s="368" t="n">
        <v>7</v>
      </c>
      <c r="G174" s="369"/>
      <c r="H174" s="369"/>
    </row>
    <row r="175" s="332" customFormat="true" ht="15" hidden="false" customHeight="true" outlineLevel="0" collapsed="false">
      <c r="A175" s="187"/>
      <c r="B175" s="165"/>
      <c r="C175" s="327"/>
      <c r="D175" s="327"/>
      <c r="E175" s="159"/>
      <c r="G175" s="369"/>
      <c r="H175" s="369"/>
    </row>
    <row r="176" s="384" customFormat="true" ht="12.75" hidden="false" customHeight="false" outlineLevel="0" collapsed="false">
      <c r="A176" s="183" t="n">
        <v>7</v>
      </c>
      <c r="B176" s="383" t="s">
        <v>884</v>
      </c>
      <c r="C176" s="379" t="n">
        <v>9</v>
      </c>
      <c r="D176" s="379" t="n">
        <v>8</v>
      </c>
      <c r="E176" s="368" t="n">
        <v>1</v>
      </c>
      <c r="G176" s="185"/>
      <c r="H176" s="185"/>
    </row>
    <row r="177" s="387" customFormat="true" ht="15" hidden="false" customHeight="true" outlineLevel="0" collapsed="false">
      <c r="A177" s="385"/>
      <c r="B177" s="385"/>
      <c r="C177" s="386"/>
      <c r="D177" s="386"/>
      <c r="E177" s="379"/>
      <c r="G177" s="388"/>
      <c r="H177" s="388"/>
    </row>
    <row r="178" s="384" customFormat="true" ht="12.75" hidden="false" customHeight="false" outlineLevel="0" collapsed="false">
      <c r="A178" s="183" t="n">
        <v>8</v>
      </c>
      <c r="B178" s="383" t="s">
        <v>885</v>
      </c>
      <c r="C178" s="379" t="n">
        <v>237</v>
      </c>
      <c r="D178" s="379" t="n">
        <v>361</v>
      </c>
      <c r="E178" s="368" t="n">
        <v>-124</v>
      </c>
      <c r="G178" s="185"/>
      <c r="H178" s="185"/>
    </row>
    <row r="179" s="166" customFormat="true" ht="15" hidden="false" customHeight="true" outlineLevel="0" collapsed="false">
      <c r="C179" s="125"/>
      <c r="D179" s="125"/>
      <c r="E179" s="379"/>
      <c r="G179" s="388"/>
      <c r="H179" s="388"/>
    </row>
    <row r="180" s="391" customFormat="true" ht="19.5" hidden="false" customHeight="true" outlineLevel="0" collapsed="false">
      <c r="A180" s="363" t="n">
        <v>9</v>
      </c>
      <c r="B180" s="389" t="s">
        <v>737</v>
      </c>
      <c r="C180" s="390"/>
      <c r="D180" s="390"/>
      <c r="E180" s="377"/>
      <c r="G180" s="392"/>
      <c r="H180" s="392"/>
    </row>
    <row r="181" s="166" customFormat="true" ht="12.75" hidden="false" customHeight="false" outlineLevel="0" collapsed="false">
      <c r="A181" s="271" t="n">
        <v>91</v>
      </c>
      <c r="B181" s="160" t="s">
        <v>886</v>
      </c>
      <c r="C181" s="379" t="n">
        <v>0</v>
      </c>
      <c r="D181" s="379" t="n">
        <v>0</v>
      </c>
      <c r="E181" s="368" t="n">
        <v>0</v>
      </c>
      <c r="G181" s="388"/>
      <c r="H181" s="388"/>
    </row>
    <row r="182" s="166" customFormat="true" ht="20.1" hidden="false" customHeight="true" outlineLevel="0" collapsed="false">
      <c r="A182" s="271" t="n">
        <v>92</v>
      </c>
      <c r="B182" s="160" t="s">
        <v>887</v>
      </c>
      <c r="C182" s="379" t="n">
        <v>0</v>
      </c>
      <c r="D182" s="379" t="n">
        <v>0</v>
      </c>
      <c r="E182" s="368" t="n">
        <v>0</v>
      </c>
      <c r="G182" s="388"/>
      <c r="H182" s="388"/>
    </row>
    <row r="183" s="166" customFormat="true" ht="20.1" hidden="false" customHeight="true" outlineLevel="0" collapsed="false">
      <c r="A183" s="271" t="n">
        <v>93</v>
      </c>
      <c r="B183" s="160" t="s">
        <v>888</v>
      </c>
      <c r="C183" s="379" t="n">
        <v>0</v>
      </c>
      <c r="D183" s="379" t="n">
        <v>0</v>
      </c>
      <c r="E183" s="368" t="n">
        <v>0</v>
      </c>
      <c r="G183" s="388"/>
      <c r="H183" s="388"/>
    </row>
    <row r="184" s="185" customFormat="true" ht="20.1" hidden="false" customHeight="true" outlineLevel="0" collapsed="false">
      <c r="A184" s="271" t="n">
        <v>94</v>
      </c>
      <c r="B184" s="160" t="s">
        <v>889</v>
      </c>
      <c r="C184" s="393" t="n">
        <v>0</v>
      </c>
      <c r="D184" s="393" t="n">
        <v>0</v>
      </c>
      <c r="E184" s="368" t="n">
        <v>0</v>
      </c>
    </row>
    <row r="185" s="185" customFormat="true" ht="20.1" hidden="false" customHeight="true" outlineLevel="0" collapsed="false">
      <c r="A185" s="271" t="n">
        <v>95</v>
      </c>
      <c r="B185" s="160" t="s">
        <v>890</v>
      </c>
      <c r="C185" s="393" t="n">
        <v>0</v>
      </c>
      <c r="D185" s="393" t="n">
        <v>0</v>
      </c>
      <c r="E185" s="368" t="n">
        <v>0</v>
      </c>
      <c r="G185" s="394"/>
      <c r="H185" s="394"/>
    </row>
    <row r="190" customFormat="false" ht="12.75" hidden="false" customHeight="false" outlineLevel="0" collapsed="false">
      <c r="E190" s="395" t="s">
        <v>684</v>
      </c>
    </row>
    <row r="191" customFormat="false" ht="240" hidden="false" customHeight="true" outlineLevel="0" collapsed="false"/>
    <row r="192" customFormat="false" ht="240" hidden="false" customHeight="true" outlineLevel="0" collapsed="false"/>
    <row r="193" s="384" customFormat="true" ht="31.5" hidden="false" customHeight="true" outlineLevel="0" collapsed="false">
      <c r="A193" s="210" t="s">
        <v>65</v>
      </c>
      <c r="B193" s="166"/>
      <c r="C193" s="131"/>
      <c r="D193" s="131"/>
      <c r="E193" s="103" t="n">
        <v>110</v>
      </c>
      <c r="G193" s="185"/>
      <c r="H193" s="185"/>
    </row>
    <row r="197" customFormat="false" ht="12.75" hidden="false" customHeight="false" outlineLevel="0" collapsed="false">
      <c r="E197" s="159"/>
    </row>
  </sheetData>
  <mergeCells count="15">
    <mergeCell ref="A3:A6"/>
    <mergeCell ref="B3:B6"/>
    <mergeCell ref="C3:C6"/>
    <mergeCell ref="D3:D6"/>
    <mergeCell ref="E3:E6"/>
    <mergeCell ref="A81:A84"/>
    <mergeCell ref="B81:B84"/>
    <mergeCell ref="C81:C84"/>
    <mergeCell ref="D81:D84"/>
    <mergeCell ref="E81:E84"/>
    <mergeCell ref="A154:A157"/>
    <mergeCell ref="B154:B157"/>
    <mergeCell ref="C154:C157"/>
    <mergeCell ref="D154:D157"/>
    <mergeCell ref="E154:E157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0"/>
  <sheetViews>
    <sheetView showFormulas="false" showGridLines="true" showRowColHeaders="true" showZeros="true" rightToLeft="false" tabSelected="false" showOutlineSymbols="true" defaultGridColor="true" view="normal" topLeftCell="A316" colorId="64" zoomScale="100" zoomScaleNormal="100" zoomScalePageLayoutView="100" workbookViewId="0">
      <selection pane="topLeft" activeCell="A316" activeCellId="0" sqref="A316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65" width="11.7"/>
    <col collapsed="false" customWidth="false" hidden="false" outlineLevel="0" max="257" min="9" style="65" width="11.42"/>
  </cols>
  <sheetData>
    <row r="1" s="86" customFormat="true" ht="12.75" hidden="false" customHeight="false" outlineLevel="0" collapsed="false">
      <c r="A1" s="396"/>
    </row>
    <row r="4" customFormat="false" ht="15.75" hidden="false" customHeight="false" outlineLevel="0" collapsed="false">
      <c r="A4" s="397"/>
      <c r="B4" s="397"/>
      <c r="C4" s="397"/>
      <c r="D4" s="397"/>
      <c r="E4" s="397"/>
      <c r="F4" s="397"/>
      <c r="G4" s="397"/>
    </row>
    <row r="6" customFormat="false" ht="12.75" hidden="false" customHeight="false" outlineLevel="0" collapsed="false">
      <c r="A6" s="86"/>
    </row>
    <row r="7" customFormat="false" ht="12.75" hidden="false" customHeight="false" outlineLevel="0" collapsed="false">
      <c r="A7" s="86"/>
    </row>
    <row r="8" customFormat="false" ht="14.25" hidden="false" customHeight="false" outlineLevel="0" collapsed="false"/>
    <row r="13" customFormat="false" ht="14.25" hidden="false" customHeight="false" outlineLevel="0" collapsed="false"/>
    <row r="17" customFormat="false" ht="12.75" hidden="false" customHeight="false" outlineLevel="0" collapsed="false">
      <c r="A17" s="398"/>
    </row>
    <row r="19" s="86" customFormat="true" ht="12.75" hidden="false" customHeight="false" outlineLevel="0" collapsed="false"/>
    <row r="25" customFormat="false" ht="12.75" hidden="false" customHeight="false" outlineLevel="0" collapsed="false">
      <c r="A25" s="86"/>
    </row>
    <row r="47" customFormat="false" ht="12.75" hidden="false" customHeight="false" outlineLevel="0" collapsed="false">
      <c r="A47" s="86"/>
    </row>
    <row r="68" customFormat="false" ht="12.75" hidden="false" customHeight="false" outlineLevel="0" collapsed="false">
      <c r="A68" s="399"/>
      <c r="B68" s="400"/>
      <c r="C68" s="400"/>
      <c r="D68" s="400"/>
      <c r="E68" s="400"/>
      <c r="F68" s="400"/>
      <c r="G68" s="400"/>
      <c r="H68" s="400"/>
    </row>
    <row r="75" customFormat="false" ht="12.75" hidden="false" customHeight="false" outlineLevel="0" collapsed="false">
      <c r="A75" s="86"/>
    </row>
    <row r="82" customFormat="false" ht="14.25" hidden="false" customHeight="false" outlineLevel="0" collapsed="false"/>
    <row r="89" customFormat="false" ht="12.75" hidden="false" customHeight="false" outlineLevel="0" collapsed="false">
      <c r="A89" s="86"/>
    </row>
    <row r="105" customFormat="false" ht="12.75" hidden="false" customHeight="false" outlineLevel="0" collapsed="false">
      <c r="A105" s="86"/>
    </row>
    <row r="124" customFormat="false" ht="12.75" hidden="false" customHeight="false" outlineLevel="0" collapsed="false">
      <c r="A124" s="86"/>
    </row>
    <row r="134" customFormat="false" ht="12.75" hidden="false" customHeight="false" outlineLevel="0" collapsed="false">
      <c r="A134" s="401"/>
    </row>
    <row r="136" customFormat="false" ht="12.75" hidden="false" customHeight="false" outlineLevel="0" collapsed="false">
      <c r="A136" s="399"/>
      <c r="B136" s="400"/>
      <c r="C136" s="400"/>
      <c r="D136" s="400"/>
      <c r="E136" s="400"/>
      <c r="F136" s="400"/>
      <c r="G136" s="400"/>
      <c r="H136" s="46"/>
    </row>
    <row r="141" customFormat="false" ht="12.75" hidden="false" customHeight="false" outlineLevel="0" collapsed="false">
      <c r="A141" s="86"/>
    </row>
    <row r="148" customFormat="false" ht="12.75" hidden="false" customHeight="false" outlineLevel="0" collapsed="false">
      <c r="A148" s="86"/>
    </row>
    <row r="149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6" customFormat="false" ht="12.75" hidden="false" customHeight="false" outlineLevel="0" collapsed="false">
      <c r="A156" s="86"/>
    </row>
    <row r="166" customFormat="false" ht="12.75" hidden="false" customHeight="false" outlineLevel="0" collapsed="false">
      <c r="A166" s="398"/>
    </row>
    <row r="168" customFormat="false" ht="12.75" hidden="false" customHeight="false" outlineLevel="0" collapsed="false">
      <c r="A168" s="86"/>
    </row>
    <row r="204" customFormat="false" ht="12.75" hidden="false" customHeight="false" outlineLevel="0" collapsed="false">
      <c r="A204" s="399"/>
      <c r="B204" s="400"/>
      <c r="C204" s="400"/>
      <c r="D204" s="400"/>
      <c r="E204" s="400"/>
      <c r="F204" s="400"/>
      <c r="G204" s="400"/>
      <c r="H204" s="400"/>
    </row>
    <row r="272" customFormat="false" ht="12.75" hidden="false" customHeight="false" outlineLevel="0" collapsed="false">
      <c r="A272" s="399"/>
      <c r="B272" s="400"/>
      <c r="C272" s="400"/>
      <c r="D272" s="400"/>
      <c r="E272" s="400"/>
      <c r="F272" s="400"/>
      <c r="G272" s="400"/>
      <c r="H272" s="46"/>
    </row>
    <row r="340" customFormat="false" ht="12.75" hidden="false" customHeight="false" outlineLevel="0" collapsed="false">
      <c r="A340" s="399"/>
      <c r="B340" s="400"/>
      <c r="C340" s="400"/>
      <c r="D340" s="400"/>
      <c r="E340" s="400"/>
      <c r="F340" s="400"/>
      <c r="G340" s="400"/>
      <c r="H340" s="400"/>
    </row>
  </sheetData>
  <mergeCells count="1">
    <mergeCell ref="A4:G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36" man="true" max="16383" min="0"/>
    <brk id="204" man="true" max="16383" min="0"/>
    <brk id="27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.75" zeroHeight="false" outlineLevelRow="0" outlineLevelCol="0"/>
  <cols>
    <col collapsed="false" customWidth="true" hidden="false" outlineLevel="0" max="8" min="1" style="57" width="15.56"/>
    <col collapsed="false" customWidth="false" hidden="false" outlineLevel="0" max="257" min="9" style="57" width="14.85"/>
  </cols>
  <sheetData>
    <row r="1" customFormat="false" ht="15.75" hidden="false" customHeight="false" outlineLevel="0" collapsed="false">
      <c r="A1" s="58"/>
    </row>
    <row r="50" s="59" customFormat="true" ht="15.75" hidden="false" customHeight="false" outlineLevel="0" collapsed="false">
      <c r="D50" s="60"/>
      <c r="E50" s="60"/>
    </row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15.75" hidden="false" customHeight="false" outlineLevel="0" collapsed="false">
      <c r="A67" s="61" t="s">
        <v>65</v>
      </c>
      <c r="B67" s="62"/>
      <c r="C67" s="62"/>
      <c r="D67" s="62"/>
      <c r="E67" s="62"/>
      <c r="F67" s="62"/>
      <c r="G67" s="62"/>
      <c r="H67" s="63" t="n">
        <v>12</v>
      </c>
    </row>
    <row r="131" customFormat="false" ht="29.25" hidden="false" customHeight="true" outlineLevel="0" collapsed="false"/>
    <row r="132" customFormat="false" ht="28.5" hidden="false" customHeight="true" outlineLevel="0" collapsed="false"/>
    <row r="133" customFormat="false" ht="15.75" hidden="false" customHeight="false" outlineLevel="0" collapsed="false">
      <c r="A133" s="61" t="s">
        <v>65</v>
      </c>
      <c r="B133" s="62"/>
      <c r="C133" s="62"/>
      <c r="D133" s="62"/>
      <c r="E133" s="62"/>
      <c r="F133" s="62"/>
      <c r="G133" s="62"/>
      <c r="H133" s="64" t="n">
        <v>13</v>
      </c>
    </row>
  </sheetData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73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5" width="56.7"/>
    <col collapsed="false" customWidth="true" hidden="false" outlineLevel="0" max="8" min="3" style="65" width="13.28"/>
    <col collapsed="false" customWidth="true" hidden="false" outlineLevel="0" max="18" min="9" style="65" width="13.56"/>
    <col collapsed="false" customWidth="true" hidden="false" outlineLevel="0" max="19" min="19" style="65" width="4.7"/>
    <col collapsed="false" customWidth="false" hidden="false" outlineLevel="0" max="20" min="20" style="66" width="11.42"/>
    <col collapsed="false" customWidth="false" hidden="false" outlineLevel="0" max="257" min="21" style="65" width="11.42"/>
  </cols>
  <sheetData>
    <row r="1" s="69" customFormat="true" ht="18" hidden="false" customHeight="false" outlineLevel="0" collapsed="false">
      <c r="A1" s="67" t="s">
        <v>101</v>
      </c>
      <c r="B1" s="68"/>
      <c r="C1" s="68"/>
      <c r="E1" s="68"/>
      <c r="F1" s="68"/>
      <c r="G1" s="68"/>
      <c r="I1" s="67" t="s">
        <v>101</v>
      </c>
      <c r="J1" s="70"/>
      <c r="K1" s="71"/>
      <c r="L1" s="71"/>
      <c r="M1" s="71"/>
      <c r="N1" s="71"/>
      <c r="O1" s="71"/>
      <c r="P1" s="71"/>
      <c r="Q1" s="71"/>
      <c r="R1" s="71"/>
      <c r="T1" s="72"/>
    </row>
    <row r="2" s="69" customFormat="true" ht="18" hidden="false" customHeight="false" outlineLevel="0" collapsed="false">
      <c r="A2" s="73" t="s">
        <v>102</v>
      </c>
      <c r="B2" s="73"/>
      <c r="C2" s="73"/>
      <c r="E2" s="73"/>
      <c r="F2" s="73"/>
      <c r="G2" s="73"/>
      <c r="I2" s="73" t="s">
        <v>102</v>
      </c>
      <c r="J2" s="73"/>
      <c r="K2" s="74"/>
      <c r="L2" s="74"/>
      <c r="M2" s="74"/>
      <c r="N2" s="74"/>
      <c r="O2" s="74"/>
      <c r="P2" s="74"/>
      <c r="Q2" s="74"/>
      <c r="T2" s="72"/>
    </row>
    <row r="3" customFormat="false" ht="15" hidden="false" customHeight="false" outlineLevel="0" collapsed="false">
      <c r="B3" s="75"/>
      <c r="C3" s="75"/>
      <c r="D3" s="75"/>
      <c r="E3" s="75"/>
      <c r="F3" s="75"/>
      <c r="G3" s="75"/>
      <c r="H3" s="75"/>
      <c r="I3" s="75"/>
      <c r="J3" s="75"/>
    </row>
    <row r="4" customFormat="false" ht="15" hidden="false" customHeight="false" outlineLevel="0" collapsed="false">
      <c r="B4" s="75"/>
      <c r="C4" s="75"/>
      <c r="D4" s="75"/>
      <c r="E4" s="75"/>
      <c r="F4" s="75"/>
      <c r="G4" s="75"/>
      <c r="H4" s="75"/>
      <c r="I4" s="75"/>
      <c r="J4" s="76"/>
    </row>
    <row r="5" customFormat="false" ht="12.75" hidden="false" customHeight="false" outlineLevel="0" collapsed="false">
      <c r="A5" s="77"/>
      <c r="B5" s="77"/>
      <c r="C5" s="77"/>
      <c r="D5" s="77"/>
      <c r="E5" s="33"/>
      <c r="F5" s="33"/>
      <c r="G5" s="77"/>
      <c r="H5" s="33"/>
      <c r="I5" s="33"/>
      <c r="J5" s="77"/>
      <c r="K5" s="77"/>
      <c r="L5" s="77"/>
      <c r="M5" s="77"/>
    </row>
    <row r="6" customFormat="false" ht="21" hidden="false" customHeight="true" outlineLevel="0" collapsed="false">
      <c r="A6" s="78" t="s">
        <v>103</v>
      </c>
      <c r="B6" s="79" t="s">
        <v>104</v>
      </c>
      <c r="C6" s="80" t="n">
        <v>1996</v>
      </c>
      <c r="D6" s="80" t="n">
        <v>1997</v>
      </c>
      <c r="E6" s="80" t="n">
        <v>1998</v>
      </c>
      <c r="F6" s="80" t="n">
        <v>1999</v>
      </c>
      <c r="G6" s="80" t="n">
        <v>2000</v>
      </c>
      <c r="H6" s="81" t="n">
        <v>2001</v>
      </c>
      <c r="I6" s="81" t="n">
        <v>2002</v>
      </c>
      <c r="J6" s="80" t="n">
        <v>2003</v>
      </c>
      <c r="K6" s="80" t="n">
        <v>2004</v>
      </c>
      <c r="L6" s="80" t="n">
        <v>2005</v>
      </c>
      <c r="M6" s="80" t="n">
        <v>2006</v>
      </c>
      <c r="N6" s="80" t="n">
        <v>2007</v>
      </c>
      <c r="O6" s="82" t="n">
        <v>2008</v>
      </c>
      <c r="P6" s="82" t="n">
        <v>2009</v>
      </c>
      <c r="Q6" s="82" t="n">
        <v>2010</v>
      </c>
      <c r="R6" s="82" t="s">
        <v>105</v>
      </c>
      <c r="S6" s="83" t="s">
        <v>103</v>
      </c>
    </row>
    <row r="7" customFormat="false" ht="12.75" hidden="false" customHeight="false" outlineLevel="0" collapsed="false">
      <c r="A7" s="78"/>
      <c r="B7" s="79"/>
      <c r="C7" s="80"/>
      <c r="D7" s="80" t="n">
        <v>1996</v>
      </c>
      <c r="E7" s="80" t="n">
        <v>1997</v>
      </c>
      <c r="F7" s="80" t="n">
        <v>1998</v>
      </c>
      <c r="G7" s="80" t="n">
        <v>1998</v>
      </c>
      <c r="H7" s="81"/>
      <c r="I7" s="81"/>
      <c r="J7" s="80"/>
      <c r="K7" s="80"/>
      <c r="L7" s="80"/>
      <c r="M7" s="80"/>
      <c r="N7" s="80"/>
      <c r="O7" s="82"/>
      <c r="P7" s="82"/>
      <c r="Q7" s="82"/>
      <c r="R7" s="82"/>
      <c r="S7" s="83"/>
    </row>
    <row r="8" customFormat="false" ht="12.75" hidden="false" customHeight="false" outlineLevel="0" collapsed="false">
      <c r="A8" s="78"/>
      <c r="B8" s="79"/>
      <c r="C8" s="80"/>
      <c r="D8" s="80"/>
      <c r="E8" s="80"/>
      <c r="F8" s="80"/>
      <c r="G8" s="80"/>
      <c r="H8" s="81"/>
      <c r="I8" s="81"/>
      <c r="J8" s="80"/>
      <c r="K8" s="80"/>
      <c r="L8" s="80"/>
      <c r="M8" s="80"/>
      <c r="N8" s="80"/>
      <c r="O8" s="82"/>
      <c r="P8" s="82"/>
      <c r="Q8" s="82"/>
      <c r="R8" s="82"/>
      <c r="S8" s="83"/>
    </row>
    <row r="9" customFormat="false" ht="12.75" hidden="false" customHeight="false" outlineLevel="0" collapsed="false">
      <c r="A9" s="78"/>
      <c r="B9" s="79"/>
      <c r="C9" s="80"/>
      <c r="D9" s="80"/>
      <c r="E9" s="80"/>
      <c r="F9" s="80"/>
      <c r="G9" s="80"/>
      <c r="H9" s="81"/>
      <c r="I9" s="81"/>
      <c r="J9" s="80"/>
      <c r="K9" s="80"/>
      <c r="L9" s="80"/>
      <c r="M9" s="80"/>
      <c r="N9" s="80"/>
      <c r="O9" s="82"/>
      <c r="P9" s="82"/>
      <c r="Q9" s="82"/>
      <c r="R9" s="82"/>
      <c r="S9" s="83"/>
    </row>
    <row r="11" customFormat="false" ht="18.95" hidden="false" customHeight="true" outlineLevel="0" collapsed="false">
      <c r="C11" s="84" t="s">
        <v>106</v>
      </c>
      <c r="G11" s="85"/>
      <c r="I11" s="84" t="s">
        <v>106</v>
      </c>
    </row>
    <row r="12" customFormat="false" ht="24.75" hidden="false" customHeight="true" outlineLevel="0" collapsed="false">
      <c r="J12" s="85"/>
      <c r="K12" s="86"/>
    </row>
    <row r="13" customFormat="false" ht="12.75" hidden="false" customHeight="false" outlineLevel="0" collapsed="false">
      <c r="A13" s="85" t="s">
        <v>107</v>
      </c>
      <c r="B13" s="87" t="s">
        <v>108</v>
      </c>
      <c r="C13" s="88" t="n">
        <v>243142</v>
      </c>
      <c r="D13" s="88" t="n">
        <v>262599</v>
      </c>
      <c r="E13" s="88" t="n">
        <v>248954</v>
      </c>
      <c r="F13" s="88" t="n">
        <v>213601</v>
      </c>
      <c r="G13" s="88" t="n">
        <v>192484</v>
      </c>
      <c r="H13" s="88" t="n">
        <v>183430</v>
      </c>
      <c r="I13" s="88" t="n">
        <v>199469</v>
      </c>
      <c r="J13" s="88" t="n">
        <v>214494</v>
      </c>
      <c r="K13" s="88" t="n">
        <v>209399</v>
      </c>
      <c r="L13" s="88" t="n">
        <v>187175</v>
      </c>
      <c r="M13" s="88" t="n">
        <v>146765</v>
      </c>
      <c r="N13" s="88" t="n">
        <v>138603</v>
      </c>
      <c r="O13" s="88" t="n">
        <v>126980</v>
      </c>
      <c r="P13" s="88" t="n">
        <v>133555</v>
      </c>
      <c r="Q13" s="88" t="n">
        <v>149431</v>
      </c>
      <c r="R13" s="88" t="n">
        <v>128804</v>
      </c>
      <c r="S13" s="89" t="s">
        <v>107</v>
      </c>
    </row>
    <row r="14" customFormat="false" ht="24.95" hidden="false" customHeight="true" outlineLevel="0" collapsed="false">
      <c r="A14" s="85" t="s">
        <v>109</v>
      </c>
      <c r="B14" s="87" t="s">
        <v>110</v>
      </c>
      <c r="C14" s="88" t="n">
        <v>675637</v>
      </c>
      <c r="D14" s="88" t="n">
        <v>659185</v>
      </c>
      <c r="E14" s="88" t="n">
        <v>584686</v>
      </c>
      <c r="F14" s="88" t="n">
        <v>568469</v>
      </c>
      <c r="G14" s="88" t="n">
        <v>569161</v>
      </c>
      <c r="H14" s="88" t="n">
        <v>598732</v>
      </c>
      <c r="I14" s="88" t="n">
        <v>625323</v>
      </c>
      <c r="J14" s="88" t="n">
        <v>630666</v>
      </c>
      <c r="K14" s="88" t="n">
        <v>590442</v>
      </c>
      <c r="L14" s="88" t="n">
        <v>523516</v>
      </c>
      <c r="M14" s="88" t="n">
        <v>467807</v>
      </c>
      <c r="N14" s="88" t="n">
        <v>454533</v>
      </c>
      <c r="O14" s="88" t="n">
        <v>454892</v>
      </c>
      <c r="P14" s="88" t="n">
        <v>494512</v>
      </c>
      <c r="Q14" s="88" t="n">
        <v>409649</v>
      </c>
      <c r="R14" s="88" t="n">
        <v>362811</v>
      </c>
      <c r="S14" s="89" t="s">
        <v>109</v>
      </c>
    </row>
    <row r="15" customFormat="false" ht="20.1" hidden="false" customHeight="true" outlineLevel="0" collapsed="false">
      <c r="A15" s="90" t="s">
        <v>111</v>
      </c>
      <c r="B15" s="91" t="s">
        <v>112</v>
      </c>
      <c r="C15" s="92" t="n">
        <v>0</v>
      </c>
      <c r="D15" s="92" t="n">
        <v>0</v>
      </c>
      <c r="E15" s="92" t="n">
        <v>0</v>
      </c>
      <c r="F15" s="92" t="n">
        <v>0</v>
      </c>
      <c r="G15" s="92" t="n">
        <v>0</v>
      </c>
      <c r="H15" s="92" t="n">
        <v>0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92" t="n">
        <v>0</v>
      </c>
      <c r="O15" s="92" t="n">
        <v>0</v>
      </c>
      <c r="P15" s="92" t="n">
        <v>0</v>
      </c>
      <c r="Q15" s="92" t="n">
        <v>644</v>
      </c>
      <c r="R15" s="93" t="n">
        <v>589</v>
      </c>
      <c r="S15" s="94" t="s">
        <v>111</v>
      </c>
    </row>
    <row r="16" customFormat="false" ht="20.1" hidden="false" customHeight="true" outlineLevel="0" collapsed="false">
      <c r="A16" s="90" t="s">
        <v>113</v>
      </c>
      <c r="B16" s="95" t="s">
        <v>114</v>
      </c>
      <c r="C16" s="92" t="n">
        <v>0</v>
      </c>
      <c r="D16" s="92" t="n">
        <v>0</v>
      </c>
      <c r="E16" s="92" t="n">
        <v>0</v>
      </c>
      <c r="F16" s="92" t="n">
        <v>0</v>
      </c>
      <c r="G16" s="92" t="n">
        <v>0</v>
      </c>
      <c r="H16" s="92" t="n">
        <v>0</v>
      </c>
      <c r="I16" s="92" t="n">
        <v>0</v>
      </c>
      <c r="J16" s="92" t="n">
        <v>0</v>
      </c>
      <c r="K16" s="92" t="n">
        <v>0</v>
      </c>
      <c r="L16" s="92" t="n">
        <v>0</v>
      </c>
      <c r="M16" s="92" t="n">
        <v>0</v>
      </c>
      <c r="N16" s="92" t="n">
        <v>0</v>
      </c>
      <c r="O16" s="92" t="n">
        <v>0</v>
      </c>
      <c r="P16" s="92" t="n">
        <v>0</v>
      </c>
      <c r="Q16" s="92" t="n">
        <v>29117</v>
      </c>
      <c r="R16" s="93" t="n">
        <v>27746</v>
      </c>
      <c r="S16" s="94" t="s">
        <v>113</v>
      </c>
    </row>
    <row r="17" customFormat="false" ht="24.95" hidden="false" customHeight="true" outlineLevel="0" collapsed="false">
      <c r="A17" s="85" t="s">
        <v>115</v>
      </c>
      <c r="B17" s="87" t="s">
        <v>116</v>
      </c>
      <c r="C17" s="88" t="n">
        <v>656207</v>
      </c>
      <c r="D17" s="88" t="n">
        <v>672804</v>
      </c>
      <c r="E17" s="88" t="n">
        <v>625462</v>
      </c>
      <c r="F17" s="88" t="n">
        <v>589531</v>
      </c>
      <c r="G17" s="88" t="n">
        <v>574644</v>
      </c>
      <c r="H17" s="88" t="n">
        <v>582598</v>
      </c>
      <c r="I17" s="88" t="n">
        <v>610079</v>
      </c>
      <c r="J17" s="88" t="n">
        <v>635772</v>
      </c>
      <c r="K17" s="88" t="n">
        <v>611678</v>
      </c>
      <c r="L17" s="88" t="n">
        <v>563873</v>
      </c>
      <c r="M17" s="88" t="n">
        <v>476906</v>
      </c>
      <c r="N17" s="88" t="n">
        <v>464360</v>
      </c>
      <c r="O17" s="88" t="n">
        <v>448455</v>
      </c>
      <c r="P17" s="88" t="n">
        <v>478640</v>
      </c>
      <c r="Q17" s="88" t="n">
        <v>439847</v>
      </c>
      <c r="R17" s="88" t="n">
        <v>385186</v>
      </c>
      <c r="S17" s="89" t="s">
        <v>115</v>
      </c>
    </row>
    <row r="18" customFormat="false" ht="24.95" hidden="false" customHeight="true" outlineLevel="0" collapsed="false">
      <c r="A18" s="90" t="s">
        <v>117</v>
      </c>
      <c r="B18" s="91" t="s">
        <v>118</v>
      </c>
      <c r="C18" s="93" t="n">
        <v>656207</v>
      </c>
      <c r="D18" s="93" t="n">
        <v>672804</v>
      </c>
      <c r="E18" s="93" t="n">
        <v>625462</v>
      </c>
      <c r="F18" s="93" t="n">
        <v>589531</v>
      </c>
      <c r="G18" s="93" t="n">
        <v>574644</v>
      </c>
      <c r="H18" s="93" t="n">
        <v>582598</v>
      </c>
      <c r="I18" s="93" t="n">
        <v>610079</v>
      </c>
      <c r="J18" s="93" t="n">
        <v>635772</v>
      </c>
      <c r="K18" s="93" t="n">
        <v>611678</v>
      </c>
      <c r="L18" s="93" t="n">
        <v>563873</v>
      </c>
      <c r="M18" s="93" t="n">
        <v>476906</v>
      </c>
      <c r="N18" s="93" t="n">
        <v>458709</v>
      </c>
      <c r="O18" s="93" t="n">
        <v>442267</v>
      </c>
      <c r="P18" s="93" t="n">
        <v>470979</v>
      </c>
      <c r="Q18" s="96" t="n">
        <v>432601</v>
      </c>
      <c r="R18" s="93" t="n">
        <v>377940</v>
      </c>
      <c r="S18" s="94" t="s">
        <v>117</v>
      </c>
    </row>
    <row r="19" customFormat="false" ht="24.95" hidden="false" customHeight="true" outlineLevel="0" collapsed="false">
      <c r="A19" s="85" t="s">
        <v>119</v>
      </c>
      <c r="B19" s="87" t="s">
        <v>120</v>
      </c>
      <c r="C19" s="88" t="n">
        <v>262572</v>
      </c>
      <c r="D19" s="88" t="n">
        <v>248980</v>
      </c>
      <c r="E19" s="88" t="n">
        <v>208178</v>
      </c>
      <c r="F19" s="88" t="n">
        <v>192539</v>
      </c>
      <c r="G19" s="88" t="n">
        <v>187001</v>
      </c>
      <c r="H19" s="88" t="n">
        <v>199564</v>
      </c>
      <c r="I19" s="88" t="n">
        <v>214713</v>
      </c>
      <c r="J19" s="88" t="n">
        <v>209388</v>
      </c>
      <c r="K19" s="88" t="n">
        <v>187363</v>
      </c>
      <c r="L19" s="88" t="n">
        <v>146818</v>
      </c>
      <c r="M19" s="88" t="n">
        <v>137666</v>
      </c>
      <c r="N19" s="88" t="n">
        <v>128776</v>
      </c>
      <c r="O19" s="88" t="n">
        <v>133417</v>
      </c>
      <c r="P19" s="88" t="n">
        <v>149427</v>
      </c>
      <c r="Q19" s="88" t="n">
        <v>119233</v>
      </c>
      <c r="R19" s="88" t="n">
        <v>106429</v>
      </c>
      <c r="S19" s="89" t="s">
        <v>121</v>
      </c>
    </row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4" customFormat="false" ht="18.95" hidden="false" customHeight="true" outlineLevel="0" collapsed="false">
      <c r="C24" s="84" t="s">
        <v>122</v>
      </c>
      <c r="F24" s="85"/>
      <c r="I24" s="84" t="s">
        <v>122</v>
      </c>
    </row>
    <row r="25" customFormat="false" ht="24.75" hidden="false" customHeight="true" outlineLevel="0" collapsed="false">
      <c r="I25" s="85"/>
      <c r="J25" s="86"/>
    </row>
    <row r="26" customFormat="false" ht="12.75" hidden="false" customHeight="false" outlineLevel="0" collapsed="false">
      <c r="A26" s="85" t="n">
        <v>8</v>
      </c>
      <c r="B26" s="87" t="s">
        <v>108</v>
      </c>
      <c r="C26" s="97" t="n">
        <v>0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2981</v>
      </c>
      <c r="J26" s="97" t="n">
        <v>3404</v>
      </c>
      <c r="K26" s="97" t="n">
        <v>4954</v>
      </c>
      <c r="L26" s="97" t="n">
        <v>3801</v>
      </c>
      <c r="M26" s="97" t="n">
        <v>4890</v>
      </c>
      <c r="N26" s="88" t="n">
        <v>4053</v>
      </c>
      <c r="O26" s="88" t="n">
        <v>4227</v>
      </c>
      <c r="P26" s="88" t="n">
        <v>4451</v>
      </c>
      <c r="Q26" s="88" t="n">
        <v>4637</v>
      </c>
      <c r="R26" s="88" t="n">
        <v>4054</v>
      </c>
      <c r="S26" s="89" t="s">
        <v>123</v>
      </c>
    </row>
    <row r="27" customFormat="false" ht="24.95" hidden="false" customHeight="true" outlineLevel="0" collapsed="false">
      <c r="A27" s="85" t="n">
        <v>9</v>
      </c>
      <c r="B27" s="87" t="s">
        <v>110</v>
      </c>
      <c r="C27" s="97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0304</v>
      </c>
      <c r="J27" s="97" t="n">
        <v>12749</v>
      </c>
      <c r="K27" s="97" t="n">
        <v>11215</v>
      </c>
      <c r="L27" s="97" t="n">
        <v>12449</v>
      </c>
      <c r="M27" s="97" t="n">
        <v>12971</v>
      </c>
      <c r="N27" s="88" t="n">
        <v>13969</v>
      </c>
      <c r="O27" s="88" t="n">
        <v>14126</v>
      </c>
      <c r="P27" s="88" t="n">
        <v>12789</v>
      </c>
      <c r="Q27" s="88" t="n">
        <v>13459</v>
      </c>
      <c r="R27" s="88" t="n">
        <v>11723</v>
      </c>
      <c r="S27" s="89" t="s">
        <v>124</v>
      </c>
    </row>
    <row r="28" customFormat="false" ht="20.1" hidden="false" customHeight="true" outlineLevel="0" collapsed="false">
      <c r="A28" s="90" t="n">
        <v>10</v>
      </c>
      <c r="B28" s="91" t="s">
        <v>112</v>
      </c>
      <c r="C28" s="92" t="n">
        <v>0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92" t="n">
        <v>0</v>
      </c>
      <c r="Q28" s="92" t="n">
        <v>0</v>
      </c>
      <c r="R28" s="93" t="n">
        <v>70</v>
      </c>
      <c r="S28" s="94" t="s">
        <v>125</v>
      </c>
    </row>
    <row r="29" customFormat="false" ht="20.1" hidden="false" customHeight="true" outlineLevel="0" collapsed="false">
      <c r="A29" s="90" t="n">
        <v>11</v>
      </c>
      <c r="B29" s="95" t="s">
        <v>114</v>
      </c>
      <c r="C29" s="92" t="n">
        <v>0</v>
      </c>
      <c r="D29" s="92" t="n">
        <v>0</v>
      </c>
      <c r="E29" s="92" t="n">
        <v>0</v>
      </c>
      <c r="F29" s="92" t="n">
        <v>0</v>
      </c>
      <c r="G29" s="92" t="n">
        <v>0</v>
      </c>
      <c r="H29" s="92" t="n">
        <v>0</v>
      </c>
      <c r="I29" s="92" t="n">
        <v>0</v>
      </c>
      <c r="J29" s="92" t="n">
        <v>0</v>
      </c>
      <c r="K29" s="92" t="n">
        <v>0</v>
      </c>
      <c r="L29" s="92" t="n">
        <v>0</v>
      </c>
      <c r="M29" s="92" t="n">
        <v>0</v>
      </c>
      <c r="N29" s="92" t="n">
        <v>0</v>
      </c>
      <c r="O29" s="92" t="n">
        <v>0</v>
      </c>
      <c r="P29" s="92" t="n">
        <v>0</v>
      </c>
      <c r="Q29" s="92" t="n">
        <v>0</v>
      </c>
      <c r="R29" s="93" t="n">
        <v>461</v>
      </c>
      <c r="S29" s="94" t="s">
        <v>126</v>
      </c>
    </row>
    <row r="30" customFormat="false" ht="24.95" hidden="false" customHeight="true" outlineLevel="0" collapsed="false">
      <c r="A30" s="85" t="n">
        <v>12</v>
      </c>
      <c r="B30" s="87" t="s">
        <v>116</v>
      </c>
      <c r="C30" s="97" t="n"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88" t="n">
        <v>9887</v>
      </c>
      <c r="J30" s="88" t="n">
        <v>11202</v>
      </c>
      <c r="K30" s="88" t="n">
        <v>12365</v>
      </c>
      <c r="L30" s="88" t="n">
        <v>11381</v>
      </c>
      <c r="M30" s="88" t="n">
        <v>13793</v>
      </c>
      <c r="N30" s="88" t="n">
        <v>13772</v>
      </c>
      <c r="O30" s="88" t="n">
        <v>13887</v>
      </c>
      <c r="P30" s="88" t="n">
        <v>12601</v>
      </c>
      <c r="Q30" s="88" t="n">
        <v>13443</v>
      </c>
      <c r="R30" s="88" t="n">
        <v>11751</v>
      </c>
      <c r="S30" s="89" t="s">
        <v>127</v>
      </c>
    </row>
    <row r="31" customFormat="false" ht="24.95" hidden="false" customHeight="true" outlineLevel="0" collapsed="false">
      <c r="A31" s="90" t="n">
        <v>13</v>
      </c>
      <c r="B31" s="91" t="s">
        <v>128</v>
      </c>
      <c r="C31" s="92" t="n">
        <v>0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3" t="n">
        <v>9887</v>
      </c>
      <c r="J31" s="93" t="n">
        <v>11202</v>
      </c>
      <c r="K31" s="93" t="n">
        <v>12365</v>
      </c>
      <c r="L31" s="93" t="n">
        <v>11381</v>
      </c>
      <c r="M31" s="93" t="n">
        <v>13793</v>
      </c>
      <c r="N31" s="93" t="n">
        <v>12853</v>
      </c>
      <c r="O31" s="93" t="n">
        <v>13017</v>
      </c>
      <c r="P31" s="93" t="n">
        <v>11338</v>
      </c>
      <c r="Q31" s="93" t="n">
        <v>13</v>
      </c>
      <c r="R31" s="93" t="n">
        <v>10253</v>
      </c>
      <c r="S31" s="94" t="s">
        <v>129</v>
      </c>
    </row>
    <row r="32" customFormat="false" ht="24.95" hidden="false" customHeight="true" outlineLevel="0" collapsed="false">
      <c r="A32" s="85" t="n">
        <v>14</v>
      </c>
      <c r="B32" s="87" t="s">
        <v>120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3398</v>
      </c>
      <c r="J32" s="97" t="n">
        <v>4951</v>
      </c>
      <c r="K32" s="97" t="n">
        <v>3803</v>
      </c>
      <c r="L32" s="97" t="n">
        <v>4869</v>
      </c>
      <c r="M32" s="97" t="n">
        <v>4068</v>
      </c>
      <c r="N32" s="88" t="n">
        <v>4250</v>
      </c>
      <c r="O32" s="88" t="n">
        <v>4466</v>
      </c>
      <c r="P32" s="88" t="n">
        <v>4639</v>
      </c>
      <c r="Q32" s="88" t="n">
        <v>4653</v>
      </c>
      <c r="R32" s="88" t="n">
        <v>4026</v>
      </c>
      <c r="S32" s="89" t="s">
        <v>130</v>
      </c>
    </row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>
      <c r="C36" s="84" t="s">
        <v>131</v>
      </c>
      <c r="F36" s="85"/>
      <c r="I36" s="84" t="s">
        <v>131</v>
      </c>
    </row>
    <row r="37" customFormat="false" ht="24.75" hidden="false" customHeight="true" outlineLevel="0" collapsed="false">
      <c r="I37" s="85"/>
      <c r="J37" s="86"/>
      <c r="P37" s="98"/>
      <c r="Q37" s="98"/>
    </row>
    <row r="38" customFormat="false" ht="12.75" hidden="false" customHeight="false" outlineLevel="0" collapsed="false">
      <c r="A38" s="99" t="n">
        <v>15</v>
      </c>
      <c r="B38" s="100" t="s">
        <v>132</v>
      </c>
      <c r="C38" s="92" t="n">
        <v>0</v>
      </c>
      <c r="D38" s="92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77810</v>
      </c>
      <c r="J38" s="92" t="n">
        <v>68887</v>
      </c>
      <c r="K38" s="92" t="n">
        <v>54411</v>
      </c>
      <c r="L38" s="92" t="n">
        <v>40741</v>
      </c>
      <c r="M38" s="92" t="n">
        <v>48036</v>
      </c>
      <c r="N38" s="93" t="n">
        <v>56568</v>
      </c>
      <c r="O38" s="93" t="n">
        <v>61134</v>
      </c>
      <c r="P38" s="93" t="n">
        <v>68422</v>
      </c>
      <c r="Q38" s="93" t="n">
        <v>25197</v>
      </c>
      <c r="R38" s="93" t="n">
        <v>19379</v>
      </c>
      <c r="S38" s="94" t="s">
        <v>133</v>
      </c>
    </row>
    <row r="39" customFormat="false" ht="24.95" hidden="false" customHeight="true" outlineLevel="0" collapsed="false">
      <c r="A39" s="99" t="n">
        <v>16</v>
      </c>
      <c r="B39" s="100" t="s">
        <v>134</v>
      </c>
      <c r="C39" s="92" t="n">
        <v>0</v>
      </c>
      <c r="D39" s="92" t="n">
        <v>0</v>
      </c>
      <c r="E39" s="92" t="n">
        <v>0</v>
      </c>
      <c r="F39" s="92" t="n">
        <v>0</v>
      </c>
      <c r="G39" s="92" t="n">
        <v>0</v>
      </c>
      <c r="H39" s="92" t="n">
        <v>0</v>
      </c>
      <c r="I39" s="92" t="n">
        <v>0</v>
      </c>
      <c r="J39" s="92" t="n">
        <v>0</v>
      </c>
      <c r="K39" s="92" t="n">
        <v>0</v>
      </c>
      <c r="L39" s="92" t="n">
        <v>0</v>
      </c>
      <c r="M39" s="92" t="n">
        <v>0</v>
      </c>
      <c r="N39" s="92" t="n">
        <v>0</v>
      </c>
      <c r="O39" s="92" t="n">
        <v>0</v>
      </c>
      <c r="P39" s="92" t="n">
        <v>0</v>
      </c>
      <c r="Q39" s="92" t="n">
        <v>0</v>
      </c>
      <c r="R39" s="93" t="n">
        <v>1410</v>
      </c>
      <c r="S39" s="94" t="s">
        <v>135</v>
      </c>
    </row>
    <row r="40" customFormat="false" ht="24.95" hidden="false" customHeight="true" outlineLevel="0" collapsed="false">
      <c r="A40" s="99" t="n">
        <v>17</v>
      </c>
      <c r="B40" s="101" t="s">
        <v>136</v>
      </c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3"/>
      <c r="S40" s="94"/>
    </row>
    <row r="41" customFormat="false" ht="15" hidden="false" customHeight="true" outlineLevel="0" collapsed="false">
      <c r="A41" s="99"/>
      <c r="B41" s="95" t="s">
        <v>137</v>
      </c>
      <c r="C41" s="92" t="n">
        <v>0</v>
      </c>
      <c r="D41" s="92" t="n">
        <v>0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0</v>
      </c>
      <c r="J41" s="92" t="n">
        <v>0</v>
      </c>
      <c r="K41" s="92" t="n">
        <v>0</v>
      </c>
      <c r="L41" s="92" t="n">
        <v>0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93" t="n">
        <v>1</v>
      </c>
      <c r="S41" s="94" t="s">
        <v>138</v>
      </c>
    </row>
    <row r="42" customFormat="false" ht="24.95" hidden="false" customHeight="true" outlineLevel="0" collapsed="false">
      <c r="A42" s="99" t="n">
        <v>18</v>
      </c>
      <c r="B42" s="101" t="s">
        <v>139</v>
      </c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3"/>
      <c r="S42" s="94"/>
    </row>
    <row r="43" customFormat="false" ht="15" hidden="false" customHeight="true" outlineLevel="0" collapsed="false">
      <c r="A43" s="99"/>
      <c r="B43" s="95" t="s">
        <v>140</v>
      </c>
      <c r="C43" s="92" t="n">
        <v>0</v>
      </c>
      <c r="D43" s="92" t="n">
        <v>0</v>
      </c>
      <c r="E43" s="92" t="n">
        <v>0</v>
      </c>
      <c r="F43" s="92" t="n">
        <v>0</v>
      </c>
      <c r="G43" s="92" t="n">
        <v>0</v>
      </c>
      <c r="H43" s="92" t="n">
        <v>0</v>
      </c>
      <c r="I43" s="92" t="n">
        <v>0</v>
      </c>
      <c r="J43" s="92" t="n">
        <v>0</v>
      </c>
      <c r="K43" s="92" t="n">
        <v>0</v>
      </c>
      <c r="L43" s="92" t="n">
        <v>0</v>
      </c>
      <c r="M43" s="92" t="n">
        <v>0</v>
      </c>
      <c r="N43" s="92" t="n">
        <v>0</v>
      </c>
      <c r="O43" s="92" t="n">
        <v>0</v>
      </c>
      <c r="P43" s="92" t="n">
        <v>0</v>
      </c>
      <c r="Q43" s="92" t="n">
        <v>0</v>
      </c>
      <c r="R43" s="93" t="n">
        <v>16</v>
      </c>
      <c r="S43" s="94" t="s">
        <v>141</v>
      </c>
    </row>
    <row r="44" customFormat="false" ht="24.95" hidden="false" customHeight="true" outlineLevel="0" collapsed="false">
      <c r="A44" s="99" t="n">
        <v>19</v>
      </c>
      <c r="B44" s="100" t="s">
        <v>142</v>
      </c>
      <c r="C44" s="92" t="n">
        <v>0</v>
      </c>
      <c r="D44" s="92" t="n">
        <v>0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92" t="n">
        <v>0</v>
      </c>
      <c r="K44" s="92" t="n">
        <v>0</v>
      </c>
      <c r="L44" s="92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93" t="n">
        <v>399</v>
      </c>
      <c r="S44" s="94" t="s">
        <v>143</v>
      </c>
    </row>
    <row r="45" customFormat="false" ht="24.95" hidden="false" customHeight="true" outlineLevel="0" collapsed="false">
      <c r="A45" s="99" t="n">
        <v>20</v>
      </c>
      <c r="B45" s="101" t="s">
        <v>144</v>
      </c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3"/>
      <c r="S45" s="94"/>
    </row>
    <row r="46" customFormat="false" ht="15" hidden="false" customHeight="true" outlineLevel="0" collapsed="false">
      <c r="A46" s="99"/>
      <c r="B46" s="95" t="s">
        <v>145</v>
      </c>
      <c r="C46" s="92" t="n">
        <v>0</v>
      </c>
      <c r="D46" s="92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92" t="n">
        <v>0</v>
      </c>
      <c r="K46" s="92" t="n">
        <v>0</v>
      </c>
      <c r="L46" s="92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93" t="n">
        <v>124</v>
      </c>
      <c r="S46" s="94" t="s">
        <v>146</v>
      </c>
    </row>
    <row r="47" customFormat="false" ht="21" hidden="false" customHeight="true" outlineLevel="0" collapsed="false">
      <c r="A47" s="99"/>
      <c r="B47" s="10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S47" s="103"/>
    </row>
    <row r="48" customFormat="false" ht="21" hidden="false" customHeight="true" outlineLevel="0" collapsed="false">
      <c r="A48" s="99"/>
      <c r="B48" s="10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3"/>
      <c r="S48" s="103"/>
    </row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12.75" hidden="false" customHeight="false" outlineLevel="0" collapsed="false">
      <c r="A53" s="65" t="s">
        <v>147</v>
      </c>
    </row>
    <row r="54" customFormat="false" ht="12.75" hidden="false" customHeight="false" outlineLevel="0" collapsed="false">
      <c r="A54" s="65" t="s">
        <v>148</v>
      </c>
      <c r="D54" s="65" t="s">
        <v>149</v>
      </c>
      <c r="I54" s="65" t="s">
        <v>150</v>
      </c>
      <c r="N54" s="65" t="s">
        <v>151</v>
      </c>
    </row>
    <row r="55" customFormat="false" ht="12.75" hidden="false" customHeight="false" outlineLevel="0" collapsed="false">
      <c r="A55" s="104" t="s">
        <v>152</v>
      </c>
      <c r="D55" s="36" t="s">
        <v>153</v>
      </c>
      <c r="I55" s="36" t="s">
        <v>153</v>
      </c>
      <c r="O55" s="36"/>
    </row>
    <row r="56" customFormat="false" ht="12.75" hidden="false" customHeight="false" outlineLevel="0" collapsed="false">
      <c r="A56" s="104" t="s">
        <v>154</v>
      </c>
      <c r="D56" s="36" t="s">
        <v>155</v>
      </c>
      <c r="I56" s="36" t="s">
        <v>156</v>
      </c>
      <c r="O56" s="36"/>
    </row>
    <row r="57" customFormat="false" ht="12.75" hidden="false" customHeight="false" outlineLevel="0" collapsed="false">
      <c r="A57" s="104" t="s">
        <v>157</v>
      </c>
      <c r="O57" s="36"/>
    </row>
    <row r="58" customFormat="false" ht="12.75" hidden="false" customHeight="false" outlineLevel="0" collapsed="false">
      <c r="A58" s="104"/>
      <c r="M58" s="105"/>
      <c r="N58" s="105"/>
    </row>
    <row r="60" customFormat="false" ht="9.75" hidden="false" customHeight="true" outlineLevel="0" collapsed="false">
      <c r="B60" s="106"/>
      <c r="C60" s="106"/>
      <c r="D60" s="106"/>
      <c r="E60" s="33"/>
      <c r="F60" s="33"/>
      <c r="G60" s="33"/>
      <c r="H60" s="33"/>
      <c r="I60" s="33"/>
      <c r="J60" s="33"/>
    </row>
    <row r="61" s="107" customFormat="true" ht="15.95" hidden="false" customHeight="true" outlineLevel="0" collapsed="false">
      <c r="A61" s="107" t="s">
        <v>65</v>
      </c>
      <c r="G61" s="108"/>
      <c r="H61" s="108" t="n">
        <v>14</v>
      </c>
      <c r="I61" s="107" t="s">
        <v>65</v>
      </c>
      <c r="S61" s="108" t="n">
        <v>15</v>
      </c>
      <c r="T61" s="109"/>
    </row>
    <row r="62" customFormat="false" ht="12.7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</row>
    <row r="63" customFormat="false" ht="12.75" hidden="false" customHeight="false" outlineLevel="0" collapsed="false">
      <c r="A63" s="111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</row>
    <row r="64" customFormat="false" ht="12.75" hidden="false" customHeight="false" outlineLevel="0" collapsed="false"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</row>
    <row r="65" customFormat="false" ht="12.75" hidden="false" customHeight="false" outlineLevel="0" collapsed="false">
      <c r="A65" s="111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</row>
    <row r="66" customFormat="false" ht="12.75" hidden="false" customHeight="false" outlineLevel="0" collapsed="false">
      <c r="J66" s="113"/>
      <c r="K66" s="113"/>
      <c r="L66" s="113"/>
      <c r="M66" s="113"/>
      <c r="N66" s="113"/>
      <c r="O66" s="113"/>
      <c r="P66" s="113"/>
      <c r="Q66" s="113"/>
      <c r="R66" s="113"/>
    </row>
  </sheetData>
  <mergeCells count="19"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8.9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5" width="42.7"/>
    <col collapsed="false" customWidth="true" hidden="false" outlineLevel="0" max="9" min="3" style="65" width="11.85"/>
    <col collapsed="false" customWidth="true" hidden="false" outlineLevel="0" max="12" min="10" style="65" width="10.56"/>
    <col collapsed="false" customWidth="false" hidden="false" outlineLevel="0" max="13" min="13" style="65" width="11.42"/>
    <col collapsed="false" customWidth="true" hidden="false" outlineLevel="0" max="21" min="14" style="65" width="10.56"/>
    <col collapsed="false" customWidth="true" hidden="false" outlineLevel="0" max="22" min="22" style="65" width="4.7"/>
    <col collapsed="false" customWidth="true" hidden="false" outlineLevel="0" max="23" min="23" style="114" width="15.41"/>
    <col collapsed="false" customWidth="false" hidden="false" outlineLevel="0" max="26" min="24" style="114" width="11.42"/>
    <col collapsed="false" customWidth="true" hidden="false" outlineLevel="0" max="27" min="27" style="114" width="14.28"/>
    <col collapsed="false" customWidth="false" hidden="false" outlineLevel="0" max="28" min="28" style="66" width="11.42"/>
    <col collapsed="false" customWidth="false" hidden="false" outlineLevel="0" max="257" min="29" style="65" width="11.42"/>
  </cols>
  <sheetData>
    <row r="1" customFormat="false" ht="18.95" hidden="false" customHeight="true" outlineLevel="0" collapsed="false">
      <c r="A1" s="67" t="s">
        <v>101</v>
      </c>
      <c r="I1" s="115"/>
      <c r="J1" s="68" t="s">
        <v>101</v>
      </c>
    </row>
    <row r="2" customFormat="false" ht="18.95" hidden="false" customHeight="true" outlineLevel="0" collapsed="false">
      <c r="A2" s="73" t="s">
        <v>158</v>
      </c>
      <c r="I2" s="116"/>
      <c r="J2" s="73" t="s">
        <v>158</v>
      </c>
      <c r="X2" s="117"/>
      <c r="AA2" s="118"/>
    </row>
    <row r="3" customFormat="false" ht="18.9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O3" s="77"/>
      <c r="P3" s="77"/>
      <c r="Q3" s="77"/>
      <c r="R3" s="77"/>
      <c r="S3" s="77"/>
      <c r="T3" s="77"/>
      <c r="U3" s="77"/>
      <c r="V3" s="77"/>
    </row>
    <row r="4" customFormat="false" ht="18" hidden="false" customHeight="true" outlineLevel="0" collapsed="false">
      <c r="B4" s="119"/>
      <c r="C4" s="82" t="s">
        <v>159</v>
      </c>
      <c r="D4" s="82" t="s">
        <v>160</v>
      </c>
      <c r="E4" s="82" t="s">
        <v>161</v>
      </c>
      <c r="F4" s="82" t="s">
        <v>162</v>
      </c>
      <c r="G4" s="82" t="s">
        <v>163</v>
      </c>
      <c r="H4" s="82" t="s">
        <v>164</v>
      </c>
      <c r="I4" s="83" t="s">
        <v>165</v>
      </c>
      <c r="J4" s="79" t="s">
        <v>166</v>
      </c>
      <c r="K4" s="80" t="s">
        <v>167</v>
      </c>
      <c r="L4" s="80" t="s">
        <v>168</v>
      </c>
      <c r="M4" s="82" t="s">
        <v>169</v>
      </c>
      <c r="N4" s="82" t="s">
        <v>170</v>
      </c>
      <c r="O4" s="82" t="s">
        <v>171</v>
      </c>
      <c r="P4" s="82" t="s">
        <v>172</v>
      </c>
      <c r="Q4" s="82" t="s">
        <v>173</v>
      </c>
      <c r="R4" s="82" t="s">
        <v>174</v>
      </c>
      <c r="S4" s="82" t="s">
        <v>175</v>
      </c>
      <c r="T4" s="82" t="s">
        <v>176</v>
      </c>
      <c r="U4" s="80" t="s">
        <v>177</v>
      </c>
      <c r="V4" s="120"/>
    </row>
    <row r="5" customFormat="false" ht="18" hidden="false" customHeight="true" outlineLevel="0" collapsed="false">
      <c r="B5" s="121"/>
      <c r="C5" s="82"/>
      <c r="D5" s="82" t="s">
        <v>178</v>
      </c>
      <c r="E5" s="82"/>
      <c r="F5" s="82"/>
      <c r="G5" s="82" t="s">
        <v>179</v>
      </c>
      <c r="H5" s="82"/>
      <c r="I5" s="83"/>
      <c r="J5" s="79"/>
      <c r="K5" s="80"/>
      <c r="L5" s="80"/>
      <c r="M5" s="82"/>
      <c r="N5" s="82"/>
      <c r="O5" s="82" t="s">
        <v>180</v>
      </c>
      <c r="P5" s="82"/>
      <c r="Q5" s="82"/>
      <c r="R5" s="82"/>
      <c r="S5" s="82"/>
      <c r="T5" s="82"/>
      <c r="U5" s="80"/>
      <c r="V5" s="120"/>
    </row>
    <row r="6" customFormat="false" ht="18" hidden="false" customHeight="true" outlineLevel="0" collapsed="false">
      <c r="A6" s="99" t="s">
        <v>181</v>
      </c>
      <c r="B6" s="121" t="s">
        <v>104</v>
      </c>
      <c r="C6" s="82"/>
      <c r="D6" s="82" t="s">
        <v>182</v>
      </c>
      <c r="E6" s="82" t="s">
        <v>183</v>
      </c>
      <c r="F6" s="82" t="s">
        <v>184</v>
      </c>
      <c r="G6" s="82"/>
      <c r="H6" s="82"/>
      <c r="I6" s="83" t="s">
        <v>185</v>
      </c>
      <c r="J6" s="79"/>
      <c r="K6" s="80"/>
      <c r="L6" s="80"/>
      <c r="M6" s="82"/>
      <c r="N6" s="82" t="s">
        <v>186</v>
      </c>
      <c r="O6" s="82"/>
      <c r="P6" s="82" t="s">
        <v>186</v>
      </c>
      <c r="Q6" s="82" t="s">
        <v>186</v>
      </c>
      <c r="R6" s="82"/>
      <c r="S6" s="82"/>
      <c r="T6" s="82"/>
      <c r="U6" s="80"/>
      <c r="V6" s="121" t="s">
        <v>181</v>
      </c>
      <c r="X6" s="122"/>
      <c r="Y6" s="122"/>
      <c r="Z6" s="122"/>
      <c r="AA6" s="122"/>
    </row>
    <row r="7" customFormat="false" ht="18" hidden="false" customHeight="true" outlineLevel="0" collapsed="false">
      <c r="A7" s="99" t="s">
        <v>187</v>
      </c>
      <c r="B7" s="121" t="s">
        <v>188</v>
      </c>
      <c r="C7" s="82"/>
      <c r="D7" s="82" t="s">
        <v>189</v>
      </c>
      <c r="E7" s="82" t="s">
        <v>190</v>
      </c>
      <c r="F7" s="82" t="s">
        <v>191</v>
      </c>
      <c r="G7" s="82"/>
      <c r="H7" s="82"/>
      <c r="I7" s="83"/>
      <c r="J7" s="79"/>
      <c r="K7" s="80"/>
      <c r="L7" s="80"/>
      <c r="M7" s="82"/>
      <c r="N7" s="82" t="s">
        <v>192</v>
      </c>
      <c r="O7" s="82"/>
      <c r="P7" s="82" t="s">
        <v>192</v>
      </c>
      <c r="Q7" s="82" t="s">
        <v>192</v>
      </c>
      <c r="R7" s="82"/>
      <c r="S7" s="82"/>
      <c r="T7" s="82"/>
      <c r="U7" s="80"/>
      <c r="V7" s="121" t="s">
        <v>187</v>
      </c>
    </row>
    <row r="8" customFormat="false" ht="18" hidden="false" customHeight="true" outlineLevel="0" collapsed="false">
      <c r="B8" s="121"/>
      <c r="C8" s="82"/>
      <c r="D8" s="82" t="s">
        <v>193</v>
      </c>
      <c r="E8" s="82"/>
      <c r="F8" s="82"/>
      <c r="G8" s="82"/>
      <c r="H8" s="82"/>
      <c r="I8" s="83"/>
      <c r="J8" s="79"/>
      <c r="K8" s="80"/>
      <c r="L8" s="80"/>
      <c r="M8" s="82"/>
      <c r="N8" s="82"/>
      <c r="O8" s="82"/>
      <c r="P8" s="82"/>
      <c r="Q8" s="82"/>
      <c r="R8" s="82"/>
      <c r="S8" s="82"/>
      <c r="T8" s="82"/>
      <c r="U8" s="80"/>
      <c r="V8" s="120"/>
    </row>
    <row r="9" customFormat="false" ht="18" hidden="false" customHeight="true" outlineLevel="0" collapsed="false">
      <c r="A9" s="77"/>
      <c r="B9" s="123"/>
      <c r="C9" s="82"/>
      <c r="D9" s="82"/>
      <c r="E9" s="82"/>
      <c r="F9" s="82"/>
      <c r="G9" s="82"/>
      <c r="H9" s="82"/>
      <c r="I9" s="83"/>
      <c r="J9" s="79"/>
      <c r="K9" s="80"/>
      <c r="L9" s="80"/>
      <c r="M9" s="82"/>
      <c r="N9" s="82"/>
      <c r="O9" s="82"/>
      <c r="P9" s="82"/>
      <c r="Q9" s="82"/>
      <c r="R9" s="82"/>
      <c r="S9" s="82"/>
      <c r="T9" s="82"/>
      <c r="U9" s="80"/>
      <c r="V9" s="124"/>
    </row>
    <row r="10" customFormat="false" ht="24" hidden="false" customHeight="true" outlineLevel="0" collapsed="false">
      <c r="A10" s="33"/>
      <c r="B10" s="125"/>
      <c r="C10" s="106"/>
      <c r="D10" s="33"/>
      <c r="E10" s="33"/>
      <c r="F10" s="33"/>
      <c r="G10" s="33"/>
      <c r="H10" s="106"/>
      <c r="I10" s="33"/>
      <c r="J10" s="106"/>
      <c r="K10" s="106"/>
      <c r="L10" s="106"/>
      <c r="M10" s="33"/>
      <c r="N10" s="33"/>
      <c r="O10" s="33"/>
      <c r="P10" s="33"/>
      <c r="Q10" s="33"/>
      <c r="R10" s="106"/>
      <c r="S10" s="33"/>
      <c r="T10" s="33"/>
      <c r="U10" s="106"/>
      <c r="V10" s="33"/>
    </row>
    <row r="11" customFormat="false" ht="24.95" hidden="false" customHeight="true" outlineLevel="0" collapsed="false">
      <c r="C11" s="84" t="s">
        <v>194</v>
      </c>
      <c r="I11" s="85"/>
      <c r="J11" s="84" t="s">
        <v>194</v>
      </c>
      <c r="X11" s="117"/>
    </row>
    <row r="12" customFormat="false" ht="24.75" hidden="false" customHeight="true" outlineLevel="0" collapsed="false">
      <c r="C12" s="33"/>
      <c r="I12" s="85"/>
      <c r="J12" s="86"/>
    </row>
    <row r="13" customFormat="false" ht="12.75" hidden="false" customHeight="true" outlineLevel="0" collapsed="false">
      <c r="A13" s="85" t="s">
        <v>107</v>
      </c>
      <c r="B13" s="87" t="s">
        <v>108</v>
      </c>
      <c r="C13" s="88" t="n">
        <v>128804</v>
      </c>
      <c r="D13" s="88" t="n">
        <v>108663</v>
      </c>
      <c r="E13" s="88" t="n">
        <v>20141</v>
      </c>
      <c r="F13" s="88" t="n">
        <v>15424</v>
      </c>
      <c r="G13" s="88" t="n">
        <v>20601</v>
      </c>
      <c r="H13" s="88" t="n">
        <v>7732</v>
      </c>
      <c r="I13" s="88" t="n">
        <v>3495</v>
      </c>
      <c r="J13" s="88" t="n">
        <v>2245</v>
      </c>
      <c r="K13" s="88" t="n">
        <v>5037</v>
      </c>
      <c r="L13" s="126" t="n">
        <v>0</v>
      </c>
      <c r="M13" s="88" t="n">
        <v>2615</v>
      </c>
      <c r="N13" s="88" t="n">
        <v>11644</v>
      </c>
      <c r="O13" s="88" t="n">
        <v>36148</v>
      </c>
      <c r="P13" s="88" t="n">
        <v>5039</v>
      </c>
      <c r="Q13" s="88" t="n">
        <v>1937</v>
      </c>
      <c r="R13" s="88" t="n">
        <v>6694</v>
      </c>
      <c r="S13" s="88" t="n">
        <v>4206</v>
      </c>
      <c r="T13" s="88" t="n">
        <v>2856</v>
      </c>
      <c r="U13" s="88" t="n">
        <v>3131</v>
      </c>
      <c r="V13" s="89" t="s">
        <v>107</v>
      </c>
      <c r="W13" s="66"/>
      <c r="X13" s="127"/>
      <c r="Y13" s="127"/>
      <c r="Z13" s="66"/>
      <c r="AA13" s="128"/>
    </row>
    <row r="14" customFormat="false" ht="24.95" hidden="false" customHeight="true" outlineLevel="0" collapsed="false">
      <c r="A14" s="85" t="s">
        <v>109</v>
      </c>
      <c r="B14" s="87" t="s">
        <v>110</v>
      </c>
      <c r="C14" s="88" t="n">
        <v>362811</v>
      </c>
      <c r="D14" s="88" t="n">
        <v>303608</v>
      </c>
      <c r="E14" s="88" t="n">
        <v>59203</v>
      </c>
      <c r="F14" s="88" t="n">
        <v>45498</v>
      </c>
      <c r="G14" s="126" t="n">
        <v>58450</v>
      </c>
      <c r="H14" s="88" t="n">
        <v>19217</v>
      </c>
      <c r="I14" s="88" t="n">
        <v>11894</v>
      </c>
      <c r="J14" s="88" t="n">
        <v>4425</v>
      </c>
      <c r="K14" s="88" t="n">
        <v>12196</v>
      </c>
      <c r="L14" s="126" t="n">
        <v>0</v>
      </c>
      <c r="M14" s="88" t="n">
        <v>7374</v>
      </c>
      <c r="N14" s="88" t="n">
        <v>33075</v>
      </c>
      <c r="O14" s="88" t="n">
        <v>97761</v>
      </c>
      <c r="P14" s="88" t="n">
        <v>16988</v>
      </c>
      <c r="Q14" s="88" t="n">
        <v>5025</v>
      </c>
      <c r="R14" s="88" t="n">
        <v>18056</v>
      </c>
      <c r="S14" s="88" t="n">
        <v>11554</v>
      </c>
      <c r="T14" s="88" t="n">
        <v>10973</v>
      </c>
      <c r="U14" s="88" t="n">
        <v>10325</v>
      </c>
      <c r="V14" s="89" t="s">
        <v>109</v>
      </c>
      <c r="W14" s="66"/>
      <c r="X14" s="127"/>
      <c r="Y14" s="127"/>
      <c r="Z14" s="127"/>
      <c r="AA14" s="128"/>
    </row>
    <row r="15" customFormat="false" ht="20.1" hidden="false" customHeight="true" outlineLevel="0" collapsed="false">
      <c r="A15" s="90" t="s">
        <v>111</v>
      </c>
      <c r="B15" s="91" t="s">
        <v>112</v>
      </c>
      <c r="C15" s="93" t="n">
        <v>589</v>
      </c>
      <c r="D15" s="93" t="n">
        <v>457</v>
      </c>
      <c r="E15" s="93" t="n">
        <v>132</v>
      </c>
      <c r="F15" s="93" t="n">
        <v>156</v>
      </c>
      <c r="G15" s="93" t="n">
        <v>122</v>
      </c>
      <c r="H15" s="93" t="n">
        <v>4</v>
      </c>
      <c r="I15" s="93" t="n">
        <v>35</v>
      </c>
      <c r="J15" s="93" t="n">
        <v>5</v>
      </c>
      <c r="K15" s="93" t="n">
        <v>2</v>
      </c>
      <c r="L15" s="129" t="n">
        <v>0</v>
      </c>
      <c r="M15" s="93" t="n">
        <v>11</v>
      </c>
      <c r="N15" s="93" t="n">
        <v>66</v>
      </c>
      <c r="O15" s="93" t="n">
        <v>0</v>
      </c>
      <c r="P15" s="93" t="n">
        <v>97</v>
      </c>
      <c r="Q15" s="93" t="n">
        <v>4</v>
      </c>
      <c r="R15" s="93" t="n">
        <v>4</v>
      </c>
      <c r="S15" s="93" t="n">
        <v>40</v>
      </c>
      <c r="T15" s="93" t="n">
        <v>1</v>
      </c>
      <c r="U15" s="93" t="n">
        <v>42</v>
      </c>
      <c r="V15" s="94" t="s">
        <v>111</v>
      </c>
      <c r="W15" s="66"/>
      <c r="X15" s="127"/>
      <c r="Y15" s="127"/>
      <c r="Z15" s="127"/>
      <c r="AA15" s="128"/>
    </row>
    <row r="16" customFormat="false" ht="20.1" hidden="false" customHeight="true" outlineLevel="0" collapsed="false">
      <c r="A16" s="90" t="s">
        <v>113</v>
      </c>
      <c r="B16" s="95" t="s">
        <v>114</v>
      </c>
      <c r="C16" s="93" t="n">
        <v>27746</v>
      </c>
      <c r="D16" s="93" t="n">
        <v>22911</v>
      </c>
      <c r="E16" s="93" t="n">
        <v>4835</v>
      </c>
      <c r="F16" s="93" t="n">
        <v>5701</v>
      </c>
      <c r="G16" s="93" t="n">
        <v>2880</v>
      </c>
      <c r="H16" s="93" t="n">
        <v>987</v>
      </c>
      <c r="I16" s="93" t="n">
        <v>977</v>
      </c>
      <c r="J16" s="93" t="n">
        <v>511</v>
      </c>
      <c r="K16" s="93" t="n">
        <v>919</v>
      </c>
      <c r="L16" s="129" t="n">
        <v>0</v>
      </c>
      <c r="M16" s="93" t="n">
        <v>1006</v>
      </c>
      <c r="N16" s="93" t="n">
        <v>2443</v>
      </c>
      <c r="O16" s="93" t="n">
        <v>6806</v>
      </c>
      <c r="P16" s="93" t="n">
        <v>1336</v>
      </c>
      <c r="Q16" s="93" t="n">
        <v>444</v>
      </c>
      <c r="R16" s="93" t="n">
        <v>1267</v>
      </c>
      <c r="S16" s="93" t="n">
        <v>826</v>
      </c>
      <c r="T16" s="93" t="n">
        <v>884</v>
      </c>
      <c r="U16" s="93" t="n">
        <v>759</v>
      </c>
      <c r="V16" s="94" t="s">
        <v>113</v>
      </c>
      <c r="W16" s="66"/>
      <c r="X16" s="127"/>
      <c r="Y16" s="127"/>
      <c r="Z16" s="127"/>
      <c r="AA16" s="128"/>
    </row>
    <row r="17" customFormat="false" ht="24.95" hidden="false" customHeight="true" outlineLevel="0" collapsed="false">
      <c r="A17" s="85" t="s">
        <v>115</v>
      </c>
      <c r="B17" s="87" t="s">
        <v>116</v>
      </c>
      <c r="C17" s="88" t="n">
        <v>385186</v>
      </c>
      <c r="D17" s="88" t="n">
        <v>324076</v>
      </c>
      <c r="E17" s="88" t="n">
        <v>61110</v>
      </c>
      <c r="F17" s="88" t="n">
        <v>48194</v>
      </c>
      <c r="G17" s="88" t="n">
        <v>61870</v>
      </c>
      <c r="H17" s="88" t="n">
        <v>20438</v>
      </c>
      <c r="I17" s="88" t="n">
        <v>11984</v>
      </c>
      <c r="J17" s="88" t="n">
        <v>5056</v>
      </c>
      <c r="K17" s="88" t="n">
        <v>13543</v>
      </c>
      <c r="L17" s="126" t="n">
        <v>0</v>
      </c>
      <c r="M17" s="88" t="n">
        <v>7435</v>
      </c>
      <c r="N17" s="88" t="n">
        <v>35032</v>
      </c>
      <c r="O17" s="88" t="n">
        <v>105645</v>
      </c>
      <c r="P17" s="88" t="n">
        <v>17610</v>
      </c>
      <c r="Q17" s="88" t="n">
        <v>5466</v>
      </c>
      <c r="R17" s="88" t="n">
        <v>19342</v>
      </c>
      <c r="S17" s="88" t="n">
        <v>11973</v>
      </c>
      <c r="T17" s="88" t="n">
        <v>11222</v>
      </c>
      <c r="U17" s="88" t="n">
        <v>10376</v>
      </c>
      <c r="V17" s="89" t="s">
        <v>115</v>
      </c>
      <c r="W17" s="66"/>
      <c r="X17" s="127"/>
      <c r="Y17" s="127"/>
      <c r="Z17" s="127"/>
      <c r="AA17" s="128"/>
    </row>
    <row r="18" customFormat="false" ht="20.1" hidden="false" customHeight="true" outlineLevel="0" collapsed="false">
      <c r="A18" s="90" t="s">
        <v>117</v>
      </c>
      <c r="B18" s="130" t="s">
        <v>195</v>
      </c>
      <c r="C18" s="93" t="n">
        <v>377940</v>
      </c>
      <c r="D18" s="93" t="n">
        <v>317495</v>
      </c>
      <c r="E18" s="93" t="n">
        <v>60445</v>
      </c>
      <c r="F18" s="93" t="n">
        <v>47585</v>
      </c>
      <c r="G18" s="93" t="n">
        <v>61135</v>
      </c>
      <c r="H18" s="93" t="n">
        <v>20153</v>
      </c>
      <c r="I18" s="93" t="n">
        <v>11859</v>
      </c>
      <c r="J18" s="93" t="n">
        <v>4949</v>
      </c>
      <c r="K18" s="93" t="n">
        <v>13283</v>
      </c>
      <c r="L18" s="129" t="n">
        <v>0</v>
      </c>
      <c r="M18" s="93" t="n">
        <v>7372</v>
      </c>
      <c r="N18" s="93" t="n">
        <v>34480</v>
      </c>
      <c r="O18" s="93" t="n">
        <v>102063</v>
      </c>
      <c r="P18" s="93" t="n">
        <v>17401</v>
      </c>
      <c r="Q18" s="93" t="n">
        <v>5389</v>
      </c>
      <c r="R18" s="93" t="n">
        <v>19111</v>
      </c>
      <c r="S18" s="93" t="n">
        <v>11865</v>
      </c>
      <c r="T18" s="93" t="n">
        <v>11057</v>
      </c>
      <c r="U18" s="93" t="n">
        <v>10238</v>
      </c>
      <c r="V18" s="94" t="s">
        <v>117</v>
      </c>
      <c r="W18" s="66"/>
      <c r="X18" s="127"/>
      <c r="Y18" s="127"/>
      <c r="Z18" s="127"/>
      <c r="AA18" s="128"/>
    </row>
    <row r="19" customFormat="false" ht="20.1" hidden="false" customHeight="true" outlineLevel="0" collapsed="false">
      <c r="A19" s="90" t="s">
        <v>121</v>
      </c>
      <c r="B19" s="130" t="s">
        <v>196</v>
      </c>
      <c r="C19" s="93" t="n">
        <v>4637</v>
      </c>
      <c r="D19" s="93" t="n">
        <v>4055</v>
      </c>
      <c r="E19" s="93" t="n">
        <v>582</v>
      </c>
      <c r="F19" s="93" t="n">
        <v>444</v>
      </c>
      <c r="G19" s="93" t="n">
        <v>722</v>
      </c>
      <c r="H19" s="93" t="n">
        <v>250</v>
      </c>
      <c r="I19" s="93" t="n">
        <v>101</v>
      </c>
      <c r="J19" s="93" t="n">
        <v>107</v>
      </c>
      <c r="K19" s="93" t="n">
        <v>260</v>
      </c>
      <c r="L19" s="129" t="n">
        <v>0</v>
      </c>
      <c r="M19" s="93" t="n">
        <v>54</v>
      </c>
      <c r="N19" s="93" t="n">
        <v>436</v>
      </c>
      <c r="O19" s="93" t="n">
        <v>1432</v>
      </c>
      <c r="P19" s="93" t="n">
        <v>206</v>
      </c>
      <c r="Q19" s="93" t="n">
        <v>75</v>
      </c>
      <c r="R19" s="93" t="n">
        <v>216</v>
      </c>
      <c r="S19" s="93" t="n">
        <v>99</v>
      </c>
      <c r="T19" s="93" t="n">
        <v>123</v>
      </c>
      <c r="U19" s="93" t="n">
        <v>112</v>
      </c>
      <c r="V19" s="94" t="s">
        <v>121</v>
      </c>
      <c r="W19" s="66"/>
      <c r="X19" s="127"/>
      <c r="Y19" s="127"/>
      <c r="Z19" s="127"/>
      <c r="AA19" s="128"/>
    </row>
    <row r="20" customFormat="false" ht="20.1" hidden="false" customHeight="true" outlineLevel="0" collapsed="false">
      <c r="A20" s="90" t="s">
        <v>123</v>
      </c>
      <c r="B20" s="130" t="s">
        <v>197</v>
      </c>
      <c r="C20" s="93" t="n">
        <v>2609</v>
      </c>
      <c r="D20" s="93" t="n">
        <v>2526</v>
      </c>
      <c r="E20" s="93" t="n">
        <v>83</v>
      </c>
      <c r="F20" s="93" t="n">
        <v>165</v>
      </c>
      <c r="G20" s="93" t="n">
        <v>13</v>
      </c>
      <c r="H20" s="93" t="n">
        <v>35</v>
      </c>
      <c r="I20" s="93" t="n">
        <v>24</v>
      </c>
      <c r="J20" s="93" t="n">
        <v>0</v>
      </c>
      <c r="K20" s="93" t="n">
        <v>0</v>
      </c>
      <c r="L20" s="129" t="n">
        <v>0</v>
      </c>
      <c r="M20" s="93" t="n">
        <v>9</v>
      </c>
      <c r="N20" s="93" t="n">
        <v>116</v>
      </c>
      <c r="O20" s="93" t="n">
        <v>2150</v>
      </c>
      <c r="P20" s="93" t="n">
        <v>3</v>
      </c>
      <c r="Q20" s="93" t="n">
        <v>2</v>
      </c>
      <c r="R20" s="93" t="n">
        <v>15</v>
      </c>
      <c r="S20" s="93" t="n">
        <v>9</v>
      </c>
      <c r="T20" s="93" t="n">
        <v>42</v>
      </c>
      <c r="U20" s="93" t="n">
        <v>26</v>
      </c>
      <c r="V20" s="94" t="s">
        <v>123</v>
      </c>
      <c r="W20" s="66"/>
      <c r="X20" s="127"/>
      <c r="Y20" s="127"/>
      <c r="Z20" s="127"/>
      <c r="AA20" s="128"/>
    </row>
    <row r="21" customFormat="false" ht="24.95" hidden="false" customHeight="true" outlineLevel="0" collapsed="false">
      <c r="A21" s="85" t="s">
        <v>124</v>
      </c>
      <c r="B21" s="87" t="s">
        <v>120</v>
      </c>
      <c r="C21" s="88" t="n">
        <v>106429</v>
      </c>
      <c r="D21" s="88" t="n">
        <v>88195</v>
      </c>
      <c r="E21" s="88" t="n">
        <v>18234</v>
      </c>
      <c r="F21" s="88" t="n">
        <v>12728</v>
      </c>
      <c r="G21" s="88" t="n">
        <v>17181</v>
      </c>
      <c r="H21" s="88" t="n">
        <v>6511</v>
      </c>
      <c r="I21" s="88" t="n">
        <v>3405</v>
      </c>
      <c r="J21" s="88" t="n">
        <v>1614</v>
      </c>
      <c r="K21" s="88" t="n">
        <v>3690</v>
      </c>
      <c r="L21" s="126" t="n">
        <v>0</v>
      </c>
      <c r="M21" s="88" t="n">
        <v>2554</v>
      </c>
      <c r="N21" s="88" t="n">
        <v>9687</v>
      </c>
      <c r="O21" s="88" t="n">
        <v>28264</v>
      </c>
      <c r="P21" s="88" t="n">
        <v>4417</v>
      </c>
      <c r="Q21" s="88" t="n">
        <v>1496</v>
      </c>
      <c r="R21" s="88" t="n">
        <v>5408</v>
      </c>
      <c r="S21" s="88" t="n">
        <v>3787</v>
      </c>
      <c r="T21" s="88" t="n">
        <v>2607</v>
      </c>
      <c r="U21" s="88" t="n">
        <v>3080</v>
      </c>
      <c r="V21" s="89" t="s">
        <v>124</v>
      </c>
      <c r="W21" s="66"/>
      <c r="X21" s="127"/>
      <c r="Y21" s="127"/>
      <c r="Z21" s="127"/>
      <c r="AA21" s="128"/>
    </row>
    <row r="22" customFormat="false" ht="22.5" hidden="false" customHeight="true" outlineLevel="0" collapsed="false">
      <c r="AA22" s="128"/>
    </row>
    <row r="23" customFormat="false" ht="24.95" hidden="false" customHeight="true" outlineLevel="0" collapsed="false">
      <c r="C23" s="84" t="s">
        <v>198</v>
      </c>
      <c r="H23" s="84"/>
      <c r="I23" s="84"/>
      <c r="J23" s="84" t="s">
        <v>198</v>
      </c>
      <c r="X23" s="117"/>
      <c r="AA23" s="128"/>
    </row>
    <row r="24" customFormat="false" ht="24.75" hidden="false" customHeight="true" outlineLevel="0" collapsed="false">
      <c r="C24" s="33"/>
      <c r="H24" s="86"/>
      <c r="I24" s="86"/>
      <c r="J24" s="86"/>
      <c r="AA24" s="128"/>
    </row>
    <row r="25" customFormat="false" ht="12.75" hidden="false" customHeight="true" outlineLevel="0" collapsed="false">
      <c r="A25" s="85" t="s">
        <v>125</v>
      </c>
      <c r="B25" s="87" t="s">
        <v>108</v>
      </c>
      <c r="C25" s="88" t="n">
        <v>4054</v>
      </c>
      <c r="D25" s="88" t="n">
        <v>3583</v>
      </c>
      <c r="E25" s="88" t="n">
        <v>471</v>
      </c>
      <c r="F25" s="88" t="n">
        <v>476</v>
      </c>
      <c r="G25" s="88" t="n">
        <v>634</v>
      </c>
      <c r="H25" s="88" t="n">
        <v>300</v>
      </c>
      <c r="I25" s="88" t="n">
        <v>190</v>
      </c>
      <c r="J25" s="88" t="n">
        <v>128</v>
      </c>
      <c r="K25" s="88" t="n">
        <v>385</v>
      </c>
      <c r="L25" s="126" t="n">
        <v>0</v>
      </c>
      <c r="M25" s="88" t="n">
        <v>65</v>
      </c>
      <c r="N25" s="88" t="n">
        <v>232</v>
      </c>
      <c r="O25" s="88" t="n">
        <v>931</v>
      </c>
      <c r="P25" s="88" t="n">
        <v>124</v>
      </c>
      <c r="Q25" s="88" t="n">
        <v>240</v>
      </c>
      <c r="R25" s="88" t="n">
        <v>98</v>
      </c>
      <c r="S25" s="88" t="n">
        <v>92</v>
      </c>
      <c r="T25" s="88" t="n">
        <v>133</v>
      </c>
      <c r="U25" s="88" t="n">
        <v>26</v>
      </c>
      <c r="V25" s="89" t="s">
        <v>125</v>
      </c>
      <c r="W25" s="66"/>
      <c r="X25" s="127"/>
      <c r="Y25" s="127"/>
      <c r="Z25" s="66"/>
      <c r="AA25" s="128"/>
    </row>
    <row r="26" customFormat="false" ht="24.95" hidden="false" customHeight="true" outlineLevel="0" collapsed="false">
      <c r="A26" s="85" t="s">
        <v>126</v>
      </c>
      <c r="B26" s="87" t="s">
        <v>110</v>
      </c>
      <c r="C26" s="88" t="n">
        <v>11723</v>
      </c>
      <c r="D26" s="88" t="n">
        <v>10103</v>
      </c>
      <c r="E26" s="88" t="n">
        <v>1620</v>
      </c>
      <c r="F26" s="88" t="n">
        <v>1706</v>
      </c>
      <c r="G26" s="126" t="n">
        <v>1810</v>
      </c>
      <c r="H26" s="88" t="n">
        <v>851</v>
      </c>
      <c r="I26" s="88" t="n">
        <v>506</v>
      </c>
      <c r="J26" s="88" t="n">
        <v>377</v>
      </c>
      <c r="K26" s="88" t="n">
        <v>667</v>
      </c>
      <c r="L26" s="126" t="n">
        <v>0</v>
      </c>
      <c r="M26" s="88" t="n">
        <v>124</v>
      </c>
      <c r="N26" s="88" t="n">
        <v>1067</v>
      </c>
      <c r="O26" s="88" t="n">
        <v>2622</v>
      </c>
      <c r="P26" s="88" t="n">
        <v>365</v>
      </c>
      <c r="Q26" s="88" t="n">
        <v>266</v>
      </c>
      <c r="R26" s="88" t="n">
        <v>354</v>
      </c>
      <c r="S26" s="88" t="n">
        <v>509</v>
      </c>
      <c r="T26" s="88" t="n">
        <v>372</v>
      </c>
      <c r="U26" s="88" t="n">
        <v>127</v>
      </c>
      <c r="V26" s="89" t="s">
        <v>126</v>
      </c>
      <c r="W26" s="66"/>
      <c r="X26" s="127"/>
      <c r="Y26" s="127"/>
      <c r="Z26" s="127"/>
      <c r="AA26" s="128"/>
    </row>
    <row r="27" customFormat="false" ht="20.1" hidden="false" customHeight="true" outlineLevel="0" collapsed="false">
      <c r="A27" s="90" t="s">
        <v>127</v>
      </c>
      <c r="B27" s="91" t="s">
        <v>112</v>
      </c>
      <c r="C27" s="93" t="n">
        <v>70</v>
      </c>
      <c r="D27" s="93" t="n">
        <v>29</v>
      </c>
      <c r="E27" s="93" t="n">
        <v>23</v>
      </c>
      <c r="F27" s="93" t="n">
        <v>16</v>
      </c>
      <c r="G27" s="93" t="n">
        <v>23</v>
      </c>
      <c r="H27" s="93" t="n">
        <v>1</v>
      </c>
      <c r="I27" s="93" t="n">
        <v>14</v>
      </c>
      <c r="J27" s="93" t="n">
        <v>0</v>
      </c>
      <c r="K27" s="93" t="n">
        <v>0</v>
      </c>
      <c r="L27" s="129" t="n">
        <v>0</v>
      </c>
      <c r="M27" s="93" t="n">
        <v>0</v>
      </c>
      <c r="N27" s="93" t="n">
        <v>4</v>
      </c>
      <c r="O27" s="93" t="n">
        <v>0</v>
      </c>
      <c r="P27" s="93" t="n">
        <v>3</v>
      </c>
      <c r="Q27" s="93" t="n">
        <v>0</v>
      </c>
      <c r="R27" s="93" t="n">
        <v>0</v>
      </c>
      <c r="S27" s="93" t="n">
        <v>8</v>
      </c>
      <c r="T27" s="93" t="n">
        <v>0</v>
      </c>
      <c r="U27" s="93" t="n">
        <v>1</v>
      </c>
      <c r="V27" s="94" t="s">
        <v>127</v>
      </c>
      <c r="W27" s="66"/>
      <c r="X27" s="127"/>
      <c r="Y27" s="127"/>
      <c r="Z27" s="127"/>
      <c r="AA27" s="128"/>
    </row>
    <row r="28" customFormat="false" ht="20.1" hidden="false" customHeight="true" outlineLevel="0" collapsed="false">
      <c r="A28" s="90" t="s">
        <v>129</v>
      </c>
      <c r="B28" s="95" t="s">
        <v>114</v>
      </c>
      <c r="C28" s="93" t="n">
        <v>461</v>
      </c>
      <c r="D28" s="93" t="n">
        <v>401</v>
      </c>
      <c r="E28" s="93" t="n">
        <v>60</v>
      </c>
      <c r="F28" s="93" t="n">
        <v>65</v>
      </c>
      <c r="G28" s="93" t="n">
        <v>49</v>
      </c>
      <c r="H28" s="93" t="n">
        <v>56</v>
      </c>
      <c r="I28" s="93" t="n">
        <v>21</v>
      </c>
      <c r="J28" s="93" t="n">
        <v>31</v>
      </c>
      <c r="K28" s="93" t="n">
        <v>56</v>
      </c>
      <c r="L28" s="129" t="n">
        <v>0</v>
      </c>
      <c r="M28" s="93" t="n">
        <v>7</v>
      </c>
      <c r="N28" s="93" t="n">
        <v>7</v>
      </c>
      <c r="O28" s="93" t="n">
        <v>51</v>
      </c>
      <c r="P28" s="93" t="n">
        <v>24</v>
      </c>
      <c r="Q28" s="93" t="n">
        <v>54</v>
      </c>
      <c r="R28" s="93" t="n">
        <v>19</v>
      </c>
      <c r="S28" s="93" t="n">
        <v>6</v>
      </c>
      <c r="T28" s="93" t="n">
        <v>8</v>
      </c>
      <c r="U28" s="93" t="n">
        <v>7</v>
      </c>
      <c r="V28" s="94" t="s">
        <v>129</v>
      </c>
      <c r="W28" s="66"/>
      <c r="X28" s="127"/>
      <c r="Y28" s="127"/>
      <c r="Z28" s="127"/>
      <c r="AA28" s="128"/>
    </row>
    <row r="29" customFormat="false" ht="24.95" hidden="false" customHeight="true" outlineLevel="0" collapsed="false">
      <c r="A29" s="85" t="s">
        <v>130</v>
      </c>
      <c r="B29" s="87" t="s">
        <v>116</v>
      </c>
      <c r="C29" s="88" t="n">
        <v>11751</v>
      </c>
      <c r="D29" s="88" t="n">
        <v>10081</v>
      </c>
      <c r="E29" s="88" t="n">
        <v>1670</v>
      </c>
      <c r="F29" s="88" t="n">
        <v>1578</v>
      </c>
      <c r="G29" s="88" t="n">
        <v>1794</v>
      </c>
      <c r="H29" s="88" t="n">
        <v>907</v>
      </c>
      <c r="I29" s="88" t="n">
        <v>565</v>
      </c>
      <c r="J29" s="88" t="n">
        <v>358</v>
      </c>
      <c r="K29" s="88" t="n">
        <v>795</v>
      </c>
      <c r="L29" s="126" t="n">
        <v>0</v>
      </c>
      <c r="M29" s="88" t="n">
        <v>134</v>
      </c>
      <c r="N29" s="88" t="n">
        <v>986</v>
      </c>
      <c r="O29" s="88" t="n">
        <v>2638</v>
      </c>
      <c r="P29" s="88" t="n">
        <v>382</v>
      </c>
      <c r="Q29" s="88" t="n">
        <v>259</v>
      </c>
      <c r="R29" s="88" t="n">
        <v>342</v>
      </c>
      <c r="S29" s="88" t="n">
        <v>513</v>
      </c>
      <c r="T29" s="88" t="n">
        <v>384</v>
      </c>
      <c r="U29" s="88" t="n">
        <v>116</v>
      </c>
      <c r="V29" s="89" t="s">
        <v>130</v>
      </c>
      <c r="W29" s="66"/>
      <c r="X29" s="127"/>
      <c r="Y29" s="127"/>
      <c r="Z29" s="127"/>
      <c r="AA29" s="128"/>
    </row>
    <row r="30" customFormat="false" ht="21" hidden="false" customHeight="true" outlineLevel="0" collapsed="false">
      <c r="A30" s="90" t="s">
        <v>133</v>
      </c>
      <c r="B30" s="130" t="s">
        <v>199</v>
      </c>
      <c r="C30" s="93" t="n">
        <v>10253</v>
      </c>
      <c r="D30" s="93" t="n">
        <v>8755</v>
      </c>
      <c r="E30" s="93" t="n">
        <v>1498</v>
      </c>
      <c r="F30" s="93" t="n">
        <v>1391</v>
      </c>
      <c r="G30" s="93" t="n">
        <v>1539</v>
      </c>
      <c r="H30" s="93" t="n">
        <v>809</v>
      </c>
      <c r="I30" s="93" t="n">
        <v>531</v>
      </c>
      <c r="J30" s="93" t="n">
        <v>301</v>
      </c>
      <c r="K30" s="93" t="n">
        <v>697</v>
      </c>
      <c r="L30" s="129" t="n">
        <v>0</v>
      </c>
      <c r="M30" s="93" t="n">
        <v>117</v>
      </c>
      <c r="N30" s="93" t="n">
        <v>848</v>
      </c>
      <c r="O30" s="93" t="n">
        <v>2278</v>
      </c>
      <c r="P30" s="93" t="n">
        <v>332</v>
      </c>
      <c r="Q30" s="93" t="n">
        <v>238</v>
      </c>
      <c r="R30" s="93" t="n">
        <v>288</v>
      </c>
      <c r="S30" s="93" t="n">
        <v>461</v>
      </c>
      <c r="T30" s="93" t="n">
        <v>322</v>
      </c>
      <c r="U30" s="93" t="n">
        <v>101</v>
      </c>
      <c r="V30" s="94" t="s">
        <v>133</v>
      </c>
      <c r="W30" s="66"/>
      <c r="X30" s="127"/>
      <c r="Y30" s="127"/>
      <c r="Z30" s="127"/>
      <c r="AA30" s="128"/>
    </row>
    <row r="31" customFormat="false" ht="21" hidden="false" customHeight="true" outlineLevel="0" collapsed="false">
      <c r="A31" s="90" t="s">
        <v>135</v>
      </c>
      <c r="B31" s="130" t="s">
        <v>196</v>
      </c>
      <c r="C31" s="93" t="n">
        <v>1494</v>
      </c>
      <c r="D31" s="93" t="n">
        <v>1322</v>
      </c>
      <c r="E31" s="93" t="n">
        <v>172</v>
      </c>
      <c r="F31" s="93" t="n">
        <v>187</v>
      </c>
      <c r="G31" s="93" t="n">
        <v>255</v>
      </c>
      <c r="H31" s="93" t="n">
        <v>98</v>
      </c>
      <c r="I31" s="93" t="n">
        <v>34</v>
      </c>
      <c r="J31" s="93" t="n">
        <v>57</v>
      </c>
      <c r="K31" s="93" t="n">
        <v>98</v>
      </c>
      <c r="L31" s="129" t="n">
        <v>0</v>
      </c>
      <c r="M31" s="93" t="n">
        <v>17</v>
      </c>
      <c r="N31" s="93" t="n">
        <v>138</v>
      </c>
      <c r="O31" s="93" t="n">
        <v>356</v>
      </c>
      <c r="P31" s="93" t="n">
        <v>50</v>
      </c>
      <c r="Q31" s="93" t="n">
        <v>21</v>
      </c>
      <c r="R31" s="93" t="n">
        <v>54</v>
      </c>
      <c r="S31" s="93" t="n">
        <v>52</v>
      </c>
      <c r="T31" s="93" t="n">
        <v>62</v>
      </c>
      <c r="U31" s="93" t="n">
        <v>15</v>
      </c>
      <c r="V31" s="94" t="s">
        <v>135</v>
      </c>
      <c r="W31" s="66"/>
      <c r="X31" s="127"/>
      <c r="Y31" s="127"/>
      <c r="Z31" s="127"/>
      <c r="AA31" s="128"/>
    </row>
    <row r="32" customFormat="false" ht="21" hidden="false" customHeight="true" outlineLevel="0" collapsed="false">
      <c r="A32" s="90" t="s">
        <v>138</v>
      </c>
      <c r="B32" s="130" t="s">
        <v>197</v>
      </c>
      <c r="C32" s="93" t="n">
        <v>4</v>
      </c>
      <c r="D32" s="93" t="n">
        <v>4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129" t="n">
        <v>0</v>
      </c>
      <c r="M32" s="93" t="n">
        <v>0</v>
      </c>
      <c r="N32" s="93" t="n">
        <v>0</v>
      </c>
      <c r="O32" s="93" t="n">
        <v>4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4" t="s">
        <v>138</v>
      </c>
      <c r="W32" s="66"/>
      <c r="X32" s="127"/>
      <c r="Y32" s="127"/>
      <c r="Z32" s="127"/>
      <c r="AA32" s="128"/>
    </row>
    <row r="33" customFormat="false" ht="24.95" hidden="false" customHeight="true" outlineLevel="0" collapsed="false">
      <c r="A33" s="85" t="s">
        <v>141</v>
      </c>
      <c r="B33" s="87" t="s">
        <v>120</v>
      </c>
      <c r="C33" s="88" t="n">
        <v>4026</v>
      </c>
      <c r="D33" s="88" t="n">
        <v>3605</v>
      </c>
      <c r="E33" s="88" t="n">
        <v>421</v>
      </c>
      <c r="F33" s="88" t="n">
        <v>604</v>
      </c>
      <c r="G33" s="88" t="n">
        <v>650</v>
      </c>
      <c r="H33" s="88" t="n">
        <v>244</v>
      </c>
      <c r="I33" s="88" t="n">
        <v>131</v>
      </c>
      <c r="J33" s="88" t="n">
        <v>147</v>
      </c>
      <c r="K33" s="88" t="n">
        <v>257</v>
      </c>
      <c r="L33" s="126" t="n">
        <v>0</v>
      </c>
      <c r="M33" s="88" t="n">
        <v>55</v>
      </c>
      <c r="N33" s="88" t="n">
        <v>313</v>
      </c>
      <c r="O33" s="88" t="n">
        <v>915</v>
      </c>
      <c r="P33" s="88" t="n">
        <v>107</v>
      </c>
      <c r="Q33" s="88" t="n">
        <v>247</v>
      </c>
      <c r="R33" s="88" t="n">
        <v>110</v>
      </c>
      <c r="S33" s="88" t="n">
        <v>88</v>
      </c>
      <c r="T33" s="88" t="n">
        <v>121</v>
      </c>
      <c r="U33" s="88" t="n">
        <v>37</v>
      </c>
      <c r="V33" s="89" t="s">
        <v>141</v>
      </c>
      <c r="W33" s="66"/>
      <c r="X33" s="127"/>
      <c r="Y33" s="127"/>
      <c r="Z33" s="127"/>
      <c r="AA33" s="128"/>
    </row>
    <row r="34" customFormat="false" ht="22.5" hidden="false" customHeight="true" outlineLevel="0" collapsed="false">
      <c r="AA34" s="128"/>
    </row>
    <row r="35" customFormat="false" ht="24.95" hidden="false" customHeight="true" outlineLevel="0" collapsed="false">
      <c r="C35" s="84" t="s">
        <v>131</v>
      </c>
      <c r="H35" s="84"/>
      <c r="I35" s="84"/>
      <c r="J35" s="84" t="s">
        <v>131</v>
      </c>
      <c r="X35" s="117"/>
      <c r="AA35" s="128"/>
    </row>
    <row r="36" customFormat="false" ht="24.75" hidden="false" customHeight="true" outlineLevel="0" collapsed="false">
      <c r="C36" s="33"/>
      <c r="H36" s="86"/>
      <c r="I36" s="86"/>
      <c r="J36" s="86"/>
      <c r="AA36" s="128"/>
    </row>
    <row r="37" customFormat="false" ht="12.75" hidden="false" customHeight="true" outlineLevel="0" collapsed="false">
      <c r="A37" s="99" t="n">
        <v>19</v>
      </c>
      <c r="B37" s="100" t="s">
        <v>132</v>
      </c>
      <c r="C37" s="93" t="n">
        <v>19379</v>
      </c>
      <c r="D37" s="93" t="n">
        <v>17341</v>
      </c>
      <c r="E37" s="93" t="n">
        <v>2038</v>
      </c>
      <c r="F37" s="93" t="n">
        <v>2213</v>
      </c>
      <c r="G37" s="93" t="n">
        <v>2037</v>
      </c>
      <c r="H37" s="93" t="n">
        <v>6078</v>
      </c>
      <c r="I37" s="93" t="n">
        <v>383</v>
      </c>
      <c r="J37" s="93" t="n">
        <v>141</v>
      </c>
      <c r="K37" s="93" t="n">
        <v>508</v>
      </c>
      <c r="L37" s="129" t="n">
        <v>0</v>
      </c>
      <c r="M37" s="93" t="n">
        <v>248</v>
      </c>
      <c r="N37" s="93" t="n">
        <v>1575</v>
      </c>
      <c r="O37" s="93" t="n">
        <v>3597</v>
      </c>
      <c r="P37" s="93" t="n">
        <v>537</v>
      </c>
      <c r="Q37" s="93" t="n">
        <v>122</v>
      </c>
      <c r="R37" s="93" t="n">
        <v>824</v>
      </c>
      <c r="S37" s="93" t="n">
        <v>295</v>
      </c>
      <c r="T37" s="93" t="n">
        <v>533</v>
      </c>
      <c r="U37" s="93" t="n">
        <v>288</v>
      </c>
      <c r="V37" s="94" t="n">
        <v>19</v>
      </c>
      <c r="W37" s="66"/>
      <c r="X37" s="127"/>
      <c r="Y37" s="127"/>
      <c r="Z37" s="127"/>
      <c r="AA37" s="128"/>
    </row>
    <row r="38" customFormat="false" ht="24.95" hidden="false" customHeight="true" outlineLevel="0" collapsed="false">
      <c r="A38" s="99" t="n">
        <v>20</v>
      </c>
      <c r="B38" s="100" t="s">
        <v>134</v>
      </c>
      <c r="C38" s="93" t="n">
        <v>1410</v>
      </c>
      <c r="D38" s="93" t="n">
        <v>917</v>
      </c>
      <c r="E38" s="93" t="n">
        <v>493</v>
      </c>
      <c r="F38" s="93" t="n">
        <v>68</v>
      </c>
      <c r="G38" s="93" t="n">
        <v>73</v>
      </c>
      <c r="H38" s="93" t="n">
        <v>8</v>
      </c>
      <c r="I38" s="93" t="n">
        <v>96</v>
      </c>
      <c r="J38" s="93" t="n">
        <v>3</v>
      </c>
      <c r="K38" s="93" t="n">
        <v>17</v>
      </c>
      <c r="L38" s="129" t="n">
        <v>0</v>
      </c>
      <c r="M38" s="93" t="n">
        <v>127</v>
      </c>
      <c r="N38" s="93" t="n">
        <v>421</v>
      </c>
      <c r="O38" s="93" t="n">
        <v>94</v>
      </c>
      <c r="P38" s="93" t="n">
        <v>44</v>
      </c>
      <c r="Q38" s="93" t="n">
        <v>167</v>
      </c>
      <c r="R38" s="93" t="n">
        <v>26</v>
      </c>
      <c r="S38" s="93" t="n">
        <v>29</v>
      </c>
      <c r="T38" s="93" t="n">
        <v>22</v>
      </c>
      <c r="U38" s="93" t="n">
        <v>215</v>
      </c>
      <c r="V38" s="94" t="n">
        <v>20</v>
      </c>
      <c r="W38" s="66"/>
      <c r="X38" s="127"/>
      <c r="Y38" s="127"/>
      <c r="Z38" s="127"/>
      <c r="AA38" s="128"/>
    </row>
    <row r="39" customFormat="false" ht="24.95" hidden="false" customHeight="true" outlineLevel="0" collapsed="false">
      <c r="A39" s="99" t="n">
        <v>21</v>
      </c>
      <c r="B39" s="101" t="s">
        <v>136</v>
      </c>
      <c r="C39" s="93"/>
      <c r="D39" s="93"/>
      <c r="E39" s="93"/>
      <c r="F39" s="93"/>
      <c r="G39" s="93"/>
      <c r="H39" s="93"/>
      <c r="I39" s="93"/>
      <c r="J39" s="93"/>
      <c r="K39" s="93"/>
      <c r="L39" s="129"/>
      <c r="M39" s="93"/>
      <c r="N39" s="93"/>
      <c r="O39" s="93"/>
      <c r="P39" s="93"/>
      <c r="Q39" s="93"/>
      <c r="R39" s="93"/>
      <c r="S39" s="93"/>
      <c r="T39" s="93"/>
      <c r="U39" s="93"/>
      <c r="V39" s="94"/>
      <c r="W39" s="66"/>
      <c r="X39" s="127"/>
      <c r="Y39" s="127"/>
      <c r="Z39" s="127"/>
      <c r="AA39" s="128"/>
    </row>
    <row r="40" customFormat="false" ht="15" hidden="false" customHeight="true" outlineLevel="0" collapsed="false">
      <c r="A40" s="99"/>
      <c r="B40" s="95" t="s">
        <v>137</v>
      </c>
      <c r="C40" s="93" t="n">
        <v>1</v>
      </c>
      <c r="D40" s="93" t="n">
        <v>1</v>
      </c>
      <c r="E40" s="93" t="n">
        <v>0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129" t="n">
        <v>0</v>
      </c>
      <c r="M40" s="93" t="n">
        <v>0</v>
      </c>
      <c r="N40" s="93" t="n">
        <v>0</v>
      </c>
      <c r="O40" s="93" t="n">
        <v>1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0</v>
      </c>
      <c r="U40" s="93" t="n">
        <v>0</v>
      </c>
      <c r="V40" s="94" t="n">
        <v>21</v>
      </c>
      <c r="W40" s="66"/>
      <c r="X40" s="127"/>
      <c r="Y40" s="127"/>
      <c r="Z40" s="127"/>
      <c r="AA40" s="128"/>
    </row>
    <row r="41" customFormat="false" ht="24.95" hidden="false" customHeight="true" outlineLevel="0" collapsed="false">
      <c r="A41" s="99" t="n">
        <v>22</v>
      </c>
      <c r="B41" s="101" t="s">
        <v>200</v>
      </c>
      <c r="C41" s="93"/>
      <c r="F41" s="93"/>
      <c r="G41" s="93"/>
      <c r="H41" s="93"/>
      <c r="I41" s="93"/>
      <c r="J41" s="93"/>
      <c r="K41" s="93"/>
      <c r="L41" s="129"/>
      <c r="M41" s="93"/>
      <c r="N41" s="93"/>
      <c r="O41" s="93"/>
      <c r="P41" s="93"/>
      <c r="Q41" s="93"/>
      <c r="R41" s="93"/>
      <c r="S41" s="93"/>
      <c r="T41" s="93"/>
      <c r="U41" s="93"/>
      <c r="V41" s="94"/>
      <c r="W41" s="66"/>
      <c r="X41" s="127"/>
      <c r="Y41" s="127"/>
      <c r="Z41" s="127"/>
      <c r="AA41" s="128"/>
    </row>
    <row r="42" customFormat="false" ht="15" hidden="false" customHeight="true" outlineLevel="0" collapsed="false">
      <c r="A42" s="99"/>
      <c r="B42" s="95" t="s">
        <v>201</v>
      </c>
      <c r="C42" s="93" t="n">
        <v>16</v>
      </c>
      <c r="D42" s="93" t="n">
        <v>16</v>
      </c>
      <c r="E42" s="93" t="n">
        <v>0</v>
      </c>
      <c r="F42" s="93" t="n">
        <v>6</v>
      </c>
      <c r="G42" s="93" t="n">
        <v>1</v>
      </c>
      <c r="H42" s="93" t="n">
        <v>0</v>
      </c>
      <c r="I42" s="93" t="n">
        <v>0</v>
      </c>
      <c r="J42" s="93" t="n">
        <v>0</v>
      </c>
      <c r="K42" s="93" t="n">
        <v>0</v>
      </c>
      <c r="L42" s="129" t="n">
        <v>0</v>
      </c>
      <c r="M42" s="93" t="n">
        <v>0</v>
      </c>
      <c r="N42" s="93" t="n">
        <v>0</v>
      </c>
      <c r="O42" s="93" t="n">
        <v>6</v>
      </c>
      <c r="P42" s="93" t="n">
        <v>2</v>
      </c>
      <c r="Q42" s="93" t="n">
        <v>0</v>
      </c>
      <c r="R42" s="93" t="n">
        <v>0</v>
      </c>
      <c r="S42" s="93" t="n">
        <v>0</v>
      </c>
      <c r="T42" s="93" t="n">
        <v>1</v>
      </c>
      <c r="U42" s="93" t="n">
        <v>0</v>
      </c>
      <c r="V42" s="94" t="n">
        <v>22</v>
      </c>
      <c r="W42" s="66"/>
      <c r="X42" s="127"/>
      <c r="Y42" s="127"/>
      <c r="Z42" s="127"/>
      <c r="AA42" s="128"/>
    </row>
    <row r="43" customFormat="false" ht="24.95" hidden="false" customHeight="true" outlineLevel="0" collapsed="false">
      <c r="A43" s="99" t="n">
        <v>23</v>
      </c>
      <c r="B43" s="100" t="s">
        <v>142</v>
      </c>
      <c r="C43" s="93" t="n">
        <v>399</v>
      </c>
      <c r="D43" s="93" t="n">
        <v>77</v>
      </c>
      <c r="E43" s="93" t="n">
        <v>322</v>
      </c>
      <c r="F43" s="93" t="n">
        <v>22</v>
      </c>
      <c r="G43" s="93" t="n">
        <v>18</v>
      </c>
      <c r="H43" s="93" t="n">
        <v>34</v>
      </c>
      <c r="I43" s="93" t="n">
        <v>295</v>
      </c>
      <c r="J43" s="93" t="n">
        <v>0</v>
      </c>
      <c r="K43" s="93" t="n">
        <v>1</v>
      </c>
      <c r="L43" s="129" t="n">
        <v>0</v>
      </c>
      <c r="M43" s="93" t="n">
        <v>1</v>
      </c>
      <c r="N43" s="93" t="n">
        <v>2</v>
      </c>
      <c r="O43" s="93" t="n">
        <v>0</v>
      </c>
      <c r="P43" s="93" t="n">
        <v>0</v>
      </c>
      <c r="Q43" s="93" t="n">
        <v>0</v>
      </c>
      <c r="R43" s="93" t="n">
        <v>12</v>
      </c>
      <c r="S43" s="93" t="n">
        <v>9</v>
      </c>
      <c r="T43" s="93" t="n">
        <v>0</v>
      </c>
      <c r="U43" s="93" t="n">
        <v>5</v>
      </c>
      <c r="V43" s="94" t="n">
        <v>23</v>
      </c>
      <c r="W43" s="66"/>
      <c r="X43" s="127"/>
      <c r="Y43" s="127"/>
      <c r="Z43" s="127"/>
      <c r="AA43" s="128"/>
    </row>
    <row r="44" customFormat="false" ht="24.95" hidden="false" customHeight="true" outlineLevel="0" collapsed="false">
      <c r="A44" s="99" t="n">
        <v>24</v>
      </c>
      <c r="B44" s="101" t="s">
        <v>144</v>
      </c>
      <c r="C44" s="93"/>
      <c r="D44" s="93"/>
      <c r="E44" s="93"/>
      <c r="F44" s="93"/>
      <c r="G44" s="93"/>
      <c r="H44" s="93"/>
      <c r="I44" s="93"/>
      <c r="J44" s="93"/>
      <c r="K44" s="93"/>
      <c r="L44" s="129"/>
      <c r="M44" s="93"/>
      <c r="N44" s="93"/>
      <c r="O44" s="93"/>
      <c r="P44" s="93"/>
      <c r="Q44" s="93"/>
      <c r="R44" s="93"/>
      <c r="S44" s="93"/>
      <c r="T44" s="93"/>
      <c r="U44" s="93"/>
      <c r="V44" s="94"/>
      <c r="W44" s="66"/>
      <c r="X44" s="127"/>
      <c r="Y44" s="127"/>
      <c r="Z44" s="127"/>
      <c r="AA44" s="128"/>
    </row>
    <row r="45" customFormat="false" ht="15" hidden="false" customHeight="true" outlineLevel="0" collapsed="false">
      <c r="A45" s="99"/>
      <c r="B45" s="95" t="s">
        <v>145</v>
      </c>
      <c r="C45" s="93" t="n">
        <v>124</v>
      </c>
      <c r="D45" s="93" t="n">
        <v>115</v>
      </c>
      <c r="E45" s="93" t="n">
        <v>9</v>
      </c>
      <c r="F45" s="93" t="n">
        <v>1</v>
      </c>
      <c r="G45" s="93" t="n">
        <v>10</v>
      </c>
      <c r="H45" s="92" t="n">
        <v>0</v>
      </c>
      <c r="I45" s="93" t="n">
        <v>0</v>
      </c>
      <c r="J45" s="93" t="n">
        <v>0</v>
      </c>
      <c r="K45" s="93" t="n">
        <v>47</v>
      </c>
      <c r="L45" s="129" t="n">
        <v>0</v>
      </c>
      <c r="M45" s="93" t="n">
        <v>0</v>
      </c>
      <c r="N45" s="93" t="n">
        <v>9</v>
      </c>
      <c r="O45" s="93" t="n">
        <v>29</v>
      </c>
      <c r="P45" s="93" t="n">
        <v>2</v>
      </c>
      <c r="Q45" s="93" t="n">
        <v>15</v>
      </c>
      <c r="R45" s="93" t="n">
        <v>2</v>
      </c>
      <c r="S45" s="93" t="n">
        <v>1</v>
      </c>
      <c r="T45" s="93" t="n">
        <v>2</v>
      </c>
      <c r="U45" s="93" t="n">
        <v>6</v>
      </c>
      <c r="V45" s="94" t="n">
        <v>24</v>
      </c>
      <c r="W45" s="66"/>
      <c r="X45" s="127"/>
      <c r="Y45" s="127"/>
      <c r="Z45" s="127"/>
      <c r="AA45" s="128"/>
    </row>
    <row r="46" customFormat="false" ht="12.75" hidden="false" customHeight="true" outlineLevel="0" collapsed="false">
      <c r="AA46" s="128"/>
    </row>
    <row r="47" customFormat="false" ht="24.95" hidden="false" customHeight="true" outlineLevel="0" collapsed="false">
      <c r="A47" s="65" t="s">
        <v>147</v>
      </c>
      <c r="AA47" s="128"/>
    </row>
    <row r="48" customFormat="false" ht="18.95" hidden="false" customHeight="true" outlineLevel="0" collapsed="false">
      <c r="A48" s="86" t="s">
        <v>202</v>
      </c>
      <c r="E48" s="131" t="s">
        <v>203</v>
      </c>
      <c r="AA48" s="128"/>
    </row>
    <row r="49" customFormat="false" ht="12.75" hidden="false" customHeight="true" outlineLevel="0" collapsed="false">
      <c r="A49" s="65" t="s">
        <v>204</v>
      </c>
      <c r="E49" s="65" t="s">
        <v>205</v>
      </c>
      <c r="AA49" s="128"/>
    </row>
    <row r="50" customFormat="false" ht="12.75" hidden="false" customHeight="true" outlineLevel="0" collapsed="false">
      <c r="AA50" s="128"/>
    </row>
    <row r="51" s="132" customFormat="true" ht="24.95" hidden="false" customHeight="true" outlineLevel="0" collapsed="false">
      <c r="W51" s="133"/>
      <c r="X51" s="133"/>
      <c r="Y51" s="133"/>
      <c r="Z51" s="133"/>
      <c r="AA51" s="128"/>
      <c r="AB51" s="134"/>
    </row>
    <row r="52" s="132" customFormat="true" ht="24.75" hidden="false" customHeight="true" outlineLevel="0" collapsed="false">
      <c r="W52" s="133"/>
      <c r="X52" s="133"/>
      <c r="Y52" s="133"/>
      <c r="Z52" s="133"/>
      <c r="AA52" s="128"/>
      <c r="AB52" s="134"/>
    </row>
    <row r="53" s="132" customFormat="true" ht="24.75" hidden="false" customHeight="true" outlineLevel="0" collapsed="false">
      <c r="W53" s="133"/>
      <c r="X53" s="133"/>
      <c r="Y53" s="133"/>
      <c r="Z53" s="133"/>
      <c r="AA53" s="128"/>
      <c r="AB53" s="134"/>
    </row>
    <row r="54" customFormat="false" ht="24.95" hidden="false" customHeight="true" outlineLevel="0" collapsed="false">
      <c r="AA54" s="128"/>
    </row>
    <row r="55" s="107" customFormat="true" ht="15.95" hidden="false" customHeight="true" outlineLevel="0" collapsed="false">
      <c r="A55" s="107" t="s">
        <v>65</v>
      </c>
      <c r="I55" s="108" t="n">
        <v>16</v>
      </c>
      <c r="J55" s="107" t="s">
        <v>65</v>
      </c>
      <c r="V55" s="108" t="n">
        <v>17</v>
      </c>
      <c r="W55" s="135"/>
      <c r="X55" s="135"/>
      <c r="Y55" s="135"/>
      <c r="Z55" s="135"/>
      <c r="AA55" s="128"/>
      <c r="AB55" s="109"/>
    </row>
    <row r="56" s="110" customFormat="true" ht="15.95" hidden="false" customHeight="true" outlineLevel="0" collapsed="false">
      <c r="H56" s="136"/>
      <c r="W56" s="135"/>
      <c r="X56" s="135"/>
      <c r="Y56" s="135"/>
      <c r="Z56" s="135"/>
      <c r="AA56" s="128"/>
      <c r="AB56" s="135"/>
    </row>
    <row r="57" s="111" customFormat="true" ht="18.95" hidden="false" customHeight="true" outlineLevel="0" collapsed="false"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W57" s="114"/>
      <c r="X57" s="114"/>
      <c r="Y57" s="114"/>
      <c r="Z57" s="114"/>
      <c r="AA57" s="128"/>
      <c r="AB57" s="114"/>
    </row>
    <row r="58" s="111" customFormat="true" ht="18.95" hidden="false" customHeight="true" outlineLevel="0" collapsed="false"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W58" s="114"/>
      <c r="X58" s="114"/>
      <c r="Y58" s="114"/>
      <c r="Z58" s="114"/>
      <c r="AA58" s="128"/>
      <c r="AB58" s="114"/>
    </row>
    <row r="59" s="111" customFormat="true" ht="18.95" hidden="false" customHeight="true" outlineLevel="0" collapsed="false">
      <c r="W59" s="114"/>
      <c r="X59" s="114"/>
      <c r="Y59" s="114"/>
      <c r="Z59" s="114"/>
      <c r="AA59" s="128"/>
      <c r="AB59" s="114"/>
    </row>
    <row r="60" customFormat="false" ht="18.95" hidden="false" customHeight="true" outlineLevel="0" collapsed="false">
      <c r="AA60" s="128"/>
    </row>
    <row r="61" customFormat="false" ht="18.95" hidden="false" customHeight="true" outlineLevel="0" collapsed="false">
      <c r="AA61" s="128"/>
    </row>
    <row r="62" customFormat="false" ht="18.95" hidden="false" customHeight="true" outlineLevel="0" collapsed="false">
      <c r="AA62" s="128"/>
    </row>
    <row r="63" customFormat="false" ht="18.95" hidden="false" customHeight="true" outlineLevel="0" collapsed="false">
      <c r="AA63" s="128"/>
    </row>
    <row r="64" customFormat="false" ht="18.95" hidden="false" customHeight="true" outlineLevel="0" collapsed="false">
      <c r="AA64" s="128"/>
    </row>
    <row r="65" customFormat="false" ht="18.95" hidden="false" customHeight="true" outlineLevel="0" collapsed="false">
      <c r="AA65" s="128"/>
    </row>
    <row r="66" customFormat="false" ht="18.95" hidden="false" customHeight="true" outlineLevel="0" collapsed="false">
      <c r="AA66" s="128"/>
    </row>
    <row r="67" customFormat="false" ht="18.95" hidden="false" customHeight="true" outlineLevel="0" collapsed="false">
      <c r="AA67" s="128"/>
    </row>
    <row r="68" customFormat="false" ht="18.95" hidden="false" customHeight="true" outlineLevel="0" collapsed="false">
      <c r="AA68" s="128"/>
    </row>
    <row r="69" customFormat="false" ht="18.95" hidden="false" customHeight="true" outlineLevel="0" collapsed="false">
      <c r="AA69" s="128"/>
    </row>
    <row r="70" customFormat="false" ht="18.95" hidden="false" customHeight="true" outlineLevel="0" collapsed="false">
      <c r="AA70" s="128"/>
    </row>
    <row r="71" customFormat="false" ht="18.95" hidden="false" customHeight="true" outlineLevel="0" collapsed="false">
      <c r="AA71" s="128"/>
    </row>
    <row r="72" customFormat="false" ht="18.95" hidden="false" customHeight="true" outlineLevel="0" collapsed="false">
      <c r="AA72" s="128"/>
    </row>
    <row r="73" customFormat="false" ht="18.95" hidden="false" customHeight="true" outlineLevel="0" collapsed="false">
      <c r="AA73" s="128"/>
    </row>
    <row r="74" customFormat="false" ht="18.95" hidden="false" customHeight="true" outlineLevel="0" collapsed="false">
      <c r="AA74" s="128"/>
    </row>
    <row r="75" customFormat="false" ht="18.95" hidden="false" customHeight="true" outlineLevel="0" collapsed="false">
      <c r="AA75" s="128"/>
    </row>
    <row r="76" customFormat="false" ht="18.95" hidden="false" customHeight="true" outlineLevel="0" collapsed="false">
      <c r="AA76" s="128"/>
    </row>
    <row r="77" customFormat="false" ht="18.95" hidden="false" customHeight="true" outlineLevel="0" collapsed="false">
      <c r="AA77" s="128"/>
    </row>
    <row r="78" customFormat="false" ht="18.95" hidden="false" customHeight="true" outlineLevel="0" collapsed="false">
      <c r="AA78" s="128"/>
    </row>
    <row r="79" customFormat="false" ht="18.95" hidden="false" customHeight="true" outlineLevel="0" collapsed="false">
      <c r="AA79" s="128"/>
    </row>
    <row r="80" customFormat="false" ht="18.95" hidden="false" customHeight="true" outlineLevel="0" collapsed="false">
      <c r="AA80" s="128"/>
    </row>
    <row r="81" customFormat="false" ht="18.95" hidden="false" customHeight="true" outlineLevel="0" collapsed="false">
      <c r="AA81" s="128"/>
    </row>
    <row r="82" customFormat="false" ht="18.95" hidden="false" customHeight="true" outlineLevel="0" collapsed="false">
      <c r="AA82" s="128"/>
    </row>
    <row r="83" customFormat="false" ht="18.95" hidden="false" customHeight="true" outlineLevel="0" collapsed="false">
      <c r="AA83" s="128"/>
    </row>
    <row r="84" customFormat="false" ht="18.95" hidden="false" customHeight="true" outlineLevel="0" collapsed="false">
      <c r="AA84" s="128"/>
    </row>
    <row r="85" customFormat="false" ht="18.95" hidden="false" customHeight="true" outlineLevel="0" collapsed="false">
      <c r="AA85" s="128"/>
    </row>
    <row r="86" customFormat="false" ht="18.95" hidden="false" customHeight="true" outlineLevel="0" collapsed="false">
      <c r="AA86" s="128"/>
    </row>
    <row r="87" customFormat="false" ht="18.95" hidden="false" customHeight="true" outlineLevel="0" collapsed="false">
      <c r="AA87" s="128"/>
    </row>
    <row r="88" customFormat="false" ht="18.95" hidden="false" customHeight="true" outlineLevel="0" collapsed="false">
      <c r="AA88" s="128"/>
    </row>
    <row r="89" customFormat="false" ht="18.95" hidden="false" customHeight="true" outlineLevel="0" collapsed="false">
      <c r="AA89" s="128"/>
    </row>
    <row r="90" customFormat="false" ht="18.95" hidden="false" customHeight="true" outlineLevel="0" collapsed="false">
      <c r="AA90" s="128"/>
    </row>
    <row r="91" customFormat="false" ht="18.95" hidden="false" customHeight="true" outlineLevel="0" collapsed="false">
      <c r="AA91" s="128"/>
    </row>
    <row r="92" customFormat="false" ht="18.95" hidden="false" customHeight="true" outlineLevel="0" collapsed="false">
      <c r="AA92" s="128"/>
    </row>
    <row r="93" customFormat="false" ht="18.95" hidden="false" customHeight="true" outlineLevel="0" collapsed="false">
      <c r="AA93" s="128"/>
    </row>
    <row r="94" customFormat="false" ht="18.95" hidden="false" customHeight="true" outlineLevel="0" collapsed="false">
      <c r="AA94" s="128"/>
    </row>
    <row r="95" customFormat="false" ht="18.95" hidden="false" customHeight="true" outlineLevel="0" collapsed="false">
      <c r="AA95" s="128"/>
    </row>
    <row r="96" customFormat="false" ht="18.95" hidden="false" customHeight="true" outlineLevel="0" collapsed="false">
      <c r="AA96" s="128"/>
    </row>
    <row r="97" customFormat="false" ht="18.95" hidden="false" customHeight="true" outlineLevel="0" collapsed="false">
      <c r="AA97" s="128"/>
    </row>
    <row r="98" customFormat="false" ht="18.95" hidden="false" customHeight="true" outlineLevel="0" collapsed="false">
      <c r="AA98" s="128"/>
    </row>
    <row r="99" customFormat="false" ht="18.95" hidden="false" customHeight="true" outlineLevel="0" collapsed="false">
      <c r="AA99" s="128"/>
    </row>
    <row r="100" customFormat="false" ht="18.95" hidden="false" customHeight="true" outlineLevel="0" collapsed="false">
      <c r="AA100" s="128"/>
    </row>
    <row r="101" customFormat="false" ht="18.95" hidden="false" customHeight="true" outlineLevel="0" collapsed="false">
      <c r="AA101" s="128"/>
    </row>
    <row r="102" customFormat="false" ht="18.95" hidden="false" customHeight="true" outlineLevel="0" collapsed="false">
      <c r="AA102" s="128"/>
    </row>
    <row r="103" customFormat="false" ht="18.95" hidden="false" customHeight="true" outlineLevel="0" collapsed="false">
      <c r="AA103" s="128"/>
    </row>
    <row r="104" customFormat="false" ht="18.95" hidden="false" customHeight="true" outlineLevel="0" collapsed="false">
      <c r="AA104" s="128"/>
    </row>
    <row r="105" customFormat="false" ht="18.95" hidden="false" customHeight="true" outlineLevel="0" collapsed="false">
      <c r="AA105" s="128"/>
    </row>
    <row r="106" customFormat="false" ht="18.95" hidden="false" customHeight="true" outlineLevel="0" collapsed="false">
      <c r="AA106" s="128"/>
    </row>
    <row r="107" customFormat="false" ht="18.95" hidden="false" customHeight="true" outlineLevel="0" collapsed="false">
      <c r="AA107" s="128"/>
    </row>
    <row r="108" customFormat="false" ht="18.95" hidden="false" customHeight="true" outlineLevel="0" collapsed="false">
      <c r="AA108" s="128"/>
    </row>
    <row r="109" customFormat="false" ht="18.95" hidden="false" customHeight="true" outlineLevel="0" collapsed="false">
      <c r="AA109" s="128"/>
    </row>
    <row r="110" customFormat="false" ht="18.95" hidden="false" customHeight="true" outlineLevel="0" collapsed="false">
      <c r="AA110" s="128"/>
    </row>
    <row r="111" customFormat="false" ht="18.95" hidden="false" customHeight="true" outlineLevel="0" collapsed="false">
      <c r="AA111" s="128"/>
    </row>
    <row r="112" customFormat="false" ht="18.95" hidden="false" customHeight="true" outlineLevel="0" collapsed="false">
      <c r="AA112" s="128"/>
    </row>
    <row r="113" customFormat="false" ht="18.95" hidden="false" customHeight="true" outlineLevel="0" collapsed="false">
      <c r="AA113" s="128"/>
    </row>
    <row r="114" customFormat="false" ht="18.95" hidden="false" customHeight="true" outlineLevel="0" collapsed="false">
      <c r="AA114" s="128"/>
    </row>
    <row r="115" customFormat="false" ht="18.95" hidden="false" customHeight="true" outlineLevel="0" collapsed="false">
      <c r="AA115" s="128"/>
    </row>
    <row r="116" customFormat="false" ht="18.95" hidden="false" customHeight="true" outlineLevel="0" collapsed="false">
      <c r="AA116" s="128"/>
    </row>
    <row r="117" customFormat="false" ht="18.95" hidden="false" customHeight="true" outlineLevel="0" collapsed="false">
      <c r="AA117" s="128"/>
    </row>
    <row r="118" customFormat="false" ht="18.95" hidden="false" customHeight="true" outlineLevel="0" collapsed="false">
      <c r="AA118" s="128"/>
    </row>
    <row r="119" customFormat="false" ht="18.95" hidden="false" customHeight="true" outlineLevel="0" collapsed="false">
      <c r="AA119" s="128"/>
    </row>
    <row r="120" customFormat="false" ht="18.95" hidden="false" customHeight="true" outlineLevel="0" collapsed="false">
      <c r="AA120" s="128"/>
    </row>
    <row r="121" customFormat="false" ht="18.95" hidden="false" customHeight="true" outlineLevel="0" collapsed="false">
      <c r="AA121" s="128"/>
    </row>
    <row r="122" customFormat="false" ht="18.95" hidden="false" customHeight="true" outlineLevel="0" collapsed="false">
      <c r="AA122" s="128"/>
    </row>
    <row r="123" customFormat="false" ht="18.95" hidden="false" customHeight="true" outlineLevel="0" collapsed="false">
      <c r="AA123" s="128"/>
    </row>
    <row r="124" customFormat="false" ht="18.95" hidden="false" customHeight="true" outlineLevel="0" collapsed="false">
      <c r="AA124" s="128"/>
    </row>
    <row r="125" customFormat="false" ht="18.95" hidden="false" customHeight="true" outlineLevel="0" collapsed="false">
      <c r="AA125" s="128"/>
    </row>
    <row r="126" customFormat="false" ht="18.95" hidden="false" customHeight="true" outlineLevel="0" collapsed="false">
      <c r="AA126" s="128"/>
    </row>
    <row r="127" customFormat="false" ht="18.95" hidden="false" customHeight="true" outlineLevel="0" collapsed="false">
      <c r="AA127" s="128"/>
    </row>
    <row r="128" customFormat="false" ht="18.95" hidden="false" customHeight="true" outlineLevel="0" collapsed="false">
      <c r="AA128" s="128"/>
    </row>
    <row r="129" customFormat="false" ht="18.95" hidden="false" customHeight="true" outlineLevel="0" collapsed="false">
      <c r="AA129" s="128"/>
    </row>
    <row r="130" customFormat="false" ht="18.95" hidden="false" customHeight="true" outlineLevel="0" collapsed="false">
      <c r="AA130" s="128"/>
    </row>
    <row r="131" customFormat="false" ht="18.95" hidden="false" customHeight="true" outlineLevel="0" collapsed="false">
      <c r="AA131" s="128"/>
    </row>
    <row r="132" customFormat="false" ht="18.95" hidden="false" customHeight="true" outlineLevel="0" collapsed="false">
      <c r="AA132" s="128"/>
    </row>
    <row r="133" customFormat="false" ht="18.95" hidden="false" customHeight="true" outlineLevel="0" collapsed="false">
      <c r="AA133" s="128"/>
    </row>
    <row r="134" customFormat="false" ht="18.95" hidden="false" customHeight="true" outlineLevel="0" collapsed="false">
      <c r="AA134" s="128"/>
    </row>
    <row r="135" customFormat="false" ht="18.95" hidden="false" customHeight="true" outlineLevel="0" collapsed="false">
      <c r="AA135" s="128"/>
    </row>
    <row r="136" customFormat="false" ht="18.95" hidden="false" customHeight="true" outlineLevel="0" collapsed="false">
      <c r="AA136" s="128"/>
    </row>
    <row r="137" customFormat="false" ht="18.95" hidden="false" customHeight="true" outlineLevel="0" collapsed="false">
      <c r="AA137" s="128"/>
    </row>
    <row r="138" customFormat="false" ht="18.95" hidden="false" customHeight="true" outlineLevel="0" collapsed="false">
      <c r="AA138" s="128"/>
    </row>
    <row r="139" customFormat="false" ht="18.95" hidden="false" customHeight="true" outlineLevel="0" collapsed="false">
      <c r="AA139" s="128"/>
    </row>
    <row r="140" customFormat="false" ht="18.95" hidden="false" customHeight="true" outlineLevel="0" collapsed="false">
      <c r="AA140" s="128"/>
    </row>
    <row r="141" customFormat="false" ht="18.95" hidden="false" customHeight="true" outlineLevel="0" collapsed="false">
      <c r="AA141" s="128"/>
    </row>
    <row r="142" customFormat="false" ht="18.95" hidden="false" customHeight="true" outlineLevel="0" collapsed="false">
      <c r="AA142" s="128"/>
    </row>
    <row r="143" customFormat="false" ht="18.95" hidden="false" customHeight="true" outlineLevel="0" collapsed="false">
      <c r="AA143" s="128"/>
    </row>
    <row r="144" customFormat="false" ht="18.95" hidden="false" customHeight="true" outlineLevel="0" collapsed="false">
      <c r="AA144" s="128"/>
    </row>
    <row r="145" customFormat="false" ht="18.95" hidden="false" customHeight="true" outlineLevel="0" collapsed="false">
      <c r="AA145" s="128"/>
    </row>
    <row r="146" customFormat="false" ht="18.95" hidden="false" customHeight="true" outlineLevel="0" collapsed="false">
      <c r="AA146" s="128"/>
    </row>
    <row r="147" customFormat="false" ht="18.95" hidden="false" customHeight="true" outlineLevel="0" collapsed="false">
      <c r="AA147" s="128"/>
    </row>
    <row r="148" customFormat="false" ht="18.95" hidden="false" customHeight="true" outlineLevel="0" collapsed="false">
      <c r="AA148" s="128"/>
    </row>
    <row r="149" customFormat="false" ht="18.95" hidden="false" customHeight="true" outlineLevel="0" collapsed="false">
      <c r="AA149" s="128"/>
    </row>
    <row r="150" customFormat="false" ht="18.95" hidden="false" customHeight="true" outlineLevel="0" collapsed="false">
      <c r="AA150" s="128"/>
    </row>
    <row r="151" customFormat="false" ht="18.95" hidden="false" customHeight="true" outlineLevel="0" collapsed="false">
      <c r="AA151" s="128"/>
    </row>
    <row r="152" customFormat="false" ht="18.95" hidden="false" customHeight="true" outlineLevel="0" collapsed="false">
      <c r="AA152" s="128"/>
    </row>
    <row r="153" customFormat="false" ht="18.95" hidden="false" customHeight="true" outlineLevel="0" collapsed="false">
      <c r="AA153" s="128"/>
    </row>
    <row r="154" customFormat="false" ht="18.95" hidden="false" customHeight="true" outlineLevel="0" collapsed="false">
      <c r="AA154" s="128"/>
    </row>
    <row r="155" customFormat="false" ht="18.95" hidden="false" customHeight="true" outlineLevel="0" collapsed="false">
      <c r="AA155" s="128"/>
    </row>
    <row r="156" customFormat="false" ht="18.95" hidden="false" customHeight="true" outlineLevel="0" collapsed="false">
      <c r="AA156" s="128"/>
    </row>
    <row r="157" customFormat="false" ht="18.95" hidden="false" customHeight="true" outlineLevel="0" collapsed="false">
      <c r="AA157" s="128"/>
    </row>
    <row r="158" customFormat="false" ht="18.95" hidden="false" customHeight="true" outlineLevel="0" collapsed="false">
      <c r="AA158" s="128"/>
    </row>
    <row r="159" customFormat="false" ht="18.95" hidden="false" customHeight="true" outlineLevel="0" collapsed="false">
      <c r="AA159" s="128"/>
    </row>
    <row r="160" customFormat="false" ht="18.95" hidden="false" customHeight="true" outlineLevel="0" collapsed="false">
      <c r="AA160" s="128"/>
    </row>
    <row r="161" customFormat="false" ht="18.95" hidden="false" customHeight="true" outlineLevel="0" collapsed="false">
      <c r="AA161" s="128"/>
    </row>
    <row r="162" customFormat="false" ht="18.95" hidden="false" customHeight="true" outlineLevel="0" collapsed="false">
      <c r="AA162" s="128"/>
    </row>
    <row r="163" customFormat="false" ht="18.95" hidden="false" customHeight="true" outlineLevel="0" collapsed="false">
      <c r="AA163" s="128"/>
    </row>
    <row r="164" customFormat="false" ht="18.95" hidden="false" customHeight="true" outlineLevel="0" collapsed="false">
      <c r="AA164" s="128"/>
    </row>
    <row r="165" customFormat="false" ht="18.95" hidden="false" customHeight="true" outlineLevel="0" collapsed="false">
      <c r="AA165" s="128"/>
    </row>
    <row r="166" customFormat="false" ht="18.95" hidden="false" customHeight="true" outlineLevel="0" collapsed="false">
      <c r="AA166" s="128"/>
    </row>
    <row r="167" customFormat="false" ht="18.95" hidden="false" customHeight="true" outlineLevel="0" collapsed="false">
      <c r="AA167" s="128"/>
    </row>
    <row r="168" customFormat="false" ht="18.95" hidden="false" customHeight="true" outlineLevel="0" collapsed="false">
      <c r="AA168" s="128"/>
    </row>
    <row r="169" customFormat="false" ht="18.95" hidden="false" customHeight="true" outlineLevel="0" collapsed="false">
      <c r="AA169" s="128"/>
    </row>
    <row r="170" customFormat="false" ht="18.95" hidden="false" customHeight="true" outlineLevel="0" collapsed="false">
      <c r="AA170" s="128"/>
    </row>
    <row r="171" customFormat="false" ht="18.95" hidden="false" customHeight="true" outlineLevel="0" collapsed="false">
      <c r="AA171" s="128"/>
    </row>
    <row r="172" customFormat="false" ht="18.95" hidden="false" customHeight="true" outlineLevel="0" collapsed="false">
      <c r="AA172" s="128"/>
    </row>
    <row r="173" customFormat="false" ht="18.95" hidden="false" customHeight="true" outlineLevel="0" collapsed="false">
      <c r="AA173" s="128"/>
    </row>
    <row r="174" customFormat="false" ht="18.95" hidden="false" customHeight="true" outlineLevel="0" collapsed="false">
      <c r="AA174" s="128"/>
    </row>
    <row r="175" customFormat="false" ht="18.95" hidden="false" customHeight="true" outlineLevel="0" collapsed="false">
      <c r="AA175" s="128"/>
    </row>
    <row r="176" customFormat="false" ht="18.95" hidden="false" customHeight="true" outlineLevel="0" collapsed="false">
      <c r="AA176" s="128"/>
    </row>
    <row r="177" customFormat="false" ht="18.95" hidden="false" customHeight="true" outlineLevel="0" collapsed="false">
      <c r="AA177" s="128"/>
    </row>
    <row r="178" customFormat="false" ht="18.95" hidden="false" customHeight="true" outlineLevel="0" collapsed="false">
      <c r="AA178" s="128"/>
    </row>
    <row r="179" customFormat="false" ht="18.95" hidden="false" customHeight="true" outlineLevel="0" collapsed="false">
      <c r="AA179" s="128"/>
    </row>
    <row r="180" customFormat="false" ht="18.95" hidden="false" customHeight="true" outlineLevel="0" collapsed="false">
      <c r="AA180" s="128"/>
    </row>
    <row r="181" customFormat="false" ht="18.95" hidden="false" customHeight="true" outlineLevel="0" collapsed="false">
      <c r="AA181" s="128"/>
    </row>
    <row r="182" customFormat="false" ht="18.95" hidden="false" customHeight="true" outlineLevel="0" collapsed="false">
      <c r="AA182" s="128"/>
    </row>
    <row r="183" customFormat="false" ht="18.95" hidden="false" customHeight="true" outlineLevel="0" collapsed="false">
      <c r="AA183" s="128"/>
    </row>
    <row r="184" customFormat="false" ht="18.95" hidden="false" customHeight="true" outlineLevel="0" collapsed="false">
      <c r="AA184" s="128"/>
    </row>
    <row r="185" customFormat="false" ht="18.95" hidden="false" customHeight="true" outlineLevel="0" collapsed="false">
      <c r="AA185" s="128"/>
    </row>
    <row r="186" customFormat="false" ht="18.95" hidden="false" customHeight="true" outlineLevel="0" collapsed="false">
      <c r="AA186" s="128"/>
    </row>
    <row r="187" customFormat="false" ht="18.95" hidden="false" customHeight="true" outlineLevel="0" collapsed="false">
      <c r="AA187" s="128"/>
    </row>
    <row r="188" customFormat="false" ht="18.95" hidden="false" customHeight="true" outlineLevel="0" collapsed="false">
      <c r="AA188" s="128"/>
    </row>
    <row r="189" customFormat="false" ht="18.95" hidden="false" customHeight="true" outlineLevel="0" collapsed="false">
      <c r="AA189" s="128"/>
    </row>
    <row r="190" customFormat="false" ht="18.95" hidden="false" customHeight="true" outlineLevel="0" collapsed="false">
      <c r="AA190" s="128"/>
    </row>
    <row r="191" customFormat="false" ht="18.95" hidden="false" customHeight="true" outlineLevel="0" collapsed="false">
      <c r="AA191" s="128"/>
    </row>
    <row r="192" customFormat="false" ht="18.95" hidden="false" customHeight="true" outlineLevel="0" collapsed="false">
      <c r="AA192" s="128"/>
    </row>
    <row r="193" customFormat="false" ht="18.95" hidden="false" customHeight="true" outlineLevel="0" collapsed="false">
      <c r="AA193" s="128"/>
    </row>
    <row r="194" customFormat="false" ht="18.95" hidden="false" customHeight="true" outlineLevel="0" collapsed="false">
      <c r="AA194" s="128"/>
    </row>
    <row r="195" customFormat="false" ht="18.95" hidden="false" customHeight="true" outlineLevel="0" collapsed="false">
      <c r="AA195" s="128"/>
    </row>
    <row r="196" customFormat="false" ht="18.95" hidden="false" customHeight="true" outlineLevel="0" collapsed="false">
      <c r="AA196" s="128"/>
    </row>
    <row r="197" customFormat="false" ht="18.95" hidden="false" customHeight="true" outlineLevel="0" collapsed="false">
      <c r="AA197" s="128"/>
    </row>
    <row r="198" customFormat="false" ht="18.95" hidden="false" customHeight="true" outlineLevel="0" collapsed="false">
      <c r="AA198" s="128"/>
    </row>
    <row r="199" customFormat="false" ht="18.95" hidden="false" customHeight="true" outlineLevel="0" collapsed="false">
      <c r="AA199" s="128"/>
    </row>
    <row r="200" customFormat="false" ht="18.95" hidden="false" customHeight="true" outlineLevel="0" collapsed="false">
      <c r="AA200" s="128"/>
    </row>
    <row r="201" customFormat="false" ht="18.95" hidden="false" customHeight="true" outlineLevel="0" collapsed="false">
      <c r="AA201" s="128"/>
    </row>
    <row r="202" customFormat="false" ht="18.95" hidden="false" customHeight="true" outlineLevel="0" collapsed="false">
      <c r="AA202" s="128"/>
    </row>
    <row r="203" customFormat="false" ht="18.95" hidden="false" customHeight="true" outlineLevel="0" collapsed="false">
      <c r="AA203" s="128"/>
    </row>
    <row r="204" customFormat="false" ht="18.95" hidden="false" customHeight="true" outlineLevel="0" collapsed="false">
      <c r="AA204" s="128"/>
    </row>
    <row r="205" customFormat="false" ht="18.95" hidden="false" customHeight="true" outlineLevel="0" collapsed="false">
      <c r="AA205" s="128"/>
    </row>
    <row r="206" customFormat="false" ht="18.95" hidden="false" customHeight="true" outlineLevel="0" collapsed="false">
      <c r="AA206" s="128"/>
    </row>
    <row r="207" customFormat="false" ht="18.95" hidden="false" customHeight="true" outlineLevel="0" collapsed="false">
      <c r="AA207" s="128"/>
    </row>
    <row r="208" customFormat="false" ht="18.95" hidden="false" customHeight="true" outlineLevel="0" collapsed="false">
      <c r="AA208" s="128"/>
    </row>
    <row r="209" customFormat="false" ht="18.95" hidden="false" customHeight="true" outlineLevel="0" collapsed="false">
      <c r="AA209" s="128"/>
    </row>
    <row r="210" customFormat="false" ht="18.95" hidden="false" customHeight="true" outlineLevel="0" collapsed="false">
      <c r="AA210" s="128"/>
    </row>
    <row r="211" customFormat="false" ht="18.95" hidden="false" customHeight="true" outlineLevel="0" collapsed="false">
      <c r="AA211" s="128"/>
    </row>
    <row r="212" customFormat="false" ht="18.95" hidden="false" customHeight="true" outlineLevel="0" collapsed="false">
      <c r="AA212" s="128"/>
    </row>
    <row r="213" customFormat="false" ht="18.95" hidden="false" customHeight="true" outlineLevel="0" collapsed="false">
      <c r="AA213" s="128"/>
    </row>
    <row r="214" customFormat="false" ht="18.95" hidden="false" customHeight="true" outlineLevel="0" collapsed="false">
      <c r="AA214" s="128"/>
    </row>
    <row r="215" customFormat="false" ht="18.95" hidden="false" customHeight="true" outlineLevel="0" collapsed="false">
      <c r="AA215" s="128"/>
    </row>
    <row r="216" customFormat="false" ht="18.95" hidden="false" customHeight="true" outlineLevel="0" collapsed="false">
      <c r="AA216" s="128"/>
    </row>
    <row r="217" customFormat="false" ht="18.95" hidden="false" customHeight="true" outlineLevel="0" collapsed="false">
      <c r="AA217" s="128"/>
    </row>
    <row r="218" customFormat="false" ht="18.95" hidden="false" customHeight="true" outlineLevel="0" collapsed="false">
      <c r="AA218" s="128"/>
    </row>
    <row r="219" customFormat="false" ht="18.95" hidden="false" customHeight="true" outlineLevel="0" collapsed="false">
      <c r="AA219" s="128"/>
    </row>
    <row r="220" customFormat="false" ht="18.95" hidden="false" customHeight="true" outlineLevel="0" collapsed="false">
      <c r="AA220" s="128"/>
    </row>
    <row r="221" customFormat="false" ht="18.95" hidden="false" customHeight="true" outlineLevel="0" collapsed="false">
      <c r="AA221" s="128"/>
    </row>
    <row r="222" customFormat="false" ht="18.95" hidden="false" customHeight="true" outlineLevel="0" collapsed="false">
      <c r="AA222" s="128"/>
    </row>
    <row r="223" customFormat="false" ht="18.95" hidden="false" customHeight="true" outlineLevel="0" collapsed="false">
      <c r="AA223" s="128"/>
    </row>
    <row r="224" customFormat="false" ht="18.95" hidden="false" customHeight="true" outlineLevel="0" collapsed="false">
      <c r="AA224" s="128"/>
    </row>
    <row r="225" customFormat="false" ht="18.95" hidden="false" customHeight="true" outlineLevel="0" collapsed="false">
      <c r="AA225" s="128"/>
    </row>
    <row r="226" customFormat="false" ht="18.95" hidden="false" customHeight="true" outlineLevel="0" collapsed="false">
      <c r="AA226" s="128"/>
    </row>
    <row r="227" customFormat="false" ht="18.95" hidden="false" customHeight="true" outlineLevel="0" collapsed="false">
      <c r="AA227" s="128"/>
    </row>
    <row r="228" customFormat="false" ht="18.95" hidden="false" customHeight="true" outlineLevel="0" collapsed="false">
      <c r="AA228" s="128"/>
    </row>
    <row r="229" customFormat="false" ht="18.95" hidden="false" customHeight="true" outlineLevel="0" collapsed="false">
      <c r="AA229" s="128"/>
    </row>
    <row r="230" customFormat="false" ht="18.95" hidden="false" customHeight="true" outlineLevel="0" collapsed="false">
      <c r="AA230" s="128"/>
    </row>
    <row r="231" customFormat="false" ht="18.95" hidden="false" customHeight="true" outlineLevel="0" collapsed="false">
      <c r="AA231" s="128"/>
    </row>
    <row r="232" customFormat="false" ht="18.95" hidden="false" customHeight="true" outlineLevel="0" collapsed="false">
      <c r="AA232" s="128"/>
    </row>
    <row r="233" customFormat="false" ht="18.95" hidden="false" customHeight="true" outlineLevel="0" collapsed="false">
      <c r="AA233" s="128"/>
    </row>
    <row r="234" customFormat="false" ht="18.95" hidden="false" customHeight="true" outlineLevel="0" collapsed="false">
      <c r="AA234" s="128"/>
    </row>
    <row r="235" customFormat="false" ht="18.95" hidden="false" customHeight="true" outlineLevel="0" collapsed="false">
      <c r="AA235" s="128"/>
    </row>
    <row r="236" customFormat="false" ht="18.95" hidden="false" customHeight="true" outlineLevel="0" collapsed="false">
      <c r="AA236" s="128"/>
    </row>
    <row r="237" customFormat="false" ht="18.95" hidden="false" customHeight="true" outlineLevel="0" collapsed="false">
      <c r="AA237" s="128"/>
    </row>
    <row r="238" customFormat="false" ht="18.95" hidden="false" customHeight="true" outlineLevel="0" collapsed="false">
      <c r="AA238" s="128"/>
    </row>
    <row r="239" customFormat="false" ht="18.95" hidden="false" customHeight="true" outlineLevel="0" collapsed="false">
      <c r="AA239" s="128"/>
    </row>
    <row r="240" customFormat="false" ht="18.95" hidden="false" customHeight="true" outlineLevel="0" collapsed="false">
      <c r="AA240" s="128"/>
    </row>
    <row r="241" customFormat="false" ht="18.95" hidden="false" customHeight="true" outlineLevel="0" collapsed="false">
      <c r="AA241" s="128"/>
    </row>
    <row r="242" customFormat="false" ht="18.95" hidden="false" customHeight="true" outlineLevel="0" collapsed="false">
      <c r="AA242" s="128"/>
    </row>
    <row r="243" customFormat="false" ht="18.95" hidden="false" customHeight="true" outlineLevel="0" collapsed="false">
      <c r="AA243" s="128"/>
    </row>
    <row r="244" customFormat="false" ht="18.95" hidden="false" customHeight="true" outlineLevel="0" collapsed="false">
      <c r="AA244" s="128"/>
    </row>
    <row r="245" customFormat="false" ht="18.95" hidden="false" customHeight="true" outlineLevel="0" collapsed="false">
      <c r="AA245" s="128"/>
    </row>
    <row r="246" customFormat="false" ht="18.95" hidden="false" customHeight="true" outlineLevel="0" collapsed="false">
      <c r="AA246" s="128"/>
    </row>
  </sheetData>
  <mergeCells count="19"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Q4:Q9"/>
    <mergeCell ref="R4:R9"/>
    <mergeCell ref="S4:S9"/>
    <mergeCell ref="T4:T9"/>
    <mergeCell ref="U4:U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3" width="26.84"/>
    <col collapsed="false" customWidth="true" hidden="false" outlineLevel="0" max="10" min="3" style="3" width="12.85"/>
    <col collapsed="false" customWidth="true" hidden="false" outlineLevel="0" max="11" min="11" style="138" width="14.56"/>
    <col collapsed="false" customWidth="false" hidden="false" outlineLevel="0" max="19" min="12" style="66" width="11.42"/>
    <col collapsed="false" customWidth="false" hidden="false" outlineLevel="0" max="257" min="20" style="3" width="11.42"/>
  </cols>
  <sheetData>
    <row r="2" customFormat="false" ht="12.75" hidden="false" customHeight="false" outlineLevel="0" collapsed="false">
      <c r="A2" s="107" t="s">
        <v>65</v>
      </c>
      <c r="B2" s="139"/>
      <c r="C2" s="65"/>
      <c r="D2" s="65"/>
      <c r="E2" s="65"/>
      <c r="F2" s="65"/>
      <c r="G2" s="65"/>
      <c r="H2" s="65"/>
      <c r="I2" s="65"/>
      <c r="J2" s="3" t="n">
        <v>18</v>
      </c>
    </row>
    <row r="3" s="144" customFormat="true" ht="18" hidden="false" customHeight="true" outlineLevel="0" collapsed="false">
      <c r="A3" s="140" t="s">
        <v>101</v>
      </c>
      <c r="B3" s="140"/>
      <c r="C3" s="140"/>
      <c r="D3" s="140"/>
      <c r="E3" s="140"/>
      <c r="F3" s="140"/>
      <c r="G3" s="141"/>
      <c r="H3" s="141"/>
      <c r="I3" s="141"/>
      <c r="J3" s="141"/>
      <c r="K3" s="142"/>
      <c r="L3" s="114"/>
      <c r="M3" s="143"/>
      <c r="N3" s="143"/>
      <c r="O3" s="143"/>
      <c r="P3" s="143"/>
      <c r="Q3" s="143"/>
      <c r="R3" s="143"/>
      <c r="S3" s="143"/>
    </row>
    <row r="4" s="149" customFormat="true" ht="15" hidden="false" customHeight="true" outlineLevel="0" collapsed="false">
      <c r="A4" s="145" t="s">
        <v>206</v>
      </c>
      <c r="B4" s="146"/>
      <c r="C4" s="146"/>
      <c r="D4" s="146"/>
      <c r="E4" s="146"/>
      <c r="F4" s="146"/>
      <c r="G4" s="146"/>
      <c r="H4" s="146"/>
      <c r="I4" s="146"/>
      <c r="J4" s="146"/>
      <c r="K4" s="147"/>
      <c r="L4" s="117"/>
      <c r="M4" s="148"/>
      <c r="N4" s="148"/>
      <c r="O4" s="148"/>
      <c r="P4" s="148"/>
      <c r="Q4" s="148"/>
      <c r="R4" s="148"/>
      <c r="S4" s="148"/>
    </row>
    <row r="5" customFormat="false" ht="12.75" hidden="false" customHeight="false" outlineLevel="0" collapsed="false">
      <c r="A5" s="33"/>
      <c r="B5" s="33"/>
      <c r="C5" s="65"/>
      <c r="D5" s="65"/>
      <c r="E5" s="65"/>
      <c r="F5" s="65"/>
      <c r="G5" s="65"/>
      <c r="H5" s="65"/>
      <c r="I5" s="65"/>
      <c r="J5" s="65"/>
    </row>
    <row r="6" customFormat="false" ht="15.95" hidden="false" customHeight="true" outlineLevel="0" collapsed="false">
      <c r="A6" s="78" t="s">
        <v>207</v>
      </c>
      <c r="B6" s="78"/>
      <c r="C6" s="82" t="s">
        <v>208</v>
      </c>
      <c r="D6" s="82" t="s">
        <v>209</v>
      </c>
      <c r="E6" s="150" t="s">
        <v>131</v>
      </c>
      <c r="F6" s="150"/>
      <c r="G6" s="150"/>
      <c r="H6" s="150"/>
      <c r="I6" s="150"/>
      <c r="J6" s="150"/>
      <c r="K6" s="151"/>
    </row>
    <row r="7" customFormat="false" ht="15.95" hidden="false" customHeight="true" outlineLevel="0" collapsed="false">
      <c r="A7" s="78"/>
      <c r="B7" s="78"/>
      <c r="C7" s="82"/>
      <c r="D7" s="82"/>
      <c r="E7" s="82" t="s">
        <v>210</v>
      </c>
      <c r="F7" s="82" t="s">
        <v>211</v>
      </c>
      <c r="G7" s="82" t="s">
        <v>212</v>
      </c>
      <c r="H7" s="82" t="s">
        <v>213</v>
      </c>
      <c r="I7" s="82" t="s">
        <v>142</v>
      </c>
      <c r="J7" s="83" t="s">
        <v>214</v>
      </c>
      <c r="K7" s="152"/>
    </row>
    <row r="8" customFormat="false" ht="15.95" hidden="false" customHeight="true" outlineLevel="0" collapsed="false">
      <c r="A8" s="78"/>
      <c r="B8" s="78"/>
      <c r="C8" s="82"/>
      <c r="D8" s="82"/>
      <c r="E8" s="82"/>
      <c r="F8" s="82"/>
      <c r="G8" s="82"/>
      <c r="H8" s="82"/>
      <c r="I8" s="82"/>
      <c r="J8" s="83"/>
      <c r="K8" s="151"/>
    </row>
    <row r="9" customFormat="false" ht="15.95" hidden="false" customHeight="true" outlineLevel="0" collapsed="false">
      <c r="A9" s="78"/>
      <c r="B9" s="78"/>
      <c r="C9" s="82"/>
      <c r="D9" s="82"/>
      <c r="E9" s="82"/>
      <c r="F9" s="82"/>
      <c r="G9" s="82"/>
      <c r="H9" s="82"/>
      <c r="I9" s="82"/>
      <c r="J9" s="83"/>
      <c r="K9" s="151"/>
      <c r="L9" s="114"/>
      <c r="M9" s="114"/>
      <c r="N9" s="114"/>
      <c r="O9" s="114"/>
      <c r="P9" s="114"/>
      <c r="Q9" s="114"/>
      <c r="R9" s="114"/>
      <c r="S9" s="114"/>
    </row>
    <row r="10" customFormat="false" ht="15.95" hidden="false" customHeight="true" outlineLevel="0" collapsed="false">
      <c r="A10" s="78"/>
      <c r="B10" s="78"/>
      <c r="C10" s="82"/>
      <c r="D10" s="82"/>
      <c r="E10" s="82"/>
      <c r="F10" s="82"/>
      <c r="G10" s="82"/>
      <c r="H10" s="82"/>
      <c r="I10" s="82"/>
      <c r="J10" s="83"/>
      <c r="K10" s="151"/>
    </row>
    <row r="11" customFormat="false" ht="15.95" hidden="false" customHeight="true" outlineLevel="0" collapsed="false">
      <c r="A11" s="78"/>
      <c r="B11" s="78"/>
      <c r="C11" s="82"/>
      <c r="D11" s="82"/>
      <c r="E11" s="82"/>
      <c r="F11" s="82"/>
      <c r="G11" s="82"/>
      <c r="H11" s="82"/>
      <c r="I11" s="82"/>
      <c r="J11" s="83"/>
      <c r="K11" s="151"/>
    </row>
    <row r="12" customFormat="false" ht="15" hidden="false" customHeight="true" outlineLevel="0" collapsed="false">
      <c r="A12" s="153"/>
      <c r="B12" s="154"/>
      <c r="C12" s="65"/>
      <c r="D12" s="65"/>
      <c r="E12" s="65"/>
      <c r="F12" s="65"/>
      <c r="G12" s="65"/>
      <c r="H12" s="65"/>
      <c r="I12" s="65"/>
      <c r="J12" s="65"/>
    </row>
    <row r="13" customFormat="false" ht="15" hidden="false" customHeight="true" outlineLevel="0" collapsed="false">
      <c r="A13" s="155" t="s">
        <v>215</v>
      </c>
      <c r="B13" s="155"/>
      <c r="C13" s="88" t="n">
        <v>385186</v>
      </c>
      <c r="D13" s="88" t="n">
        <v>11751</v>
      </c>
      <c r="E13" s="88" t="n">
        <v>19379</v>
      </c>
      <c r="F13" s="88" t="n">
        <v>1410</v>
      </c>
      <c r="G13" s="88" t="n">
        <v>1</v>
      </c>
      <c r="H13" s="88" t="n">
        <v>16</v>
      </c>
      <c r="I13" s="88" t="n">
        <v>399</v>
      </c>
      <c r="J13" s="88" t="n">
        <v>124</v>
      </c>
      <c r="K13" s="156"/>
      <c r="L13" s="157"/>
      <c r="M13" s="157"/>
      <c r="N13" s="157"/>
      <c r="O13" s="157"/>
      <c r="P13" s="157"/>
      <c r="Q13" s="157"/>
      <c r="R13" s="157"/>
      <c r="S13" s="157"/>
    </row>
    <row r="14" customFormat="false" ht="15" hidden="false" customHeight="true" outlineLevel="0" collapsed="false">
      <c r="A14" s="33" t="s">
        <v>216</v>
      </c>
      <c r="B14" s="158"/>
      <c r="C14" s="159"/>
      <c r="D14" s="159"/>
      <c r="E14" s="159"/>
      <c r="F14" s="159"/>
      <c r="G14" s="159"/>
      <c r="H14" s="159"/>
      <c r="I14" s="159"/>
      <c r="J14" s="159"/>
      <c r="K14" s="156"/>
    </row>
    <row r="15" customFormat="false" ht="14.1" hidden="false" customHeight="true" outlineLevel="0" collapsed="false">
      <c r="A15" s="160" t="s">
        <v>217</v>
      </c>
      <c r="B15" s="160"/>
      <c r="C15" s="159" t="n">
        <v>324076</v>
      </c>
      <c r="D15" s="159" t="n">
        <v>10081</v>
      </c>
      <c r="E15" s="159" t="n">
        <v>17341</v>
      </c>
      <c r="F15" s="159" t="n">
        <v>917</v>
      </c>
      <c r="G15" s="159" t="n">
        <v>1</v>
      </c>
      <c r="H15" s="159" t="n">
        <v>16</v>
      </c>
      <c r="I15" s="159" t="n">
        <v>77</v>
      </c>
      <c r="J15" s="159" t="n">
        <v>115</v>
      </c>
      <c r="K15" s="156"/>
      <c r="L15" s="157"/>
      <c r="M15" s="157"/>
      <c r="N15" s="157"/>
      <c r="O15" s="157"/>
      <c r="P15" s="157"/>
      <c r="Q15" s="157"/>
      <c r="R15" s="157"/>
      <c r="S15" s="157"/>
    </row>
    <row r="16" customFormat="false" ht="14.1" hidden="false" customHeight="true" outlineLevel="0" collapsed="false">
      <c r="A16" s="160" t="s">
        <v>218</v>
      </c>
      <c r="B16" s="160"/>
      <c r="C16" s="159" t="n">
        <v>61110</v>
      </c>
      <c r="D16" s="159" t="n">
        <v>1670</v>
      </c>
      <c r="E16" s="159" t="n">
        <v>2038</v>
      </c>
      <c r="F16" s="159" t="n">
        <v>493</v>
      </c>
      <c r="G16" s="159" t="n">
        <v>0</v>
      </c>
      <c r="H16" s="159" t="n">
        <v>0</v>
      </c>
      <c r="I16" s="159" t="n">
        <v>322</v>
      </c>
      <c r="J16" s="159" t="n">
        <v>9</v>
      </c>
      <c r="K16" s="156"/>
      <c r="L16" s="157"/>
      <c r="M16" s="157"/>
      <c r="N16" s="157"/>
      <c r="O16" s="157"/>
      <c r="P16" s="157"/>
      <c r="Q16" s="157"/>
      <c r="R16" s="157"/>
      <c r="S16" s="157"/>
    </row>
    <row r="17" customFormat="false" ht="12.75" hidden="false" customHeight="false" outlineLevel="0" collapsed="false">
      <c r="A17" s="161"/>
      <c r="B17" s="100"/>
      <c r="C17" s="159"/>
      <c r="D17" s="159"/>
      <c r="E17" s="159"/>
      <c r="F17" s="159"/>
      <c r="G17" s="159"/>
      <c r="H17" s="159"/>
      <c r="I17" s="159"/>
      <c r="J17" s="159"/>
      <c r="K17" s="156"/>
    </row>
    <row r="18" s="163" customFormat="true" ht="20.1" hidden="false" customHeight="true" outlineLevel="0" collapsed="false">
      <c r="A18" s="155" t="s">
        <v>219</v>
      </c>
      <c r="B18" s="155"/>
      <c r="C18" s="88" t="n">
        <v>48194</v>
      </c>
      <c r="D18" s="88" t="n">
        <v>1578</v>
      </c>
      <c r="E18" s="88" t="n">
        <v>2213</v>
      </c>
      <c r="F18" s="88" t="n">
        <v>68</v>
      </c>
      <c r="G18" s="88" t="n">
        <v>0</v>
      </c>
      <c r="H18" s="88" t="n">
        <v>6</v>
      </c>
      <c r="I18" s="88" t="n">
        <v>22</v>
      </c>
      <c r="J18" s="88" t="n">
        <v>1</v>
      </c>
      <c r="K18" s="162"/>
      <c r="L18" s="157"/>
      <c r="M18" s="157"/>
      <c r="N18" s="157"/>
      <c r="O18" s="157"/>
      <c r="P18" s="157"/>
      <c r="Q18" s="157"/>
      <c r="R18" s="157"/>
      <c r="S18" s="157"/>
    </row>
    <row r="19" s="163" customFormat="true" ht="14.1" hidden="false" customHeight="true" outlineLevel="0" collapsed="false">
      <c r="A19" s="160" t="s">
        <v>220</v>
      </c>
      <c r="B19" s="160"/>
      <c r="C19" s="159" t="n">
        <v>48194</v>
      </c>
      <c r="D19" s="159" t="n">
        <v>1578</v>
      </c>
      <c r="E19" s="159" t="n">
        <v>2213</v>
      </c>
      <c r="F19" s="159" t="n">
        <v>68</v>
      </c>
      <c r="G19" s="159" t="n">
        <v>0</v>
      </c>
      <c r="H19" s="159" t="n">
        <v>6</v>
      </c>
      <c r="I19" s="159" t="n">
        <v>22</v>
      </c>
      <c r="J19" s="159" t="n">
        <v>1</v>
      </c>
      <c r="K19" s="162"/>
      <c r="L19" s="157"/>
      <c r="M19" s="157"/>
      <c r="N19" s="157"/>
      <c r="O19" s="157"/>
      <c r="P19" s="157"/>
      <c r="Q19" s="157"/>
      <c r="R19" s="157"/>
      <c r="S19" s="157"/>
    </row>
    <row r="20" customFormat="false" ht="14.1" hidden="false" customHeight="true" outlineLevel="0" collapsed="false">
      <c r="A20" s="95" t="s">
        <v>221</v>
      </c>
      <c r="B20" s="95"/>
      <c r="C20" s="93" t="n">
        <v>6849</v>
      </c>
      <c r="D20" s="93" t="n">
        <v>184</v>
      </c>
      <c r="E20" s="93" t="n">
        <v>216</v>
      </c>
      <c r="F20" s="93" t="n">
        <v>12</v>
      </c>
      <c r="G20" s="93" t="n">
        <v>0</v>
      </c>
      <c r="H20" s="93" t="n">
        <v>1</v>
      </c>
      <c r="I20" s="93" t="n">
        <v>7</v>
      </c>
      <c r="J20" s="93" t="n">
        <v>0</v>
      </c>
      <c r="K20" s="156"/>
    </row>
    <row r="21" customFormat="false" ht="14.1" hidden="false" customHeight="true" outlineLevel="0" collapsed="false">
      <c r="A21" s="95" t="s">
        <v>222</v>
      </c>
      <c r="B21" s="95"/>
      <c r="C21" s="93" t="n">
        <v>3516</v>
      </c>
      <c r="D21" s="93" t="n">
        <v>156</v>
      </c>
      <c r="E21" s="93" t="n">
        <v>147</v>
      </c>
      <c r="F21" s="93" t="n">
        <v>8</v>
      </c>
      <c r="G21" s="93" t="n">
        <v>0</v>
      </c>
      <c r="H21" s="93" t="n">
        <v>0</v>
      </c>
      <c r="I21" s="93" t="n">
        <v>0</v>
      </c>
      <c r="J21" s="93" t="n">
        <v>0</v>
      </c>
      <c r="K21" s="156"/>
    </row>
    <row r="22" customFormat="false" ht="14.1" hidden="false" customHeight="true" outlineLevel="0" collapsed="false">
      <c r="A22" s="95" t="s">
        <v>223</v>
      </c>
      <c r="B22" s="95"/>
      <c r="C22" s="93" t="n">
        <v>5023</v>
      </c>
      <c r="D22" s="93" t="n">
        <v>157</v>
      </c>
      <c r="E22" s="93" t="n">
        <v>170</v>
      </c>
      <c r="F22" s="93" t="n">
        <v>7</v>
      </c>
      <c r="G22" s="93" t="n">
        <v>0</v>
      </c>
      <c r="H22" s="93" t="n">
        <v>0</v>
      </c>
      <c r="I22" s="93" t="n">
        <v>2</v>
      </c>
      <c r="J22" s="93" t="n">
        <v>1</v>
      </c>
      <c r="K22" s="156"/>
    </row>
    <row r="23" customFormat="false" ht="14.1" hidden="false" customHeight="true" outlineLevel="0" collapsed="false">
      <c r="A23" s="95" t="s">
        <v>224</v>
      </c>
      <c r="B23" s="95"/>
      <c r="C23" s="93" t="n">
        <v>2339</v>
      </c>
      <c r="D23" s="93" t="n">
        <v>30</v>
      </c>
      <c r="E23" s="93" t="n">
        <v>107</v>
      </c>
      <c r="F23" s="93" t="n">
        <v>5</v>
      </c>
      <c r="G23" s="93" t="n">
        <v>0</v>
      </c>
      <c r="H23" s="93" t="n">
        <v>0</v>
      </c>
      <c r="I23" s="93" t="n">
        <v>0</v>
      </c>
      <c r="J23" s="93" t="n">
        <v>0</v>
      </c>
      <c r="K23" s="156"/>
    </row>
    <row r="24" customFormat="false" ht="14.1" hidden="false" customHeight="true" outlineLevel="0" collapsed="false">
      <c r="A24" s="95" t="s">
        <v>225</v>
      </c>
      <c r="B24" s="95"/>
      <c r="C24" s="93" t="n">
        <v>5561</v>
      </c>
      <c r="D24" s="93" t="n">
        <v>213</v>
      </c>
      <c r="E24" s="93" t="n">
        <v>258</v>
      </c>
      <c r="F24" s="93" t="n">
        <v>6</v>
      </c>
      <c r="G24" s="93" t="n">
        <v>0</v>
      </c>
      <c r="H24" s="93" t="n">
        <v>0</v>
      </c>
      <c r="I24" s="93" t="n">
        <v>1</v>
      </c>
      <c r="J24" s="93" t="n">
        <v>0</v>
      </c>
      <c r="K24" s="156"/>
    </row>
    <row r="25" customFormat="false" ht="14.1" hidden="false" customHeight="true" outlineLevel="0" collapsed="false">
      <c r="A25" s="95" t="s">
        <v>226</v>
      </c>
      <c r="B25" s="95"/>
      <c r="C25" s="93" t="n">
        <v>2621</v>
      </c>
      <c r="D25" s="93" t="n">
        <v>55</v>
      </c>
      <c r="E25" s="93" t="n">
        <v>136</v>
      </c>
      <c r="F25" s="93" t="n">
        <v>2</v>
      </c>
      <c r="G25" s="93" t="n">
        <v>0</v>
      </c>
      <c r="H25" s="93" t="n">
        <v>0</v>
      </c>
      <c r="I25" s="93" t="n">
        <v>0</v>
      </c>
      <c r="J25" s="93" t="n">
        <v>0</v>
      </c>
      <c r="K25" s="156"/>
    </row>
    <row r="26" customFormat="false" ht="14.1" hidden="false" customHeight="true" outlineLevel="0" collapsed="false">
      <c r="A26" s="95" t="s">
        <v>227</v>
      </c>
      <c r="B26" s="95"/>
      <c r="C26" s="93" t="n">
        <v>3404</v>
      </c>
      <c r="D26" s="93" t="n">
        <v>82</v>
      </c>
      <c r="E26" s="93" t="n">
        <v>100</v>
      </c>
      <c r="F26" s="93" t="n">
        <v>3</v>
      </c>
      <c r="G26" s="93" t="n">
        <v>0</v>
      </c>
      <c r="H26" s="93" t="n">
        <v>1</v>
      </c>
      <c r="I26" s="93" t="n">
        <v>2</v>
      </c>
      <c r="J26" s="93" t="n">
        <v>0</v>
      </c>
      <c r="K26" s="156"/>
    </row>
    <row r="27" customFormat="false" ht="14.1" hidden="false" customHeight="true" outlineLevel="0" collapsed="false">
      <c r="A27" s="95" t="s">
        <v>228</v>
      </c>
      <c r="B27" s="95"/>
      <c r="C27" s="93" t="n">
        <v>15203</v>
      </c>
      <c r="D27" s="93" t="n">
        <v>587</v>
      </c>
      <c r="E27" s="93" t="n">
        <v>917</v>
      </c>
      <c r="F27" s="93" t="n">
        <v>21</v>
      </c>
      <c r="G27" s="93" t="n">
        <v>0</v>
      </c>
      <c r="H27" s="93" t="n">
        <v>3</v>
      </c>
      <c r="I27" s="93" t="n">
        <v>10</v>
      </c>
      <c r="J27" s="93" t="n">
        <v>0</v>
      </c>
      <c r="K27" s="156"/>
    </row>
    <row r="28" customFormat="false" ht="14.1" hidden="false" customHeight="true" outlineLevel="0" collapsed="false">
      <c r="A28" s="95" t="s">
        <v>229</v>
      </c>
      <c r="B28" s="95"/>
      <c r="C28" s="93" t="n">
        <v>3678</v>
      </c>
      <c r="D28" s="93" t="n">
        <v>114</v>
      </c>
      <c r="E28" s="93" t="n">
        <v>162</v>
      </c>
      <c r="F28" s="93" t="n">
        <v>4</v>
      </c>
      <c r="G28" s="93" t="n">
        <v>0</v>
      </c>
      <c r="H28" s="93" t="n">
        <v>1</v>
      </c>
      <c r="I28" s="93" t="n">
        <v>0</v>
      </c>
      <c r="J28" s="93" t="n">
        <v>0</v>
      </c>
      <c r="K28" s="156"/>
    </row>
    <row r="29" s="163" customFormat="true" ht="24.95" hidden="false" customHeight="true" outlineLevel="0" collapsed="false">
      <c r="A29" s="155" t="s">
        <v>163</v>
      </c>
      <c r="B29" s="155"/>
      <c r="C29" s="88" t="n">
        <v>61870</v>
      </c>
      <c r="D29" s="88" t="n">
        <v>1794</v>
      </c>
      <c r="E29" s="88" t="n">
        <v>2037</v>
      </c>
      <c r="F29" s="88" t="n">
        <v>73</v>
      </c>
      <c r="G29" s="88" t="n">
        <v>0</v>
      </c>
      <c r="H29" s="88" t="n">
        <v>1</v>
      </c>
      <c r="I29" s="88" t="n">
        <v>18</v>
      </c>
      <c r="J29" s="88" t="n">
        <v>10</v>
      </c>
      <c r="K29" s="162"/>
      <c r="L29" s="157"/>
      <c r="M29" s="157"/>
      <c r="N29" s="157"/>
      <c r="O29" s="157"/>
      <c r="P29" s="157"/>
      <c r="Q29" s="157"/>
      <c r="R29" s="157"/>
      <c r="S29" s="157"/>
    </row>
    <row r="30" s="163" customFormat="true" ht="14.1" hidden="false" customHeight="true" outlineLevel="0" collapsed="false">
      <c r="A30" s="160" t="s">
        <v>230</v>
      </c>
      <c r="B30" s="160"/>
      <c r="C30" s="93" t="n">
        <v>38887</v>
      </c>
      <c r="D30" s="93" t="n">
        <v>1020</v>
      </c>
      <c r="E30" s="93" t="n">
        <v>1326</v>
      </c>
      <c r="F30" s="93" t="n">
        <v>42</v>
      </c>
      <c r="G30" s="93" t="n">
        <v>0</v>
      </c>
      <c r="H30" s="93" t="n">
        <v>0</v>
      </c>
      <c r="I30" s="93" t="n">
        <v>16</v>
      </c>
      <c r="J30" s="93" t="n">
        <v>8</v>
      </c>
      <c r="K30" s="162"/>
      <c r="L30" s="157"/>
      <c r="M30" s="157"/>
      <c r="N30" s="157"/>
      <c r="O30" s="157"/>
      <c r="P30" s="157"/>
      <c r="Q30" s="157"/>
      <c r="R30" s="157"/>
      <c r="S30" s="157"/>
    </row>
    <row r="31" customFormat="false" ht="14.1" hidden="false" customHeight="true" outlineLevel="0" collapsed="false">
      <c r="A31" s="95" t="s">
        <v>231</v>
      </c>
      <c r="B31" s="95"/>
      <c r="C31" s="93" t="n">
        <v>5012</v>
      </c>
      <c r="D31" s="93" t="n">
        <v>137</v>
      </c>
      <c r="E31" s="93" t="n">
        <v>142</v>
      </c>
      <c r="F31" s="93" t="n">
        <v>5</v>
      </c>
      <c r="G31" s="93" t="n">
        <v>0</v>
      </c>
      <c r="H31" s="93" t="n">
        <v>0</v>
      </c>
      <c r="I31" s="93" t="n">
        <v>3</v>
      </c>
      <c r="J31" s="93" t="n">
        <v>0</v>
      </c>
      <c r="K31" s="156"/>
    </row>
    <row r="32" customFormat="false" ht="14.1" hidden="false" customHeight="true" outlineLevel="0" collapsed="false">
      <c r="A32" s="95" t="s">
        <v>232</v>
      </c>
      <c r="B32" s="95"/>
      <c r="C32" s="93" t="n">
        <v>2914</v>
      </c>
      <c r="D32" s="93" t="n">
        <v>48</v>
      </c>
      <c r="E32" s="93" t="n">
        <v>78</v>
      </c>
      <c r="F32" s="93" t="n">
        <v>1</v>
      </c>
      <c r="G32" s="93" t="n">
        <v>0</v>
      </c>
      <c r="H32" s="93" t="n">
        <v>0</v>
      </c>
      <c r="I32" s="93" t="n">
        <v>0</v>
      </c>
      <c r="J32" s="93" t="n">
        <v>6</v>
      </c>
      <c r="K32" s="156"/>
    </row>
    <row r="33" customFormat="false" ht="14.1" hidden="false" customHeight="true" outlineLevel="0" collapsed="false">
      <c r="A33" s="95" t="s">
        <v>233</v>
      </c>
      <c r="B33" s="95"/>
      <c r="C33" s="93" t="n">
        <v>20430</v>
      </c>
      <c r="D33" s="93" t="n">
        <v>649</v>
      </c>
      <c r="E33" s="93" t="n">
        <v>808</v>
      </c>
      <c r="F33" s="93" t="n">
        <v>18</v>
      </c>
      <c r="G33" s="93" t="n">
        <v>0</v>
      </c>
      <c r="H33" s="93" t="n">
        <v>0</v>
      </c>
      <c r="I33" s="93" t="n">
        <v>4</v>
      </c>
      <c r="J33" s="93" t="n">
        <v>2</v>
      </c>
      <c r="K33" s="156"/>
    </row>
    <row r="34" customFormat="false" ht="14.1" hidden="false" customHeight="true" outlineLevel="0" collapsed="false">
      <c r="A34" s="95" t="s">
        <v>234</v>
      </c>
      <c r="B34" s="95"/>
      <c r="C34" s="93" t="n">
        <v>2377</v>
      </c>
      <c r="D34" s="93" t="n">
        <v>25</v>
      </c>
      <c r="E34" s="93" t="n">
        <v>61</v>
      </c>
      <c r="F34" s="93" t="n">
        <v>8</v>
      </c>
      <c r="G34" s="93" t="n">
        <v>0</v>
      </c>
      <c r="H34" s="93" t="n">
        <v>0</v>
      </c>
      <c r="I34" s="93" t="n">
        <v>5</v>
      </c>
      <c r="J34" s="93" t="n">
        <v>0</v>
      </c>
      <c r="K34" s="156"/>
    </row>
    <row r="35" customFormat="false" ht="14.1" hidden="false" customHeight="true" outlineLevel="0" collapsed="false">
      <c r="A35" s="95" t="s">
        <v>235</v>
      </c>
      <c r="B35" s="95"/>
      <c r="C35" s="93" t="n">
        <v>5357</v>
      </c>
      <c r="D35" s="93" t="n">
        <v>95</v>
      </c>
      <c r="E35" s="93" t="n">
        <v>120</v>
      </c>
      <c r="F35" s="93" t="n">
        <v>2</v>
      </c>
      <c r="G35" s="93" t="n">
        <v>0</v>
      </c>
      <c r="H35" s="93" t="n">
        <v>0</v>
      </c>
      <c r="I35" s="93" t="n">
        <v>4</v>
      </c>
      <c r="J35" s="93" t="n">
        <v>0</v>
      </c>
      <c r="K35" s="156"/>
    </row>
    <row r="36" customFormat="false" ht="14.1" hidden="false" customHeight="true" outlineLevel="0" collapsed="false">
      <c r="A36" s="95" t="s">
        <v>236</v>
      </c>
      <c r="B36" s="95"/>
      <c r="C36" s="93" t="n">
        <v>2797</v>
      </c>
      <c r="D36" s="93" t="n">
        <v>66</v>
      </c>
      <c r="E36" s="93" t="n">
        <v>117</v>
      </c>
      <c r="F36" s="93" t="n">
        <v>8</v>
      </c>
      <c r="G36" s="93" t="n">
        <v>0</v>
      </c>
      <c r="H36" s="93" t="n">
        <v>0</v>
      </c>
      <c r="I36" s="93" t="n">
        <v>0</v>
      </c>
      <c r="J36" s="93" t="n">
        <v>0</v>
      </c>
      <c r="K36" s="156"/>
    </row>
    <row r="37" customFormat="false" ht="14.1" hidden="false" customHeight="true" outlineLevel="0" collapsed="false">
      <c r="A37" s="160" t="s">
        <v>237</v>
      </c>
      <c r="B37" s="160"/>
      <c r="C37" s="93" t="n">
        <v>22983</v>
      </c>
      <c r="D37" s="93" t="n">
        <v>774</v>
      </c>
      <c r="E37" s="93" t="n">
        <v>711</v>
      </c>
      <c r="F37" s="93" t="n">
        <v>31</v>
      </c>
      <c r="G37" s="93" t="n">
        <v>0</v>
      </c>
      <c r="H37" s="93" t="n">
        <v>1</v>
      </c>
      <c r="I37" s="93" t="n">
        <v>2</v>
      </c>
      <c r="J37" s="93" t="n">
        <v>2</v>
      </c>
      <c r="K37" s="162"/>
    </row>
    <row r="38" customFormat="false" ht="14.1" hidden="false" customHeight="true" outlineLevel="0" collapsed="false">
      <c r="A38" s="95" t="s">
        <v>238</v>
      </c>
      <c r="B38" s="95"/>
      <c r="C38" s="93" t="n">
        <v>2778</v>
      </c>
      <c r="D38" s="93" t="n">
        <v>88</v>
      </c>
      <c r="E38" s="93" t="n">
        <v>66</v>
      </c>
      <c r="F38" s="93" t="n">
        <v>14</v>
      </c>
      <c r="G38" s="93" t="n">
        <v>0</v>
      </c>
      <c r="H38" s="93" t="n">
        <v>0</v>
      </c>
      <c r="I38" s="93" t="n">
        <v>0</v>
      </c>
      <c r="J38" s="93" t="n">
        <v>1</v>
      </c>
      <c r="K38" s="156"/>
    </row>
    <row r="39" customFormat="false" ht="14.1" hidden="false" customHeight="true" outlineLevel="0" collapsed="false">
      <c r="A39" s="95" t="s">
        <v>239</v>
      </c>
      <c r="B39" s="95"/>
      <c r="C39" s="93" t="n">
        <v>2574</v>
      </c>
      <c r="D39" s="93" t="n">
        <v>63</v>
      </c>
      <c r="E39" s="93" t="n">
        <v>114</v>
      </c>
      <c r="F39" s="93" t="n">
        <v>4</v>
      </c>
      <c r="G39" s="93" t="n">
        <v>0</v>
      </c>
      <c r="H39" s="93" t="n">
        <v>1</v>
      </c>
      <c r="I39" s="93" t="n">
        <v>0</v>
      </c>
      <c r="J39" s="93" t="n">
        <v>0</v>
      </c>
      <c r="K39" s="156"/>
    </row>
    <row r="40" customFormat="false" ht="14.1" hidden="false" customHeight="true" outlineLevel="0" collapsed="false">
      <c r="A40" s="95" t="s">
        <v>240</v>
      </c>
      <c r="B40" s="95"/>
      <c r="C40" s="93" t="n">
        <v>8952</v>
      </c>
      <c r="D40" s="93" t="n">
        <v>341</v>
      </c>
      <c r="E40" s="93" t="n">
        <v>288</v>
      </c>
      <c r="F40" s="93" t="n">
        <v>5</v>
      </c>
      <c r="G40" s="93" t="n">
        <v>0</v>
      </c>
      <c r="H40" s="93" t="n">
        <v>0</v>
      </c>
      <c r="I40" s="93" t="n">
        <v>2</v>
      </c>
      <c r="J40" s="93" t="n">
        <v>1</v>
      </c>
      <c r="K40" s="156"/>
    </row>
    <row r="41" customFormat="false" ht="14.1" hidden="false" customHeight="true" outlineLevel="0" collapsed="false">
      <c r="A41" s="95" t="s">
        <v>241</v>
      </c>
      <c r="B41" s="95"/>
      <c r="C41" s="93" t="n">
        <v>2714</v>
      </c>
      <c r="D41" s="93" t="n">
        <v>81</v>
      </c>
      <c r="E41" s="93" t="n">
        <v>69</v>
      </c>
      <c r="F41" s="93" t="n">
        <v>2</v>
      </c>
      <c r="G41" s="93" t="n">
        <v>0</v>
      </c>
      <c r="H41" s="93" t="n">
        <v>0</v>
      </c>
      <c r="I41" s="93" t="n">
        <v>0</v>
      </c>
      <c r="J41" s="93" t="n">
        <v>0</v>
      </c>
      <c r="K41" s="156"/>
    </row>
    <row r="42" customFormat="false" ht="14.1" hidden="false" customHeight="true" outlineLevel="0" collapsed="false">
      <c r="A42" s="95" t="s">
        <v>242</v>
      </c>
      <c r="B42" s="95"/>
      <c r="C42" s="93" t="n">
        <v>5965</v>
      </c>
      <c r="D42" s="93" t="n">
        <v>201</v>
      </c>
      <c r="E42" s="93" t="n">
        <v>174</v>
      </c>
      <c r="F42" s="93" t="n">
        <v>6</v>
      </c>
      <c r="G42" s="93" t="n">
        <v>0</v>
      </c>
      <c r="H42" s="93" t="n">
        <v>0</v>
      </c>
      <c r="I42" s="93" t="n">
        <v>0</v>
      </c>
      <c r="J42" s="93" t="n">
        <v>0</v>
      </c>
      <c r="K42" s="156"/>
    </row>
    <row r="43" customFormat="false" ht="24.95" hidden="false" customHeight="true" outlineLevel="0" collapsed="false">
      <c r="A43" s="155" t="s">
        <v>164</v>
      </c>
      <c r="B43" s="155"/>
      <c r="C43" s="88" t="n">
        <v>20438</v>
      </c>
      <c r="D43" s="88" t="n">
        <v>907</v>
      </c>
      <c r="E43" s="88" t="n">
        <v>6078</v>
      </c>
      <c r="F43" s="88" t="n">
        <v>8</v>
      </c>
      <c r="G43" s="88" t="n">
        <v>0</v>
      </c>
      <c r="H43" s="88" t="n">
        <v>0</v>
      </c>
      <c r="I43" s="88" t="n">
        <v>34</v>
      </c>
      <c r="J43" s="126" t="n">
        <v>0</v>
      </c>
      <c r="K43" s="156"/>
      <c r="L43" s="157"/>
      <c r="M43" s="157"/>
      <c r="N43" s="157"/>
      <c r="O43" s="157"/>
      <c r="P43" s="157"/>
      <c r="Q43" s="157"/>
      <c r="R43" s="157"/>
      <c r="S43" s="157"/>
    </row>
    <row r="44" customFormat="false" ht="14.1" hidden="false" customHeight="true" outlineLevel="0" collapsed="false">
      <c r="A44" s="160" t="s">
        <v>243</v>
      </c>
      <c r="B44" s="160"/>
      <c r="C44" s="159" t="n">
        <v>20438</v>
      </c>
      <c r="D44" s="159" t="n">
        <v>907</v>
      </c>
      <c r="E44" s="159" t="n">
        <v>6078</v>
      </c>
      <c r="F44" s="159" t="n">
        <v>8</v>
      </c>
      <c r="G44" s="159" t="n">
        <v>0</v>
      </c>
      <c r="H44" s="159" t="n">
        <v>0</v>
      </c>
      <c r="I44" s="159" t="n">
        <v>34</v>
      </c>
      <c r="J44" s="129" t="n">
        <v>0</v>
      </c>
      <c r="K44" s="156"/>
      <c r="L44" s="157"/>
      <c r="M44" s="157"/>
      <c r="N44" s="157"/>
      <c r="O44" s="157"/>
      <c r="P44" s="157"/>
      <c r="Q44" s="157"/>
      <c r="R44" s="157"/>
      <c r="S44" s="157"/>
    </row>
    <row r="45" customFormat="false" ht="14.1" hidden="false" customHeight="true" outlineLevel="0" collapsed="false">
      <c r="A45" s="95" t="s">
        <v>164</v>
      </c>
      <c r="B45" s="95"/>
      <c r="C45" s="93" t="n">
        <v>20438</v>
      </c>
      <c r="D45" s="93" t="n">
        <v>907</v>
      </c>
      <c r="E45" s="93" t="n">
        <v>6078</v>
      </c>
      <c r="F45" s="93" t="n">
        <v>8</v>
      </c>
      <c r="G45" s="93" t="n">
        <v>0</v>
      </c>
      <c r="H45" s="93" t="n">
        <v>0</v>
      </c>
      <c r="I45" s="93" t="n">
        <v>34</v>
      </c>
      <c r="J45" s="129" t="n">
        <v>0</v>
      </c>
      <c r="K45" s="156"/>
    </row>
    <row r="46" s="163" customFormat="true" ht="24.95" hidden="false" customHeight="true" outlineLevel="0" collapsed="false">
      <c r="A46" s="155" t="s">
        <v>185</v>
      </c>
      <c r="B46" s="155"/>
      <c r="C46" s="88" t="n">
        <v>11984</v>
      </c>
      <c r="D46" s="88" t="n">
        <v>565</v>
      </c>
      <c r="E46" s="88" t="n">
        <v>383</v>
      </c>
      <c r="F46" s="88" t="n">
        <v>96</v>
      </c>
      <c r="G46" s="88" t="n">
        <v>0</v>
      </c>
      <c r="H46" s="88" t="n">
        <v>0</v>
      </c>
      <c r="I46" s="88" t="n">
        <v>295</v>
      </c>
      <c r="J46" s="88" t="n">
        <v>0</v>
      </c>
      <c r="K46" s="162"/>
      <c r="L46" s="157"/>
      <c r="M46" s="157"/>
      <c r="N46" s="157"/>
      <c r="O46" s="157"/>
      <c r="P46" s="157"/>
      <c r="Q46" s="157"/>
      <c r="R46" s="157"/>
      <c r="S46" s="157"/>
    </row>
    <row r="47" customFormat="false" ht="14.1" hidden="false" customHeight="true" outlineLevel="0" collapsed="false">
      <c r="A47" s="95" t="s">
        <v>244</v>
      </c>
      <c r="B47" s="95"/>
      <c r="C47" s="93" t="n">
        <v>1447</v>
      </c>
      <c r="D47" s="93" t="n">
        <v>30</v>
      </c>
      <c r="E47" s="88" t="n">
        <v>54</v>
      </c>
      <c r="F47" s="93" t="n">
        <v>13</v>
      </c>
      <c r="G47" s="93" t="n">
        <v>0</v>
      </c>
      <c r="H47" s="93" t="n">
        <v>0</v>
      </c>
      <c r="I47" s="93" t="n">
        <v>211</v>
      </c>
      <c r="J47" s="93" t="n">
        <v>0</v>
      </c>
      <c r="K47" s="156"/>
      <c r="L47" s="157"/>
      <c r="M47" s="157"/>
      <c r="N47" s="157"/>
      <c r="O47" s="157"/>
      <c r="P47" s="157"/>
      <c r="Q47" s="157"/>
      <c r="R47" s="157"/>
      <c r="S47" s="157"/>
    </row>
    <row r="48" customFormat="false" ht="14.1" hidden="false" customHeight="true" outlineLevel="0" collapsed="false">
      <c r="A48" s="95" t="s">
        <v>245</v>
      </c>
      <c r="B48" s="95"/>
      <c r="C48" s="93" t="n">
        <v>1853</v>
      </c>
      <c r="D48" s="93" t="n">
        <v>104</v>
      </c>
      <c r="E48" s="88" t="n">
        <v>65</v>
      </c>
      <c r="F48" s="93" t="n">
        <v>6</v>
      </c>
      <c r="G48" s="93" t="n">
        <v>0</v>
      </c>
      <c r="H48" s="93" t="n">
        <v>0</v>
      </c>
      <c r="I48" s="93" t="n">
        <v>5</v>
      </c>
      <c r="J48" s="93" t="n">
        <v>0</v>
      </c>
      <c r="K48" s="156"/>
    </row>
    <row r="49" customFormat="false" ht="14.1" hidden="false" customHeight="true" outlineLevel="0" collapsed="false">
      <c r="A49" s="95" t="s">
        <v>246</v>
      </c>
      <c r="B49" s="95"/>
      <c r="C49" s="93" t="n">
        <v>1152</v>
      </c>
      <c r="D49" s="93" t="n">
        <v>14</v>
      </c>
      <c r="E49" s="88" t="n">
        <v>50</v>
      </c>
      <c r="F49" s="93" t="n">
        <v>9</v>
      </c>
      <c r="G49" s="93" t="n">
        <v>0</v>
      </c>
      <c r="H49" s="93" t="n">
        <v>0</v>
      </c>
      <c r="I49" s="93" t="n">
        <v>0</v>
      </c>
      <c r="J49" s="93" t="n">
        <v>0</v>
      </c>
      <c r="K49" s="156"/>
    </row>
    <row r="50" customFormat="false" ht="14.1" hidden="false" customHeight="true" outlineLevel="0" collapsed="false">
      <c r="A50" s="95" t="s">
        <v>247</v>
      </c>
      <c r="B50" s="95"/>
      <c r="C50" s="93" t="n">
        <v>1769</v>
      </c>
      <c r="D50" s="93" t="n">
        <v>125</v>
      </c>
      <c r="E50" s="88" t="n">
        <v>72</v>
      </c>
      <c r="F50" s="93" t="n">
        <v>34</v>
      </c>
      <c r="G50" s="93" t="n">
        <v>0</v>
      </c>
      <c r="H50" s="93" t="n">
        <v>0</v>
      </c>
      <c r="I50" s="93" t="n">
        <v>47</v>
      </c>
      <c r="J50" s="93" t="n">
        <v>0</v>
      </c>
      <c r="K50" s="156"/>
    </row>
    <row r="51" customFormat="false" ht="14.1" hidden="false" customHeight="true" outlineLevel="0" collapsed="false">
      <c r="A51" s="95" t="s">
        <v>248</v>
      </c>
      <c r="B51" s="95"/>
      <c r="C51" s="93" t="n">
        <v>1631</v>
      </c>
      <c r="D51" s="93" t="n">
        <v>66</v>
      </c>
      <c r="E51" s="88" t="n">
        <v>43</v>
      </c>
      <c r="F51" s="93" t="n">
        <v>12</v>
      </c>
      <c r="G51" s="93" t="n">
        <v>0</v>
      </c>
      <c r="H51" s="93" t="n">
        <v>0</v>
      </c>
      <c r="I51" s="93" t="n">
        <v>0</v>
      </c>
      <c r="J51" s="93" t="n">
        <v>0</v>
      </c>
      <c r="K51" s="156"/>
    </row>
    <row r="52" customFormat="false" ht="14.1" hidden="false" customHeight="true" outlineLevel="0" collapsed="false">
      <c r="A52" s="95" t="s">
        <v>249</v>
      </c>
      <c r="B52" s="95"/>
      <c r="C52" s="93" t="n">
        <v>2893</v>
      </c>
      <c r="D52" s="93" t="n">
        <v>209</v>
      </c>
      <c r="E52" s="88" t="n">
        <v>74</v>
      </c>
      <c r="F52" s="93" t="n">
        <v>6</v>
      </c>
      <c r="G52" s="93" t="n">
        <v>0</v>
      </c>
      <c r="H52" s="93" t="n">
        <v>0</v>
      </c>
      <c r="I52" s="93" t="n">
        <v>32</v>
      </c>
      <c r="J52" s="93" t="n">
        <v>0</v>
      </c>
      <c r="K52" s="156"/>
    </row>
    <row r="53" customFormat="false" ht="14.1" hidden="false" customHeight="true" outlineLevel="0" collapsed="false">
      <c r="A53" s="95" t="s">
        <v>250</v>
      </c>
      <c r="B53" s="95"/>
      <c r="C53" s="93" t="n">
        <v>1239</v>
      </c>
      <c r="D53" s="93" t="n">
        <v>17</v>
      </c>
      <c r="E53" s="88" t="n">
        <v>25</v>
      </c>
      <c r="F53" s="93" t="n">
        <v>16</v>
      </c>
      <c r="G53" s="93" t="n">
        <v>0</v>
      </c>
      <c r="H53" s="93" t="n">
        <v>0</v>
      </c>
      <c r="I53" s="93" t="n">
        <v>0</v>
      </c>
      <c r="J53" s="93" t="n">
        <v>0</v>
      </c>
      <c r="K53" s="156"/>
    </row>
    <row r="54" s="163" customFormat="true" ht="24.95" hidden="false" customHeight="true" outlineLevel="0" collapsed="false">
      <c r="A54" s="155" t="s">
        <v>166</v>
      </c>
      <c r="B54" s="155"/>
      <c r="C54" s="88" t="n">
        <v>5056</v>
      </c>
      <c r="D54" s="88" t="n">
        <v>358</v>
      </c>
      <c r="E54" s="88" t="n">
        <v>141</v>
      </c>
      <c r="F54" s="88" t="n">
        <v>3</v>
      </c>
      <c r="G54" s="88" t="n">
        <v>0</v>
      </c>
      <c r="H54" s="88" t="n">
        <v>0</v>
      </c>
      <c r="I54" s="88" t="n">
        <v>0</v>
      </c>
      <c r="J54" s="88" t="n">
        <v>0</v>
      </c>
      <c r="K54" s="162"/>
      <c r="L54" s="157"/>
      <c r="M54" s="157"/>
      <c r="N54" s="157"/>
      <c r="O54" s="157"/>
      <c r="P54" s="157"/>
      <c r="Q54" s="157"/>
      <c r="R54" s="157"/>
      <c r="S54" s="157"/>
    </row>
    <row r="55" s="163" customFormat="true" ht="14.1" hidden="false" customHeight="true" outlineLevel="0" collapsed="false">
      <c r="A55" s="160" t="s">
        <v>251</v>
      </c>
      <c r="B55" s="160"/>
      <c r="C55" s="159" t="n">
        <v>5056</v>
      </c>
      <c r="D55" s="159" t="n">
        <v>358</v>
      </c>
      <c r="E55" s="159" t="n">
        <v>141</v>
      </c>
      <c r="F55" s="159" t="n">
        <v>3</v>
      </c>
      <c r="G55" s="159" t="n">
        <v>0</v>
      </c>
      <c r="H55" s="159" t="n">
        <v>0</v>
      </c>
      <c r="I55" s="159" t="n">
        <v>0</v>
      </c>
      <c r="J55" s="159" t="n">
        <v>0</v>
      </c>
      <c r="K55" s="162"/>
      <c r="L55" s="157"/>
      <c r="M55" s="157"/>
      <c r="N55" s="157"/>
      <c r="O55" s="157"/>
      <c r="P55" s="157"/>
      <c r="Q55" s="157"/>
      <c r="R55" s="157"/>
      <c r="S55" s="157"/>
    </row>
    <row r="56" s="163" customFormat="true" ht="14.1" hidden="false" customHeight="true" outlineLevel="0" collapsed="false">
      <c r="A56" s="95" t="s">
        <v>166</v>
      </c>
      <c r="B56" s="95"/>
      <c r="C56" s="93" t="n">
        <v>5056</v>
      </c>
      <c r="D56" s="93" t="n">
        <v>358</v>
      </c>
      <c r="E56" s="93" t="n">
        <v>141</v>
      </c>
      <c r="F56" s="93" t="n">
        <v>3</v>
      </c>
      <c r="G56" s="93" t="n">
        <v>0</v>
      </c>
      <c r="H56" s="93" t="n">
        <v>0</v>
      </c>
      <c r="I56" s="93" t="n">
        <v>0</v>
      </c>
      <c r="J56" s="93" t="n">
        <v>0</v>
      </c>
      <c r="K56" s="156"/>
      <c r="L56" s="157"/>
      <c r="M56" s="157"/>
      <c r="N56" s="157"/>
      <c r="O56" s="157"/>
      <c r="P56" s="157"/>
      <c r="Q56" s="157"/>
      <c r="R56" s="157"/>
      <c r="S56" s="157"/>
    </row>
    <row r="57" s="163" customFormat="true" ht="24.95" hidden="false" customHeight="true" outlineLevel="0" collapsed="false">
      <c r="A57" s="155" t="s">
        <v>167</v>
      </c>
      <c r="B57" s="155"/>
      <c r="C57" s="88" t="n">
        <v>13543</v>
      </c>
      <c r="D57" s="88" t="n">
        <v>795</v>
      </c>
      <c r="E57" s="88" t="n">
        <v>508</v>
      </c>
      <c r="F57" s="88" t="n">
        <v>17</v>
      </c>
      <c r="G57" s="88" t="n">
        <v>0</v>
      </c>
      <c r="H57" s="88" t="n">
        <v>0</v>
      </c>
      <c r="I57" s="88" t="n">
        <v>1</v>
      </c>
      <c r="J57" s="88" t="n">
        <v>47</v>
      </c>
      <c r="K57" s="162"/>
      <c r="L57" s="157"/>
      <c r="M57" s="157"/>
      <c r="N57" s="157"/>
      <c r="O57" s="157"/>
      <c r="P57" s="157"/>
      <c r="Q57" s="157"/>
      <c r="R57" s="157"/>
      <c r="S57" s="157"/>
    </row>
    <row r="58" s="163" customFormat="true" ht="14.1" hidden="false" customHeight="true" outlineLevel="0" collapsed="false">
      <c r="A58" s="160" t="s">
        <v>252</v>
      </c>
      <c r="B58" s="160"/>
      <c r="C58" s="159" t="n">
        <v>13543</v>
      </c>
      <c r="D58" s="159" t="n">
        <v>795</v>
      </c>
      <c r="E58" s="159" t="n">
        <v>508</v>
      </c>
      <c r="F58" s="159" t="n">
        <v>17</v>
      </c>
      <c r="G58" s="159" t="n">
        <v>0</v>
      </c>
      <c r="H58" s="159" t="n">
        <v>0</v>
      </c>
      <c r="I58" s="159" t="n">
        <v>1</v>
      </c>
      <c r="J58" s="159" t="n">
        <v>47</v>
      </c>
      <c r="K58" s="162"/>
      <c r="L58" s="157"/>
      <c r="M58" s="157"/>
      <c r="N58" s="157"/>
      <c r="O58" s="157"/>
      <c r="P58" s="157"/>
      <c r="Q58" s="157"/>
      <c r="R58" s="157"/>
      <c r="S58" s="157"/>
    </row>
    <row r="59" s="163" customFormat="true" ht="14.1" hidden="false" customHeight="true" outlineLevel="0" collapsed="false">
      <c r="A59" s="95" t="s">
        <v>167</v>
      </c>
      <c r="B59" s="95"/>
      <c r="C59" s="93" t="n">
        <v>13543</v>
      </c>
      <c r="D59" s="93" t="n">
        <v>795</v>
      </c>
      <c r="E59" s="93" t="n">
        <v>508</v>
      </c>
      <c r="F59" s="93" t="n">
        <v>17</v>
      </c>
      <c r="G59" s="93" t="n">
        <v>0</v>
      </c>
      <c r="H59" s="93" t="n">
        <v>0</v>
      </c>
      <c r="I59" s="93" t="n">
        <v>1</v>
      </c>
      <c r="J59" s="93" t="n">
        <v>47</v>
      </c>
      <c r="K59" s="156"/>
      <c r="L59" s="157"/>
      <c r="M59" s="157"/>
      <c r="N59" s="157"/>
      <c r="O59" s="157"/>
      <c r="P59" s="157"/>
      <c r="Q59" s="157"/>
      <c r="R59" s="157"/>
      <c r="S59" s="157"/>
    </row>
    <row r="60" s="163" customFormat="true" ht="14.1" hidden="false" customHeight="true" outlineLevel="0" collapsed="false">
      <c r="A60" s="102"/>
      <c r="B60" s="164"/>
      <c r="C60" s="93"/>
      <c r="D60" s="93"/>
      <c r="E60" s="93"/>
      <c r="F60" s="93"/>
      <c r="G60" s="93"/>
      <c r="H60" s="93"/>
      <c r="I60" s="93"/>
      <c r="J60" s="93"/>
      <c r="K60" s="156"/>
      <c r="L60" s="157"/>
      <c r="M60" s="157"/>
      <c r="N60" s="157"/>
      <c r="O60" s="157"/>
      <c r="P60" s="157"/>
      <c r="Q60" s="157"/>
      <c r="R60" s="157"/>
      <c r="S60" s="157"/>
    </row>
    <row r="61" s="163" customFormat="true" ht="13.5" hidden="false" customHeight="true" outlineLevel="0" collapsed="false">
      <c r="A61" s="102"/>
      <c r="B61" s="164"/>
      <c r="C61" s="93"/>
      <c r="D61" s="93"/>
      <c r="E61" s="93"/>
      <c r="F61" s="93"/>
      <c r="G61" s="93"/>
      <c r="H61" s="93"/>
      <c r="I61" s="93"/>
      <c r="J61" s="93"/>
      <c r="K61" s="156"/>
      <c r="L61" s="157"/>
      <c r="M61" s="157"/>
      <c r="N61" s="157"/>
      <c r="O61" s="157"/>
      <c r="P61" s="157"/>
      <c r="Q61" s="157"/>
      <c r="R61" s="157"/>
      <c r="S61" s="157"/>
    </row>
    <row r="62" s="163" customFormat="true" ht="13.5" hidden="false" customHeight="true" outlineLevel="0" collapsed="false">
      <c r="A62" s="102"/>
      <c r="B62" s="164"/>
      <c r="C62" s="93"/>
      <c r="D62" s="93"/>
      <c r="E62" s="93"/>
      <c r="F62" s="93"/>
      <c r="G62" s="93"/>
      <c r="H62" s="93"/>
      <c r="I62" s="93"/>
      <c r="J62" s="93"/>
      <c r="K62" s="156"/>
      <c r="L62" s="157"/>
      <c r="M62" s="157"/>
      <c r="N62" s="157"/>
      <c r="O62" s="157"/>
      <c r="P62" s="157"/>
      <c r="Q62" s="157"/>
      <c r="R62" s="157"/>
      <c r="S62" s="157"/>
    </row>
    <row r="63" s="163" customFormat="true" ht="14.1" hidden="true" customHeight="true" outlineLevel="0" collapsed="false">
      <c r="A63" s="102"/>
      <c r="B63" s="164"/>
      <c r="C63" s="93"/>
      <c r="D63" s="93"/>
      <c r="E63" s="93"/>
      <c r="F63" s="93"/>
      <c r="G63" s="93"/>
      <c r="H63" s="93"/>
      <c r="I63" s="93"/>
      <c r="J63" s="93"/>
      <c r="K63" s="156"/>
      <c r="L63" s="157"/>
      <c r="M63" s="157"/>
      <c r="N63" s="157"/>
      <c r="O63" s="157"/>
      <c r="P63" s="157"/>
      <c r="Q63" s="157"/>
      <c r="R63" s="157"/>
      <c r="S63" s="157"/>
    </row>
    <row r="64" s="163" customFormat="true" ht="14.1" hidden="true" customHeight="true" outlineLevel="0" collapsed="false">
      <c r="A64" s="102"/>
      <c r="B64" s="164"/>
      <c r="C64" s="93"/>
      <c r="D64" s="93"/>
      <c r="E64" s="93"/>
      <c r="F64" s="93"/>
      <c r="G64" s="93"/>
      <c r="H64" s="93"/>
      <c r="I64" s="93"/>
      <c r="J64" s="93"/>
      <c r="K64" s="156"/>
      <c r="L64" s="157"/>
      <c r="M64" s="157"/>
      <c r="N64" s="157"/>
      <c r="O64" s="157"/>
      <c r="P64" s="157"/>
      <c r="Q64" s="157"/>
      <c r="R64" s="157"/>
      <c r="S64" s="157"/>
    </row>
    <row r="65" s="163" customFormat="true" ht="14.1" hidden="true" customHeight="true" outlineLevel="0" collapsed="false">
      <c r="A65" s="102"/>
      <c r="B65" s="164"/>
      <c r="C65" s="93"/>
      <c r="D65" s="93"/>
      <c r="E65" s="93"/>
      <c r="F65" s="93"/>
      <c r="G65" s="93"/>
      <c r="H65" s="93"/>
      <c r="I65" s="93"/>
      <c r="J65" s="93"/>
      <c r="K65" s="156"/>
      <c r="L65" s="157"/>
      <c r="M65" s="157"/>
      <c r="N65" s="157"/>
      <c r="O65" s="157"/>
      <c r="P65" s="157"/>
      <c r="Q65" s="157"/>
      <c r="R65" s="157"/>
      <c r="S65" s="157"/>
    </row>
    <row r="66" s="163" customFormat="true" ht="13.5" hidden="true" customHeight="true" outlineLevel="0" collapsed="false">
      <c r="A66" s="102"/>
      <c r="B66" s="164"/>
      <c r="C66" s="93"/>
      <c r="D66" s="93"/>
      <c r="E66" s="93"/>
      <c r="F66" s="93"/>
      <c r="G66" s="93"/>
      <c r="H66" s="93"/>
      <c r="I66" s="93"/>
      <c r="J66" s="93"/>
      <c r="K66" s="156"/>
      <c r="L66" s="157"/>
      <c r="M66" s="157"/>
      <c r="N66" s="157"/>
      <c r="O66" s="157"/>
      <c r="P66" s="157"/>
      <c r="Q66" s="157"/>
      <c r="R66" s="157"/>
      <c r="S66" s="157"/>
    </row>
    <row r="67" s="163" customFormat="true" ht="13.5" hidden="true" customHeight="true" outlineLevel="0" collapsed="false">
      <c r="A67" s="102"/>
      <c r="B67" s="164"/>
      <c r="C67" s="93"/>
      <c r="D67" s="93"/>
      <c r="E67" s="93"/>
      <c r="F67" s="93"/>
      <c r="G67" s="93"/>
      <c r="H67" s="93"/>
      <c r="I67" s="93"/>
      <c r="J67" s="93"/>
      <c r="K67" s="156"/>
      <c r="L67" s="157"/>
      <c r="M67" s="157"/>
      <c r="N67" s="157"/>
      <c r="O67" s="157"/>
      <c r="P67" s="157"/>
      <c r="Q67" s="157"/>
      <c r="R67" s="157"/>
      <c r="S67" s="157"/>
    </row>
    <row r="68" s="163" customFormat="true" ht="13.5" hidden="false" customHeight="true" outlineLevel="0" collapsed="false">
      <c r="A68" s="102"/>
      <c r="B68" s="164"/>
      <c r="C68" s="93"/>
      <c r="D68" s="93"/>
      <c r="E68" s="93"/>
      <c r="F68" s="93"/>
      <c r="G68" s="93"/>
      <c r="H68" s="93"/>
      <c r="I68" s="93"/>
      <c r="J68" s="93"/>
      <c r="K68" s="156"/>
      <c r="L68" s="157"/>
      <c r="M68" s="157"/>
      <c r="N68" s="157"/>
      <c r="O68" s="157"/>
      <c r="P68" s="157"/>
      <c r="Q68" s="157"/>
      <c r="R68" s="157"/>
      <c r="S68" s="157"/>
    </row>
    <row r="69" customFormat="false" ht="12" hidden="false" customHeight="true" outlineLevel="0" collapsed="false">
      <c r="A69" s="165"/>
      <c r="B69" s="166"/>
      <c r="C69" s="65"/>
      <c r="D69" s="65"/>
      <c r="E69" s="65"/>
      <c r="F69" s="65"/>
      <c r="G69" s="65"/>
      <c r="H69" s="65"/>
      <c r="I69" s="65"/>
      <c r="J69" s="65"/>
    </row>
    <row r="70" customFormat="false" ht="15" hidden="false" customHeight="true" outlineLevel="0" collapsed="false">
      <c r="B70" s="65"/>
      <c r="C70" s="65"/>
      <c r="D70" s="65"/>
      <c r="E70" s="65"/>
      <c r="F70" s="65"/>
      <c r="G70" s="65"/>
      <c r="H70" s="65"/>
      <c r="I70" s="65"/>
      <c r="J70" s="65"/>
    </row>
    <row r="71" customFormat="false" ht="20.1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</row>
    <row r="72" customFormat="false" ht="20.1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</row>
    <row r="73" customFormat="false" ht="20.1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</row>
    <row r="74" customFormat="false" ht="18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</row>
    <row r="75" customFormat="false" ht="20.1" hidden="false" customHeight="true" outlineLevel="0" collapsed="false">
      <c r="A75" s="65" t="s">
        <v>253</v>
      </c>
      <c r="B75" s="65"/>
      <c r="C75" s="65"/>
      <c r="D75" s="65"/>
      <c r="E75" s="65"/>
      <c r="F75" s="65"/>
      <c r="G75" s="65"/>
      <c r="H75" s="65"/>
      <c r="I75" s="65"/>
      <c r="J75" s="65"/>
    </row>
    <row r="76" customFormat="false" ht="15" hidden="false" customHeight="true" outlineLevel="0" collapsed="false">
      <c r="A76" s="86" t="s">
        <v>202</v>
      </c>
      <c r="B76" s="65"/>
      <c r="C76" s="65"/>
      <c r="D76" s="65"/>
      <c r="E76" s="65"/>
      <c r="F76" s="65" t="s">
        <v>204</v>
      </c>
      <c r="G76" s="65"/>
      <c r="H76" s="65"/>
      <c r="I76" s="65"/>
      <c r="J76" s="65"/>
    </row>
    <row r="77" customFormat="false" ht="15" hidden="false" customHeight="true" outlineLevel="0" collapsed="false">
      <c r="B77" s="65"/>
      <c r="C77" s="65"/>
      <c r="D77" s="65"/>
      <c r="E77" s="65"/>
      <c r="F77" s="65"/>
      <c r="G77" s="65"/>
      <c r="H77" s="65"/>
      <c r="I77" s="65"/>
      <c r="J77" s="65"/>
    </row>
    <row r="78" customFormat="false" ht="15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</row>
    <row r="79" customFormat="false" ht="12" hidden="false" customHeight="true" outlineLevel="0" collapsed="false">
      <c r="B79" s="65"/>
      <c r="C79" s="65"/>
      <c r="D79" s="65"/>
      <c r="E79" s="65"/>
      <c r="F79" s="65"/>
      <c r="G79" s="65"/>
      <c r="H79" s="65"/>
      <c r="I79" s="65"/>
      <c r="J79" s="65"/>
    </row>
    <row r="80" customFormat="false" ht="15" hidden="false" customHeight="true" outlineLevel="0" collapsed="false">
      <c r="A80" s="107" t="s">
        <v>65</v>
      </c>
      <c r="B80" s="166"/>
      <c r="C80" s="65"/>
      <c r="D80" s="65"/>
      <c r="E80" s="65"/>
      <c r="F80" s="65"/>
      <c r="G80" s="65"/>
      <c r="H80" s="65"/>
      <c r="I80" s="65"/>
      <c r="J80" s="108" t="n">
        <v>19</v>
      </c>
      <c r="K80" s="167"/>
    </row>
    <row r="81" customFormat="false" ht="18" hidden="false" customHeight="false" outlineLevel="0" collapsed="false">
      <c r="A81" s="168" t="s">
        <v>101</v>
      </c>
      <c r="B81" s="141"/>
      <c r="C81" s="141"/>
      <c r="D81" s="141"/>
      <c r="E81" s="141"/>
      <c r="F81" s="141"/>
      <c r="G81" s="141"/>
      <c r="H81" s="141"/>
      <c r="I81" s="141"/>
      <c r="J81" s="141"/>
      <c r="K81" s="142"/>
    </row>
    <row r="82" customFormat="false" ht="15" hidden="false" customHeight="false" outlineLevel="0" collapsed="false">
      <c r="A82" s="145" t="s">
        <v>206</v>
      </c>
      <c r="B82" s="146"/>
      <c r="C82" s="146"/>
      <c r="D82" s="146"/>
      <c r="E82" s="146"/>
      <c r="F82" s="146"/>
      <c r="G82" s="146"/>
      <c r="H82" s="146"/>
      <c r="I82" s="146"/>
      <c r="J82" s="146"/>
      <c r="K82" s="147"/>
    </row>
    <row r="83" customFormat="false" ht="12.75" hidden="false" customHeight="false" outlineLevel="0" collapsed="false">
      <c r="A83" s="33"/>
      <c r="B83" s="33"/>
      <c r="C83" s="65"/>
      <c r="D83" s="65"/>
      <c r="E83" s="65"/>
      <c r="F83" s="65"/>
      <c r="G83" s="65"/>
      <c r="H83" s="65"/>
      <c r="I83" s="65"/>
      <c r="J83" s="65"/>
    </row>
    <row r="84" customFormat="false" ht="15.95" hidden="false" customHeight="true" outlineLevel="0" collapsed="false">
      <c r="A84" s="78" t="s">
        <v>207</v>
      </c>
      <c r="B84" s="78"/>
      <c r="C84" s="82" t="s">
        <v>208</v>
      </c>
      <c r="D84" s="82" t="s">
        <v>209</v>
      </c>
      <c r="E84" s="150" t="s">
        <v>131</v>
      </c>
      <c r="F84" s="150"/>
      <c r="G84" s="150"/>
      <c r="H84" s="150"/>
      <c r="I84" s="150"/>
      <c r="J84" s="150"/>
      <c r="K84" s="151"/>
    </row>
    <row r="85" customFormat="false" ht="15.95" hidden="false" customHeight="true" outlineLevel="0" collapsed="false">
      <c r="A85" s="78"/>
      <c r="B85" s="78"/>
      <c r="C85" s="82"/>
      <c r="D85" s="82"/>
      <c r="E85" s="82" t="s">
        <v>210</v>
      </c>
      <c r="F85" s="82" t="s">
        <v>211</v>
      </c>
      <c r="G85" s="82" t="s">
        <v>212</v>
      </c>
      <c r="H85" s="82" t="s">
        <v>213</v>
      </c>
      <c r="I85" s="82" t="s">
        <v>142</v>
      </c>
      <c r="J85" s="83" t="s">
        <v>214</v>
      </c>
      <c r="K85" s="152"/>
    </row>
    <row r="86" customFormat="false" ht="15.95" hidden="false" customHeight="true" outlineLevel="0" collapsed="false">
      <c r="A86" s="78"/>
      <c r="B86" s="78"/>
      <c r="C86" s="82"/>
      <c r="D86" s="82"/>
      <c r="E86" s="82"/>
      <c r="F86" s="82"/>
      <c r="G86" s="82"/>
      <c r="H86" s="82"/>
      <c r="I86" s="82"/>
      <c r="J86" s="83"/>
      <c r="K86" s="151"/>
    </row>
    <row r="87" customFormat="false" ht="15.95" hidden="false" customHeight="true" outlineLevel="0" collapsed="false">
      <c r="A87" s="78"/>
      <c r="B87" s="78"/>
      <c r="C87" s="82"/>
      <c r="D87" s="82"/>
      <c r="E87" s="82"/>
      <c r="F87" s="82"/>
      <c r="G87" s="82"/>
      <c r="H87" s="82"/>
      <c r="I87" s="82"/>
      <c r="J87" s="83"/>
      <c r="K87" s="151"/>
    </row>
    <row r="88" customFormat="false" ht="15.95" hidden="false" customHeight="true" outlineLevel="0" collapsed="false">
      <c r="A88" s="78"/>
      <c r="B88" s="78"/>
      <c r="C88" s="82"/>
      <c r="D88" s="82"/>
      <c r="E88" s="82"/>
      <c r="F88" s="82"/>
      <c r="G88" s="82"/>
      <c r="H88" s="82"/>
      <c r="I88" s="82"/>
      <c r="J88" s="83"/>
      <c r="K88" s="151"/>
    </row>
    <row r="89" customFormat="false" ht="15.95" hidden="false" customHeight="true" outlineLevel="0" collapsed="false">
      <c r="A89" s="78"/>
      <c r="B89" s="78"/>
      <c r="C89" s="82"/>
      <c r="D89" s="82"/>
      <c r="E89" s="82"/>
      <c r="F89" s="82"/>
      <c r="G89" s="82"/>
      <c r="H89" s="82"/>
      <c r="I89" s="82"/>
      <c r="J89" s="83"/>
      <c r="K89" s="151"/>
    </row>
    <row r="90" customFormat="false" ht="12.75" hidden="false" customHeight="false" outlineLevel="0" collapsed="false">
      <c r="A90" s="153"/>
      <c r="B90" s="154"/>
      <c r="C90" s="65"/>
      <c r="D90" s="65"/>
      <c r="E90" s="65"/>
      <c r="F90" s="65"/>
      <c r="G90" s="65"/>
      <c r="H90" s="65"/>
      <c r="I90" s="65"/>
      <c r="J90" s="65"/>
    </row>
    <row r="91" s="163" customFormat="true" ht="15" hidden="false" customHeight="true" outlineLevel="0" collapsed="false">
      <c r="A91" s="155" t="s">
        <v>168</v>
      </c>
      <c r="B91" s="155"/>
      <c r="C91" s="126" t="n">
        <v>0</v>
      </c>
      <c r="D91" s="126" t="n">
        <v>0</v>
      </c>
      <c r="E91" s="126" t="n">
        <v>0</v>
      </c>
      <c r="F91" s="126" t="n">
        <v>0</v>
      </c>
      <c r="G91" s="126" t="n">
        <v>0</v>
      </c>
      <c r="H91" s="126" t="n">
        <v>0</v>
      </c>
      <c r="I91" s="126" t="n">
        <v>0</v>
      </c>
      <c r="J91" s="126" t="n">
        <v>0</v>
      </c>
      <c r="K91" s="162"/>
      <c r="L91" s="157"/>
      <c r="M91" s="157"/>
      <c r="N91" s="157"/>
      <c r="O91" s="157"/>
      <c r="P91" s="157"/>
      <c r="Q91" s="157"/>
      <c r="R91" s="157"/>
      <c r="S91" s="157"/>
    </row>
    <row r="92" s="163" customFormat="true" ht="14.1" hidden="false" customHeight="true" outlineLevel="0" collapsed="false">
      <c r="A92" s="160" t="s">
        <v>254</v>
      </c>
      <c r="B92" s="160"/>
      <c r="C92" s="129" t="n">
        <v>0</v>
      </c>
      <c r="D92" s="129" t="n">
        <v>0</v>
      </c>
      <c r="E92" s="129" t="n">
        <v>0</v>
      </c>
      <c r="F92" s="129" t="n">
        <v>0</v>
      </c>
      <c r="G92" s="129" t="n">
        <v>0</v>
      </c>
      <c r="H92" s="129" t="n">
        <v>0</v>
      </c>
      <c r="I92" s="129" t="n">
        <v>0</v>
      </c>
      <c r="J92" s="129" t="n">
        <v>0</v>
      </c>
      <c r="K92" s="162"/>
      <c r="L92" s="157"/>
      <c r="M92" s="157"/>
      <c r="N92" s="157"/>
      <c r="O92" s="157"/>
      <c r="P92" s="157"/>
      <c r="Q92" s="157"/>
      <c r="R92" s="157"/>
      <c r="S92" s="157"/>
    </row>
    <row r="93" customFormat="false" ht="14.1" hidden="false" customHeight="true" outlineLevel="0" collapsed="false">
      <c r="A93" s="95" t="s">
        <v>255</v>
      </c>
      <c r="B93" s="95"/>
      <c r="C93" s="129" t="n">
        <v>0</v>
      </c>
      <c r="D93" s="129" t="n">
        <v>0</v>
      </c>
      <c r="E93" s="129" t="n">
        <v>0</v>
      </c>
      <c r="F93" s="129" t="n">
        <v>0</v>
      </c>
      <c r="G93" s="129" t="n">
        <v>0</v>
      </c>
      <c r="H93" s="129" t="n">
        <v>0</v>
      </c>
      <c r="I93" s="129" t="n">
        <v>0</v>
      </c>
      <c r="J93" s="129" t="n">
        <v>0</v>
      </c>
      <c r="K93" s="156"/>
    </row>
    <row r="94" customFormat="false" ht="14.1" hidden="false" customHeight="true" outlineLevel="0" collapsed="false">
      <c r="A94" s="95" t="s">
        <v>256</v>
      </c>
      <c r="B94" s="95"/>
      <c r="C94" s="129" t="n">
        <v>0</v>
      </c>
      <c r="D94" s="129" t="n">
        <v>0</v>
      </c>
      <c r="E94" s="129" t="n">
        <v>0</v>
      </c>
      <c r="F94" s="129" t="n">
        <v>0</v>
      </c>
      <c r="G94" s="129" t="n">
        <v>0</v>
      </c>
      <c r="H94" s="129" t="n">
        <v>0</v>
      </c>
      <c r="I94" s="129" t="n">
        <v>0</v>
      </c>
      <c r="J94" s="129" t="n">
        <v>0</v>
      </c>
      <c r="K94" s="156"/>
    </row>
    <row r="95" customFormat="false" ht="14.1" hidden="false" customHeight="true" outlineLevel="0" collapsed="false">
      <c r="A95" s="95" t="s">
        <v>257</v>
      </c>
      <c r="B95" s="95"/>
      <c r="C95" s="129" t="n">
        <v>0</v>
      </c>
      <c r="D95" s="129" t="n">
        <v>0</v>
      </c>
      <c r="E95" s="129" t="n">
        <v>0</v>
      </c>
      <c r="F95" s="129" t="n">
        <v>0</v>
      </c>
      <c r="G95" s="129" t="n">
        <v>0</v>
      </c>
      <c r="H95" s="129" t="n">
        <v>0</v>
      </c>
      <c r="I95" s="129" t="n">
        <v>0</v>
      </c>
      <c r="J95" s="129" t="n">
        <v>0</v>
      </c>
      <c r="K95" s="156"/>
    </row>
    <row r="96" customFormat="false" ht="14.1" hidden="false" customHeight="true" outlineLevel="0" collapsed="false">
      <c r="A96" s="95" t="s">
        <v>258</v>
      </c>
      <c r="B96" s="95"/>
      <c r="C96" s="129" t="n">
        <v>0</v>
      </c>
      <c r="D96" s="129" t="n">
        <v>0</v>
      </c>
      <c r="E96" s="129" t="n">
        <v>0</v>
      </c>
      <c r="F96" s="129" t="n">
        <v>0</v>
      </c>
      <c r="G96" s="129" t="n">
        <v>0</v>
      </c>
      <c r="H96" s="129" t="n">
        <v>0</v>
      </c>
      <c r="I96" s="129" t="n">
        <v>0</v>
      </c>
      <c r="J96" s="129" t="n">
        <v>0</v>
      </c>
      <c r="K96" s="156"/>
    </row>
    <row r="97" customFormat="false" ht="14.1" hidden="false" customHeight="true" outlineLevel="0" collapsed="false">
      <c r="A97" s="95" t="s">
        <v>259</v>
      </c>
      <c r="B97" s="95"/>
      <c r="C97" s="129" t="n">
        <v>0</v>
      </c>
      <c r="D97" s="129" t="n">
        <v>0</v>
      </c>
      <c r="E97" s="129" t="n">
        <v>0</v>
      </c>
      <c r="F97" s="129" t="n">
        <v>0</v>
      </c>
      <c r="G97" s="129" t="n">
        <v>0</v>
      </c>
      <c r="H97" s="129" t="n">
        <v>0</v>
      </c>
      <c r="I97" s="129" t="n">
        <v>0</v>
      </c>
      <c r="J97" s="129" t="n">
        <v>0</v>
      </c>
      <c r="K97" s="156"/>
    </row>
    <row r="98" customFormat="false" ht="14.1" hidden="false" customHeight="true" outlineLevel="0" collapsed="false">
      <c r="A98" s="95" t="s">
        <v>260</v>
      </c>
      <c r="B98" s="95"/>
      <c r="C98" s="129" t="n">
        <v>0</v>
      </c>
      <c r="D98" s="129" t="n">
        <v>0</v>
      </c>
      <c r="E98" s="129" t="n">
        <v>0</v>
      </c>
      <c r="F98" s="129" t="n">
        <v>0</v>
      </c>
      <c r="G98" s="129" t="n">
        <v>0</v>
      </c>
      <c r="H98" s="129" t="n">
        <v>0</v>
      </c>
      <c r="I98" s="129" t="n">
        <v>0</v>
      </c>
      <c r="J98" s="129" t="n">
        <v>0</v>
      </c>
      <c r="K98" s="156"/>
    </row>
    <row r="99" customFormat="false" ht="14.1" hidden="false" customHeight="true" outlineLevel="0" collapsed="false">
      <c r="A99" s="95" t="s">
        <v>261</v>
      </c>
      <c r="B99" s="95"/>
      <c r="C99" s="129" t="n">
        <v>0</v>
      </c>
      <c r="D99" s="129" t="n">
        <v>0</v>
      </c>
      <c r="E99" s="129" t="n">
        <v>0</v>
      </c>
      <c r="F99" s="129" t="n">
        <v>0</v>
      </c>
      <c r="G99" s="129" t="n">
        <v>0</v>
      </c>
      <c r="H99" s="129" t="n">
        <v>0</v>
      </c>
      <c r="I99" s="129" t="n">
        <v>0</v>
      </c>
      <c r="J99" s="129" t="n">
        <v>0</v>
      </c>
      <c r="K99" s="156"/>
    </row>
    <row r="100" customFormat="false" ht="14.1" hidden="false" customHeight="true" outlineLevel="0" collapsed="false">
      <c r="A100" s="95" t="s">
        <v>262</v>
      </c>
      <c r="B100" s="95"/>
      <c r="C100" s="129" t="n">
        <v>0</v>
      </c>
      <c r="D100" s="129" t="n">
        <v>0</v>
      </c>
      <c r="E100" s="129" t="n">
        <v>0</v>
      </c>
      <c r="F100" s="129" t="n">
        <v>0</v>
      </c>
      <c r="G100" s="129" t="n">
        <v>0</v>
      </c>
      <c r="H100" s="129" t="n">
        <v>0</v>
      </c>
      <c r="I100" s="129" t="n">
        <v>0</v>
      </c>
      <c r="J100" s="129" t="n">
        <v>0</v>
      </c>
      <c r="K100" s="156"/>
    </row>
    <row r="101" customFormat="false" ht="14.1" hidden="false" customHeight="true" outlineLevel="0" collapsed="false">
      <c r="A101" s="95" t="s">
        <v>263</v>
      </c>
      <c r="B101" s="95"/>
      <c r="C101" s="129" t="n">
        <v>0</v>
      </c>
      <c r="D101" s="129" t="n">
        <v>0</v>
      </c>
      <c r="E101" s="129" t="n">
        <v>0</v>
      </c>
      <c r="F101" s="129" t="n">
        <v>0</v>
      </c>
      <c r="G101" s="129" t="n">
        <v>0</v>
      </c>
      <c r="H101" s="129" t="n">
        <v>0</v>
      </c>
      <c r="I101" s="129" t="n">
        <v>0</v>
      </c>
      <c r="J101" s="129" t="n">
        <v>0</v>
      </c>
      <c r="K101" s="156"/>
    </row>
    <row r="102" customFormat="false" ht="14.1" hidden="false" customHeight="true" outlineLevel="0" collapsed="false">
      <c r="A102" s="95" t="s">
        <v>264</v>
      </c>
      <c r="B102" s="95"/>
      <c r="C102" s="129" t="n">
        <v>0</v>
      </c>
      <c r="D102" s="129" t="n">
        <v>0</v>
      </c>
      <c r="E102" s="129" t="n">
        <v>0</v>
      </c>
      <c r="F102" s="129" t="n">
        <v>0</v>
      </c>
      <c r="G102" s="129" t="n">
        <v>0</v>
      </c>
      <c r="H102" s="129" t="n">
        <v>0</v>
      </c>
      <c r="I102" s="129" t="n">
        <v>0</v>
      </c>
      <c r="J102" s="129" t="n">
        <v>0</v>
      </c>
      <c r="K102" s="156"/>
    </row>
    <row r="103" customFormat="false" ht="14.1" hidden="false" customHeight="true" outlineLevel="0" collapsed="false">
      <c r="A103" s="95" t="s">
        <v>265</v>
      </c>
      <c r="B103" s="95"/>
      <c r="C103" s="129" t="n">
        <v>0</v>
      </c>
      <c r="D103" s="129" t="n">
        <v>0</v>
      </c>
      <c r="E103" s="129" t="n">
        <v>0</v>
      </c>
      <c r="F103" s="129" t="n">
        <v>0</v>
      </c>
      <c r="G103" s="129" t="n">
        <v>0</v>
      </c>
      <c r="H103" s="129" t="n">
        <v>0</v>
      </c>
      <c r="I103" s="129" t="n">
        <v>0</v>
      </c>
      <c r="J103" s="129" t="n">
        <v>0</v>
      </c>
      <c r="K103" s="156"/>
    </row>
    <row r="104" customFormat="false" ht="14.1" hidden="false" customHeight="true" outlineLevel="0" collapsed="false">
      <c r="A104" s="95" t="s">
        <v>266</v>
      </c>
      <c r="B104" s="95"/>
      <c r="C104" s="129" t="n">
        <v>0</v>
      </c>
      <c r="D104" s="129" t="n">
        <v>0</v>
      </c>
      <c r="E104" s="129" t="n">
        <v>0</v>
      </c>
      <c r="F104" s="129" t="n">
        <v>0</v>
      </c>
      <c r="G104" s="129" t="n">
        <v>0</v>
      </c>
      <c r="H104" s="129" t="n">
        <v>0</v>
      </c>
      <c r="I104" s="129" t="n">
        <v>0</v>
      </c>
      <c r="J104" s="129" t="n">
        <v>0</v>
      </c>
      <c r="K104" s="156"/>
    </row>
    <row r="105" s="163" customFormat="true" ht="20.1" hidden="false" customHeight="true" outlineLevel="0" collapsed="false">
      <c r="A105" s="155" t="s">
        <v>267</v>
      </c>
      <c r="B105" s="155"/>
      <c r="C105" s="88" t="n">
        <v>7435</v>
      </c>
      <c r="D105" s="88" t="n">
        <v>134</v>
      </c>
      <c r="E105" s="88" t="n">
        <v>248</v>
      </c>
      <c r="F105" s="88" t="n">
        <v>127</v>
      </c>
      <c r="G105" s="88" t="n">
        <v>0</v>
      </c>
      <c r="H105" s="88" t="n">
        <v>0</v>
      </c>
      <c r="I105" s="88" t="n">
        <v>1</v>
      </c>
      <c r="J105" s="88" t="n">
        <v>0</v>
      </c>
      <c r="K105" s="162"/>
      <c r="L105" s="157"/>
      <c r="M105" s="157"/>
      <c r="N105" s="157"/>
      <c r="O105" s="157"/>
      <c r="P105" s="157"/>
      <c r="Q105" s="157"/>
      <c r="R105" s="157"/>
      <c r="S105" s="157"/>
    </row>
    <row r="106" s="163" customFormat="true" ht="14.1" hidden="false" customHeight="true" outlineLevel="0" collapsed="false">
      <c r="A106" s="160" t="s">
        <v>268</v>
      </c>
      <c r="B106" s="160"/>
      <c r="C106" s="159" t="n">
        <v>7435</v>
      </c>
      <c r="D106" s="159" t="n">
        <v>134</v>
      </c>
      <c r="E106" s="159" t="n">
        <v>248</v>
      </c>
      <c r="F106" s="159" t="n">
        <v>127</v>
      </c>
      <c r="G106" s="159" t="n">
        <v>0</v>
      </c>
      <c r="H106" s="159" t="n">
        <v>0</v>
      </c>
      <c r="I106" s="159" t="n">
        <v>1</v>
      </c>
      <c r="J106" s="159" t="n">
        <v>0</v>
      </c>
      <c r="K106" s="162"/>
      <c r="L106" s="157"/>
      <c r="M106" s="157"/>
      <c r="N106" s="157"/>
      <c r="O106" s="157"/>
      <c r="P106" s="157"/>
      <c r="Q106" s="157"/>
      <c r="R106" s="157"/>
      <c r="S106" s="157"/>
    </row>
    <row r="107" customFormat="false" ht="14.1" hidden="false" customHeight="true" outlineLevel="0" collapsed="false">
      <c r="A107" s="95" t="s">
        <v>269</v>
      </c>
      <c r="B107" s="95"/>
      <c r="C107" s="93" t="n">
        <v>1307</v>
      </c>
      <c r="D107" s="93" t="n">
        <v>27</v>
      </c>
      <c r="E107" s="93" t="n">
        <v>53</v>
      </c>
      <c r="F107" s="93" t="n">
        <v>9</v>
      </c>
      <c r="G107" s="93" t="n">
        <v>0</v>
      </c>
      <c r="H107" s="93" t="n">
        <v>0</v>
      </c>
      <c r="I107" s="93" t="n">
        <v>0</v>
      </c>
      <c r="J107" s="93" t="n">
        <v>0</v>
      </c>
      <c r="K107" s="156"/>
    </row>
    <row r="108" customFormat="false" ht="14.1" hidden="false" customHeight="true" outlineLevel="0" collapsed="false">
      <c r="A108" s="95" t="s">
        <v>270</v>
      </c>
      <c r="B108" s="95"/>
      <c r="C108" s="93" t="n">
        <v>2157</v>
      </c>
      <c r="D108" s="93" t="n">
        <v>54</v>
      </c>
      <c r="E108" s="93" t="n">
        <v>54</v>
      </c>
      <c r="F108" s="93" t="n">
        <v>46</v>
      </c>
      <c r="G108" s="93" t="n">
        <v>0</v>
      </c>
      <c r="H108" s="93" t="n">
        <v>0</v>
      </c>
      <c r="I108" s="93" t="n">
        <v>0</v>
      </c>
      <c r="J108" s="93" t="n">
        <v>0</v>
      </c>
      <c r="K108" s="156"/>
    </row>
    <row r="109" customFormat="false" ht="14.1" hidden="false" customHeight="true" outlineLevel="0" collapsed="false">
      <c r="A109" s="95" t="s">
        <v>271</v>
      </c>
      <c r="B109" s="95"/>
      <c r="C109" s="93" t="n">
        <v>2193</v>
      </c>
      <c r="D109" s="93" t="n">
        <v>44</v>
      </c>
      <c r="E109" s="93" t="n">
        <v>87</v>
      </c>
      <c r="F109" s="93" t="n">
        <v>49</v>
      </c>
      <c r="G109" s="93" t="n">
        <v>0</v>
      </c>
      <c r="H109" s="93" t="n">
        <v>0</v>
      </c>
      <c r="I109" s="93" t="n">
        <v>0</v>
      </c>
      <c r="J109" s="93" t="n">
        <v>0</v>
      </c>
      <c r="K109" s="156"/>
    </row>
    <row r="110" customFormat="false" ht="14.1" hidden="false" customHeight="true" outlineLevel="0" collapsed="false">
      <c r="A110" s="95" t="s">
        <v>272</v>
      </c>
      <c r="B110" s="95"/>
      <c r="C110" s="93" t="n">
        <v>1778</v>
      </c>
      <c r="D110" s="93" t="n">
        <v>9</v>
      </c>
      <c r="E110" s="93" t="n">
        <v>54</v>
      </c>
      <c r="F110" s="93" t="n">
        <v>23</v>
      </c>
      <c r="G110" s="93" t="n">
        <v>0</v>
      </c>
      <c r="H110" s="93" t="n">
        <v>0</v>
      </c>
      <c r="I110" s="93" t="n">
        <v>1</v>
      </c>
      <c r="J110" s="93" t="n">
        <v>0</v>
      </c>
      <c r="K110" s="156"/>
    </row>
    <row r="111" s="163" customFormat="true" ht="20.1" hidden="false" customHeight="true" outlineLevel="0" collapsed="false">
      <c r="A111" s="155" t="s">
        <v>273</v>
      </c>
      <c r="B111" s="155"/>
      <c r="C111" s="88" t="n">
        <v>35032</v>
      </c>
      <c r="D111" s="88" t="n">
        <v>986</v>
      </c>
      <c r="E111" s="88" t="n">
        <v>1575</v>
      </c>
      <c r="F111" s="88" t="n">
        <v>421</v>
      </c>
      <c r="G111" s="88" t="n">
        <v>0</v>
      </c>
      <c r="H111" s="88" t="n">
        <v>0</v>
      </c>
      <c r="I111" s="88" t="n">
        <v>2</v>
      </c>
      <c r="J111" s="88" t="n">
        <v>9</v>
      </c>
      <c r="K111" s="162"/>
      <c r="L111" s="157"/>
      <c r="M111" s="157"/>
      <c r="N111" s="157"/>
      <c r="O111" s="157"/>
      <c r="P111" s="157"/>
      <c r="Q111" s="157"/>
      <c r="R111" s="157"/>
      <c r="S111" s="157"/>
    </row>
    <row r="112" s="163" customFormat="true" ht="14.1" hidden="false" customHeight="true" outlineLevel="0" collapsed="false">
      <c r="A112" s="160" t="s">
        <v>274</v>
      </c>
      <c r="B112" s="160"/>
      <c r="C112" s="159" t="n">
        <v>35032</v>
      </c>
      <c r="D112" s="159" t="n">
        <v>986</v>
      </c>
      <c r="E112" s="159" t="n">
        <v>1575</v>
      </c>
      <c r="F112" s="159" t="n">
        <v>421</v>
      </c>
      <c r="G112" s="159" t="n">
        <v>0</v>
      </c>
      <c r="H112" s="159" t="n">
        <v>0</v>
      </c>
      <c r="I112" s="159" t="n">
        <v>2</v>
      </c>
      <c r="J112" s="159" t="n">
        <v>9</v>
      </c>
      <c r="K112" s="162"/>
      <c r="L112" s="157"/>
      <c r="M112" s="157"/>
      <c r="N112" s="157"/>
      <c r="O112" s="157"/>
      <c r="P112" s="157"/>
      <c r="Q112" s="157"/>
      <c r="R112" s="157"/>
      <c r="S112" s="157"/>
    </row>
    <row r="113" customFormat="false" ht="14.1" hidden="false" customHeight="true" outlineLevel="0" collapsed="false">
      <c r="A113" s="95" t="s">
        <v>275</v>
      </c>
      <c r="B113" s="95"/>
      <c r="C113" s="93" t="n">
        <v>4225</v>
      </c>
      <c r="D113" s="93" t="n">
        <v>193</v>
      </c>
      <c r="E113" s="93" t="n">
        <v>239</v>
      </c>
      <c r="F113" s="93" t="n">
        <v>36</v>
      </c>
      <c r="G113" s="93" t="n">
        <v>0</v>
      </c>
      <c r="H113" s="93" t="n">
        <v>0</v>
      </c>
      <c r="I113" s="93" t="n">
        <v>0</v>
      </c>
      <c r="J113" s="93" t="n">
        <v>0</v>
      </c>
      <c r="K113" s="156"/>
    </row>
    <row r="114" customFormat="false" ht="14.1" hidden="false" customHeight="true" outlineLevel="0" collapsed="false">
      <c r="A114" s="95" t="s">
        <v>276</v>
      </c>
      <c r="B114" s="95"/>
      <c r="C114" s="93" t="n">
        <v>1138</v>
      </c>
      <c r="D114" s="93" t="n">
        <v>17</v>
      </c>
      <c r="E114" s="93" t="n">
        <v>48</v>
      </c>
      <c r="F114" s="93" t="n">
        <v>28</v>
      </c>
      <c r="G114" s="93" t="n">
        <v>0</v>
      </c>
      <c r="H114" s="93" t="n">
        <v>0</v>
      </c>
      <c r="I114" s="93" t="n">
        <v>1</v>
      </c>
      <c r="J114" s="93" t="n">
        <v>0</v>
      </c>
      <c r="K114" s="156"/>
    </row>
    <row r="115" customFormat="false" ht="14.1" hidden="false" customHeight="true" outlineLevel="0" collapsed="false">
      <c r="A115" s="95" t="s">
        <v>277</v>
      </c>
      <c r="B115" s="95"/>
      <c r="C115" s="93" t="n">
        <v>1517</v>
      </c>
      <c r="D115" s="93" t="n">
        <v>48</v>
      </c>
      <c r="E115" s="93" t="n">
        <v>66</v>
      </c>
      <c r="F115" s="93" t="n">
        <v>19</v>
      </c>
      <c r="G115" s="93" t="n">
        <v>0</v>
      </c>
      <c r="H115" s="93" t="n">
        <v>0</v>
      </c>
      <c r="I115" s="93" t="n">
        <v>0</v>
      </c>
      <c r="J115" s="93" t="n">
        <v>0</v>
      </c>
      <c r="K115" s="156"/>
    </row>
    <row r="116" customFormat="false" ht="14.1" hidden="false" customHeight="true" outlineLevel="0" collapsed="false">
      <c r="A116" s="95" t="s">
        <v>278</v>
      </c>
      <c r="B116" s="95"/>
      <c r="C116" s="93" t="n">
        <v>2304</v>
      </c>
      <c r="D116" s="93" t="n">
        <v>43</v>
      </c>
      <c r="E116" s="93" t="n">
        <v>85</v>
      </c>
      <c r="F116" s="93" t="n">
        <v>9</v>
      </c>
      <c r="G116" s="93" t="n">
        <v>0</v>
      </c>
      <c r="H116" s="93" t="n">
        <v>0</v>
      </c>
      <c r="I116" s="93" t="n">
        <v>0</v>
      </c>
      <c r="J116" s="93" t="n">
        <v>1</v>
      </c>
      <c r="K116" s="156"/>
    </row>
    <row r="117" customFormat="false" ht="14.1" hidden="false" customHeight="true" outlineLevel="0" collapsed="false">
      <c r="A117" s="95" t="s">
        <v>279</v>
      </c>
      <c r="B117" s="95"/>
      <c r="C117" s="93" t="n">
        <v>1291</v>
      </c>
      <c r="D117" s="93" t="n">
        <v>64</v>
      </c>
      <c r="E117" s="93" t="n">
        <v>66</v>
      </c>
      <c r="F117" s="93" t="n">
        <v>16</v>
      </c>
      <c r="G117" s="93" t="n">
        <v>0</v>
      </c>
      <c r="H117" s="93" t="n">
        <v>0</v>
      </c>
      <c r="I117" s="93" t="n">
        <v>1</v>
      </c>
      <c r="J117" s="93" t="n">
        <v>0</v>
      </c>
      <c r="K117" s="156"/>
    </row>
    <row r="118" customFormat="false" ht="14.1" hidden="false" customHeight="true" outlineLevel="0" collapsed="false">
      <c r="A118" s="95" t="s">
        <v>280</v>
      </c>
      <c r="B118" s="95"/>
      <c r="C118" s="93" t="n">
        <v>6513</v>
      </c>
      <c r="D118" s="93" t="n">
        <v>302</v>
      </c>
      <c r="E118" s="93" t="n">
        <v>359</v>
      </c>
      <c r="F118" s="93" t="n">
        <v>79</v>
      </c>
      <c r="G118" s="93" t="n">
        <v>0</v>
      </c>
      <c r="H118" s="93" t="n">
        <v>0</v>
      </c>
      <c r="I118" s="93" t="n">
        <v>0</v>
      </c>
      <c r="J118" s="93" t="n">
        <v>7</v>
      </c>
      <c r="K118" s="156"/>
    </row>
    <row r="119" customFormat="false" ht="14.1" hidden="false" customHeight="true" outlineLevel="0" collapsed="false">
      <c r="A119" s="95" t="s">
        <v>281</v>
      </c>
      <c r="B119" s="95"/>
      <c r="C119" s="93" t="n">
        <v>1354</v>
      </c>
      <c r="D119" s="93" t="n">
        <v>24</v>
      </c>
      <c r="E119" s="93" t="n">
        <v>13</v>
      </c>
      <c r="F119" s="93" t="n">
        <v>4</v>
      </c>
      <c r="G119" s="93" t="n">
        <v>0</v>
      </c>
      <c r="H119" s="93" t="n">
        <v>0</v>
      </c>
      <c r="I119" s="93" t="n">
        <v>0</v>
      </c>
      <c r="J119" s="93" t="n">
        <v>0</v>
      </c>
      <c r="K119" s="156"/>
    </row>
    <row r="120" customFormat="false" ht="14.1" hidden="false" customHeight="true" outlineLevel="0" collapsed="false">
      <c r="A120" s="95" t="s">
        <v>282</v>
      </c>
      <c r="B120" s="95"/>
      <c r="C120" s="93" t="n">
        <v>1815</v>
      </c>
      <c r="D120" s="93" t="n">
        <v>32</v>
      </c>
      <c r="E120" s="93" t="n">
        <v>88</v>
      </c>
      <c r="F120" s="93" t="n">
        <v>11</v>
      </c>
      <c r="G120" s="93" t="n">
        <v>0</v>
      </c>
      <c r="H120" s="93" t="n">
        <v>0</v>
      </c>
      <c r="I120" s="93" t="n">
        <v>0</v>
      </c>
      <c r="J120" s="93" t="n">
        <v>0</v>
      </c>
      <c r="K120" s="156"/>
    </row>
    <row r="121" customFormat="false" ht="14.1" hidden="false" customHeight="true" outlineLevel="0" collapsed="false">
      <c r="A121" s="95" t="s">
        <v>283</v>
      </c>
      <c r="B121" s="95"/>
      <c r="C121" s="93" t="n">
        <v>1887</v>
      </c>
      <c r="D121" s="93" t="n">
        <v>30</v>
      </c>
      <c r="E121" s="93" t="n">
        <v>128</v>
      </c>
      <c r="F121" s="93" t="n">
        <v>48</v>
      </c>
      <c r="G121" s="93" t="n">
        <v>0</v>
      </c>
      <c r="H121" s="93" t="n">
        <v>0</v>
      </c>
      <c r="I121" s="93" t="n">
        <v>0</v>
      </c>
      <c r="J121" s="93" t="n">
        <v>0</v>
      </c>
      <c r="K121" s="156"/>
    </row>
    <row r="122" customFormat="false" ht="14.1" hidden="false" customHeight="true" outlineLevel="0" collapsed="false">
      <c r="A122" s="95" t="s">
        <v>284</v>
      </c>
      <c r="B122" s="95"/>
      <c r="C122" s="93" t="n">
        <v>1315</v>
      </c>
      <c r="D122" s="93" t="n">
        <v>12</v>
      </c>
      <c r="E122" s="93" t="n">
        <v>43</v>
      </c>
      <c r="F122" s="93" t="n">
        <v>29</v>
      </c>
      <c r="G122" s="93" t="n">
        <v>0</v>
      </c>
      <c r="H122" s="93" t="n">
        <v>0</v>
      </c>
      <c r="I122" s="93" t="n">
        <v>0</v>
      </c>
      <c r="J122" s="93" t="n">
        <v>0</v>
      </c>
      <c r="K122" s="156"/>
    </row>
    <row r="123" customFormat="false" ht="14.1" hidden="false" customHeight="true" outlineLevel="0" collapsed="false">
      <c r="A123" s="95" t="s">
        <v>285</v>
      </c>
      <c r="B123" s="95"/>
      <c r="C123" s="93" t="n">
        <v>3840</v>
      </c>
      <c r="D123" s="93" t="n">
        <v>86</v>
      </c>
      <c r="E123" s="93" t="n">
        <v>208</v>
      </c>
      <c r="F123" s="93" t="n">
        <v>43</v>
      </c>
      <c r="G123" s="93" t="n">
        <v>0</v>
      </c>
      <c r="H123" s="93" t="n">
        <v>0</v>
      </c>
      <c r="I123" s="93" t="n">
        <v>0</v>
      </c>
      <c r="J123" s="93" t="n">
        <v>1</v>
      </c>
      <c r="K123" s="156"/>
    </row>
    <row r="124" customFormat="false" ht="14.1" hidden="false" customHeight="true" outlineLevel="0" collapsed="false">
      <c r="A124" s="95" t="s">
        <v>286</v>
      </c>
      <c r="B124" s="95"/>
      <c r="C124" s="93" t="n">
        <v>4385</v>
      </c>
      <c r="D124" s="93" t="n">
        <v>57</v>
      </c>
      <c r="E124" s="93" t="n">
        <v>80</v>
      </c>
      <c r="F124" s="93" t="n">
        <v>13</v>
      </c>
      <c r="G124" s="93" t="n">
        <v>0</v>
      </c>
      <c r="H124" s="93" t="n">
        <v>0</v>
      </c>
      <c r="I124" s="93" t="n">
        <v>0</v>
      </c>
      <c r="J124" s="93" t="n">
        <v>0</v>
      </c>
      <c r="K124" s="156"/>
    </row>
    <row r="125" customFormat="false" ht="14.1" hidden="false" customHeight="true" outlineLevel="0" collapsed="false">
      <c r="A125" s="95" t="s">
        <v>287</v>
      </c>
      <c r="B125" s="95"/>
      <c r="C125" s="93" t="n">
        <v>1131</v>
      </c>
      <c r="D125" s="93" t="n">
        <v>23</v>
      </c>
      <c r="E125" s="93" t="n">
        <v>55</v>
      </c>
      <c r="F125" s="93" t="n">
        <v>42</v>
      </c>
      <c r="G125" s="93" t="n">
        <v>0</v>
      </c>
      <c r="H125" s="93" t="n">
        <v>0</v>
      </c>
      <c r="I125" s="93" t="n">
        <v>0</v>
      </c>
      <c r="J125" s="93" t="n">
        <v>0</v>
      </c>
      <c r="K125" s="156"/>
    </row>
    <row r="126" customFormat="false" ht="14.1" hidden="false" customHeight="true" outlineLevel="0" collapsed="false">
      <c r="A126" s="95" t="s">
        <v>288</v>
      </c>
      <c r="B126" s="95"/>
      <c r="C126" s="93" t="n">
        <v>1313</v>
      </c>
      <c r="D126" s="93" t="n">
        <v>16</v>
      </c>
      <c r="E126" s="93" t="n">
        <v>56</v>
      </c>
      <c r="F126" s="93" t="n">
        <v>30</v>
      </c>
      <c r="G126" s="93" t="n">
        <v>0</v>
      </c>
      <c r="H126" s="93" t="n">
        <v>0</v>
      </c>
      <c r="I126" s="93" t="n">
        <v>0</v>
      </c>
      <c r="J126" s="93" t="n">
        <v>0</v>
      </c>
      <c r="K126" s="156"/>
    </row>
    <row r="127" customFormat="false" ht="14.1" hidden="false" customHeight="true" outlineLevel="0" collapsed="false">
      <c r="A127" s="95" t="s">
        <v>289</v>
      </c>
      <c r="B127" s="95"/>
      <c r="C127" s="93" t="n">
        <v>1004</v>
      </c>
      <c r="D127" s="93" t="n">
        <v>39</v>
      </c>
      <c r="E127" s="93" t="n">
        <v>41</v>
      </c>
      <c r="F127" s="93" t="n">
        <v>14</v>
      </c>
      <c r="G127" s="93" t="n">
        <v>0</v>
      </c>
      <c r="H127" s="93" t="n">
        <v>0</v>
      </c>
      <c r="I127" s="93" t="n">
        <v>0</v>
      </c>
      <c r="J127" s="93" t="n">
        <v>0</v>
      </c>
      <c r="K127" s="156"/>
    </row>
    <row r="128" s="163" customFormat="true" ht="20.1" hidden="false" customHeight="true" outlineLevel="0" collapsed="false">
      <c r="A128" s="155" t="s">
        <v>290</v>
      </c>
      <c r="B128" s="155"/>
      <c r="C128" s="88" t="n">
        <v>105645</v>
      </c>
      <c r="D128" s="88" t="n">
        <v>2638</v>
      </c>
      <c r="E128" s="88" t="n">
        <v>3597</v>
      </c>
      <c r="F128" s="88" t="n">
        <v>94</v>
      </c>
      <c r="G128" s="88" t="n">
        <v>1</v>
      </c>
      <c r="H128" s="88" t="n">
        <v>6</v>
      </c>
      <c r="I128" s="88" t="n">
        <v>0</v>
      </c>
      <c r="J128" s="88" t="n">
        <v>29</v>
      </c>
      <c r="K128" s="162"/>
      <c r="L128" s="157"/>
      <c r="M128" s="157"/>
      <c r="N128" s="157"/>
      <c r="O128" s="157"/>
      <c r="P128" s="157"/>
      <c r="Q128" s="157"/>
      <c r="R128" s="157"/>
      <c r="S128" s="157"/>
    </row>
    <row r="129" s="163" customFormat="true" ht="14.1" hidden="false" customHeight="true" outlineLevel="0" collapsed="false">
      <c r="A129" s="160" t="s">
        <v>291</v>
      </c>
      <c r="B129" s="160"/>
      <c r="C129" s="93" t="n">
        <v>35469</v>
      </c>
      <c r="D129" s="93" t="n">
        <v>903</v>
      </c>
      <c r="E129" s="93" t="n">
        <v>1099</v>
      </c>
      <c r="F129" s="93" t="n">
        <v>37</v>
      </c>
      <c r="G129" s="93" t="n">
        <v>0</v>
      </c>
      <c r="H129" s="93" t="n">
        <v>2</v>
      </c>
      <c r="I129" s="93" t="n">
        <v>0</v>
      </c>
      <c r="J129" s="93" t="n">
        <v>9</v>
      </c>
      <c r="K129" s="162"/>
      <c r="L129" s="157"/>
      <c r="M129" s="157"/>
      <c r="N129" s="157"/>
      <c r="O129" s="157"/>
      <c r="P129" s="157"/>
      <c r="Q129" s="157"/>
      <c r="R129" s="157"/>
      <c r="S129" s="157"/>
    </row>
    <row r="130" customFormat="false" ht="14.1" hidden="false" customHeight="true" outlineLevel="0" collapsed="false">
      <c r="A130" s="95" t="s">
        <v>292</v>
      </c>
      <c r="B130" s="95"/>
      <c r="C130" s="93" t="n">
        <v>8545</v>
      </c>
      <c r="D130" s="93" t="n">
        <v>256</v>
      </c>
      <c r="E130" s="93" t="n">
        <v>238</v>
      </c>
      <c r="F130" s="93" t="n">
        <v>6</v>
      </c>
      <c r="G130" s="93" t="n">
        <v>0</v>
      </c>
      <c r="H130" s="93" t="n">
        <v>1</v>
      </c>
      <c r="I130" s="93" t="n">
        <v>0</v>
      </c>
      <c r="J130" s="93" t="n">
        <v>2</v>
      </c>
      <c r="K130" s="156"/>
    </row>
    <row r="131" customFormat="false" ht="14.1" hidden="false" customHeight="true" outlineLevel="0" collapsed="false">
      <c r="A131" s="95" t="s">
        <v>293</v>
      </c>
      <c r="B131" s="95"/>
      <c r="C131" s="93" t="n">
        <v>3067</v>
      </c>
      <c r="D131" s="93" t="n">
        <v>102</v>
      </c>
      <c r="E131" s="93" t="n">
        <v>109</v>
      </c>
      <c r="F131" s="93" t="n">
        <v>2</v>
      </c>
      <c r="G131" s="93" t="n">
        <v>0</v>
      </c>
      <c r="H131" s="93" t="n">
        <v>0</v>
      </c>
      <c r="I131" s="93" t="n">
        <v>0</v>
      </c>
      <c r="J131" s="93" t="n">
        <v>1</v>
      </c>
      <c r="K131" s="156"/>
      <c r="L131" s="169"/>
    </row>
    <row r="132" customFormat="false" ht="14.1" hidden="false" customHeight="true" outlineLevel="0" collapsed="false">
      <c r="A132" s="95" t="s">
        <v>294</v>
      </c>
      <c r="B132" s="95"/>
      <c r="C132" s="93" t="n">
        <v>4130</v>
      </c>
      <c r="D132" s="93" t="n">
        <v>91</v>
      </c>
      <c r="E132" s="93" t="n">
        <v>142</v>
      </c>
      <c r="F132" s="93" t="n">
        <v>6</v>
      </c>
      <c r="G132" s="93" t="n">
        <v>0</v>
      </c>
      <c r="H132" s="93" t="n">
        <v>0</v>
      </c>
      <c r="I132" s="93" t="n">
        <v>0</v>
      </c>
      <c r="J132" s="93" t="n">
        <v>2</v>
      </c>
      <c r="K132" s="156"/>
    </row>
    <row r="133" customFormat="false" ht="14.1" hidden="false" customHeight="true" outlineLevel="0" collapsed="false">
      <c r="A133" s="95" t="s">
        <v>295</v>
      </c>
      <c r="B133" s="95"/>
      <c r="C133" s="93" t="n">
        <v>3386</v>
      </c>
      <c r="D133" s="93" t="n">
        <v>48</v>
      </c>
      <c r="E133" s="93" t="n">
        <v>97</v>
      </c>
      <c r="F133" s="93" t="n">
        <v>1</v>
      </c>
      <c r="G133" s="93" t="n">
        <v>0</v>
      </c>
      <c r="H133" s="93" t="n">
        <v>0</v>
      </c>
      <c r="I133" s="93" t="n">
        <v>0</v>
      </c>
      <c r="J133" s="93" t="n">
        <v>0</v>
      </c>
      <c r="K133" s="156"/>
    </row>
    <row r="134" customFormat="false" ht="14.1" hidden="false" customHeight="true" outlineLevel="0" collapsed="false">
      <c r="A134" s="95" t="s">
        <v>296</v>
      </c>
      <c r="B134" s="95"/>
      <c r="C134" s="93" t="n">
        <v>3628</v>
      </c>
      <c r="D134" s="93" t="n">
        <v>111</v>
      </c>
      <c r="E134" s="93" t="n">
        <v>110</v>
      </c>
      <c r="F134" s="93" t="n">
        <v>8</v>
      </c>
      <c r="G134" s="93" t="n">
        <v>0</v>
      </c>
      <c r="H134" s="93" t="n">
        <v>0</v>
      </c>
      <c r="I134" s="93" t="n">
        <v>0</v>
      </c>
      <c r="J134" s="93" t="n">
        <v>0</v>
      </c>
      <c r="K134" s="156"/>
    </row>
    <row r="135" customFormat="false" ht="14.1" hidden="false" customHeight="true" outlineLevel="0" collapsed="false">
      <c r="A135" s="95" t="s">
        <v>297</v>
      </c>
      <c r="B135" s="95"/>
      <c r="C135" s="93" t="n">
        <v>2788</v>
      </c>
      <c r="D135" s="93" t="n">
        <v>100</v>
      </c>
      <c r="E135" s="93" t="n">
        <v>87</v>
      </c>
      <c r="F135" s="93" t="n">
        <v>3</v>
      </c>
      <c r="G135" s="93" t="n">
        <v>0</v>
      </c>
      <c r="H135" s="93" t="n">
        <v>0</v>
      </c>
      <c r="I135" s="93" t="n">
        <v>0</v>
      </c>
      <c r="J135" s="93" t="n">
        <v>1</v>
      </c>
      <c r="K135" s="156"/>
    </row>
    <row r="136" customFormat="false" ht="14.1" hidden="false" customHeight="true" outlineLevel="0" collapsed="false">
      <c r="A136" s="95" t="s">
        <v>298</v>
      </c>
      <c r="B136" s="95"/>
      <c r="C136" s="93" t="n">
        <v>2265</v>
      </c>
      <c r="D136" s="93" t="n">
        <v>24</v>
      </c>
      <c r="E136" s="93" t="n">
        <v>80</v>
      </c>
      <c r="F136" s="93" t="n">
        <v>3</v>
      </c>
      <c r="G136" s="93" t="n">
        <v>0</v>
      </c>
      <c r="H136" s="93" t="n">
        <v>0</v>
      </c>
      <c r="I136" s="93" t="n">
        <v>0</v>
      </c>
      <c r="J136" s="93" t="n">
        <v>0</v>
      </c>
      <c r="K136" s="156"/>
    </row>
    <row r="137" customFormat="false" ht="14.1" hidden="false" customHeight="true" outlineLevel="0" collapsed="false">
      <c r="A137" s="95" t="s">
        <v>299</v>
      </c>
      <c r="B137" s="95"/>
      <c r="C137" s="93" t="n">
        <v>3524</v>
      </c>
      <c r="D137" s="93" t="n">
        <v>81</v>
      </c>
      <c r="E137" s="93" t="n">
        <v>124</v>
      </c>
      <c r="F137" s="93" t="n">
        <v>5</v>
      </c>
      <c r="G137" s="93" t="n">
        <v>0</v>
      </c>
      <c r="H137" s="93" t="n">
        <v>0</v>
      </c>
      <c r="I137" s="93" t="n">
        <v>0</v>
      </c>
      <c r="J137" s="93" t="n">
        <v>0</v>
      </c>
      <c r="K137" s="156"/>
    </row>
    <row r="138" customFormat="false" ht="14.1" hidden="false" customHeight="true" outlineLevel="0" collapsed="false">
      <c r="A138" s="95" t="s">
        <v>300</v>
      </c>
      <c r="B138" s="95"/>
      <c r="C138" s="93" t="n">
        <v>4136</v>
      </c>
      <c r="D138" s="93" t="n">
        <v>90</v>
      </c>
      <c r="E138" s="93" t="n">
        <v>112</v>
      </c>
      <c r="F138" s="93" t="n">
        <v>3</v>
      </c>
      <c r="G138" s="93" t="n">
        <v>0</v>
      </c>
      <c r="H138" s="93" t="n">
        <v>1</v>
      </c>
      <c r="I138" s="93" t="n">
        <v>0</v>
      </c>
      <c r="J138" s="93" t="n">
        <v>3</v>
      </c>
      <c r="K138" s="156"/>
    </row>
    <row r="139" s="163" customFormat="true" ht="14.1" hidden="false" customHeight="true" outlineLevel="0" collapsed="false">
      <c r="A139" s="160" t="s">
        <v>301</v>
      </c>
      <c r="B139" s="160"/>
      <c r="C139" s="93" t="n">
        <v>46886</v>
      </c>
      <c r="D139" s="93" t="n">
        <v>1042</v>
      </c>
      <c r="E139" s="93" t="n">
        <v>1541</v>
      </c>
      <c r="F139" s="93" t="n">
        <v>36</v>
      </c>
      <c r="G139" s="93" t="n">
        <v>0</v>
      </c>
      <c r="H139" s="93" t="n">
        <v>2</v>
      </c>
      <c r="I139" s="93" t="n">
        <v>0</v>
      </c>
      <c r="J139" s="93" t="n">
        <v>12</v>
      </c>
      <c r="K139" s="162"/>
      <c r="L139" s="157"/>
      <c r="M139" s="157"/>
      <c r="N139" s="157"/>
      <c r="O139" s="157"/>
      <c r="P139" s="157"/>
      <c r="Q139" s="157"/>
      <c r="R139" s="157"/>
      <c r="S139" s="157"/>
    </row>
    <row r="140" customFormat="false" ht="14.1" hidden="false" customHeight="true" outlineLevel="0" collapsed="false">
      <c r="A140" s="95" t="s">
        <v>302</v>
      </c>
      <c r="B140" s="95"/>
      <c r="C140" s="93" t="n">
        <v>1357</v>
      </c>
      <c r="D140" s="93" t="n">
        <v>8</v>
      </c>
      <c r="E140" s="93" t="n">
        <v>29</v>
      </c>
      <c r="F140" s="93" t="n">
        <v>3</v>
      </c>
      <c r="G140" s="93" t="n">
        <v>0</v>
      </c>
      <c r="H140" s="93" t="n">
        <v>0</v>
      </c>
      <c r="I140" s="93" t="n">
        <v>0</v>
      </c>
      <c r="J140" s="93" t="n">
        <v>4</v>
      </c>
      <c r="K140" s="156"/>
    </row>
    <row r="141" customFormat="false" ht="14.1" hidden="false" customHeight="true" outlineLevel="0" collapsed="false">
      <c r="A141" s="95" t="s">
        <v>303</v>
      </c>
      <c r="B141" s="95"/>
      <c r="C141" s="93" t="n">
        <v>3536</v>
      </c>
      <c r="D141" s="93" t="n">
        <v>130</v>
      </c>
      <c r="E141" s="93" t="n">
        <v>156</v>
      </c>
      <c r="F141" s="93" t="n">
        <v>1</v>
      </c>
      <c r="G141" s="93" t="n">
        <v>0</v>
      </c>
      <c r="H141" s="93" t="n">
        <v>0</v>
      </c>
      <c r="I141" s="93" t="n">
        <v>0</v>
      </c>
      <c r="J141" s="93" t="n">
        <v>0</v>
      </c>
      <c r="K141" s="156"/>
    </row>
    <row r="142" customFormat="false" ht="14.1" hidden="false" customHeight="true" outlineLevel="0" collapsed="false">
      <c r="A142" s="95" t="s">
        <v>304</v>
      </c>
      <c r="B142" s="95"/>
      <c r="C142" s="93" t="n">
        <v>2849</v>
      </c>
      <c r="D142" s="93" t="n">
        <v>23</v>
      </c>
      <c r="E142" s="93" t="n">
        <v>73</v>
      </c>
      <c r="F142" s="93" t="n">
        <v>1</v>
      </c>
      <c r="G142" s="93" t="n">
        <v>0</v>
      </c>
      <c r="H142" s="93" t="n">
        <v>0</v>
      </c>
      <c r="I142" s="93" t="n">
        <v>0</v>
      </c>
      <c r="J142" s="93" t="n">
        <v>0</v>
      </c>
      <c r="K142" s="156"/>
    </row>
    <row r="143" customFormat="false" ht="14.1" hidden="false" customHeight="true" outlineLevel="0" collapsed="false">
      <c r="A143" s="95" t="s">
        <v>305</v>
      </c>
      <c r="B143" s="95"/>
      <c r="C143" s="93" t="n">
        <v>3198</v>
      </c>
      <c r="D143" s="93" t="n">
        <v>68</v>
      </c>
      <c r="E143" s="93" t="n">
        <v>45</v>
      </c>
      <c r="F143" s="93" t="n">
        <v>2</v>
      </c>
      <c r="G143" s="93" t="n">
        <v>0</v>
      </c>
      <c r="H143" s="93" t="n">
        <v>0</v>
      </c>
      <c r="I143" s="93" t="n">
        <v>0</v>
      </c>
      <c r="J143" s="93" t="n">
        <v>0</v>
      </c>
      <c r="K143" s="156"/>
    </row>
    <row r="144" customFormat="false" ht="14.1" hidden="false" customHeight="true" outlineLevel="0" collapsed="false">
      <c r="A144" s="95" t="s">
        <v>306</v>
      </c>
      <c r="B144" s="95"/>
      <c r="C144" s="93" t="n">
        <v>1810</v>
      </c>
      <c r="D144" s="93" t="n">
        <v>36</v>
      </c>
      <c r="E144" s="93" t="n">
        <v>74</v>
      </c>
      <c r="F144" s="93" t="n">
        <v>1</v>
      </c>
      <c r="G144" s="93" t="n">
        <v>0</v>
      </c>
      <c r="H144" s="93" t="n">
        <v>0</v>
      </c>
      <c r="I144" s="93" t="n">
        <v>0</v>
      </c>
      <c r="J144" s="93" t="n">
        <v>0</v>
      </c>
      <c r="K144" s="156"/>
    </row>
    <row r="145" customFormat="false" ht="14.1" hidden="false" customHeight="true" outlineLevel="0" collapsed="false">
      <c r="A145" s="95" t="s">
        <v>307</v>
      </c>
      <c r="B145" s="95"/>
      <c r="C145" s="93" t="n">
        <v>6254</v>
      </c>
      <c r="D145" s="93" t="n">
        <v>252</v>
      </c>
      <c r="E145" s="93" t="n">
        <v>186</v>
      </c>
      <c r="F145" s="93" t="n">
        <v>5</v>
      </c>
      <c r="G145" s="93" t="n">
        <v>0</v>
      </c>
      <c r="H145" s="93" t="n">
        <v>0</v>
      </c>
      <c r="I145" s="93" t="n">
        <v>0</v>
      </c>
      <c r="J145" s="93" t="n">
        <v>0</v>
      </c>
      <c r="K145" s="156"/>
    </row>
    <row r="146" customFormat="false" ht="14.1" hidden="false" customHeight="true" outlineLevel="0" collapsed="false">
      <c r="A146" s="95" t="s">
        <v>308</v>
      </c>
      <c r="B146" s="95"/>
      <c r="C146" s="93" t="n">
        <v>2423</v>
      </c>
      <c r="D146" s="93" t="n">
        <v>29</v>
      </c>
      <c r="E146" s="93" t="n">
        <v>90</v>
      </c>
      <c r="F146" s="93" t="n">
        <v>2</v>
      </c>
      <c r="G146" s="93" t="n">
        <v>0</v>
      </c>
      <c r="H146" s="93" t="n">
        <v>0</v>
      </c>
      <c r="I146" s="93" t="n">
        <v>0</v>
      </c>
      <c r="J146" s="93" t="n">
        <v>0</v>
      </c>
      <c r="K146" s="156"/>
    </row>
    <row r="147" customFormat="false" ht="14.1" hidden="false" customHeight="true" outlineLevel="0" collapsed="false">
      <c r="A147" s="95" t="s">
        <v>309</v>
      </c>
      <c r="B147" s="95"/>
      <c r="C147" s="93" t="n">
        <v>2636</v>
      </c>
      <c r="D147" s="93" t="n">
        <v>59</v>
      </c>
      <c r="E147" s="93" t="n">
        <v>113</v>
      </c>
      <c r="F147" s="93" t="n">
        <v>3</v>
      </c>
      <c r="G147" s="93" t="n">
        <v>0</v>
      </c>
      <c r="H147" s="93" t="n">
        <v>0</v>
      </c>
      <c r="I147" s="93" t="n">
        <v>0</v>
      </c>
      <c r="J147" s="93" t="n">
        <v>0</v>
      </c>
      <c r="K147" s="156"/>
    </row>
    <row r="148" customFormat="false" ht="14.1" hidden="false" customHeight="true" outlineLevel="0" collapsed="false">
      <c r="A148" s="95" t="s">
        <v>310</v>
      </c>
      <c r="B148" s="95"/>
      <c r="C148" s="93" t="n">
        <v>2314</v>
      </c>
      <c r="D148" s="93" t="n">
        <v>38</v>
      </c>
      <c r="E148" s="93" t="n">
        <v>94</v>
      </c>
      <c r="F148" s="93" t="n">
        <v>3</v>
      </c>
      <c r="G148" s="93" t="n">
        <v>0</v>
      </c>
      <c r="H148" s="93" t="n">
        <v>0</v>
      </c>
      <c r="I148" s="93" t="n">
        <v>0</v>
      </c>
      <c r="J148" s="93" t="n">
        <v>0</v>
      </c>
      <c r="K148" s="156"/>
    </row>
    <row r="149" customFormat="false" ht="14.1" hidden="false" customHeight="true" outlineLevel="0" collapsed="false">
      <c r="A149" s="95" t="s">
        <v>311</v>
      </c>
      <c r="B149" s="95"/>
      <c r="C149" s="93" t="n">
        <v>2038</v>
      </c>
      <c r="D149" s="93" t="n">
        <v>63</v>
      </c>
      <c r="E149" s="93" t="n">
        <v>52</v>
      </c>
      <c r="F149" s="93" t="n">
        <v>1</v>
      </c>
      <c r="G149" s="93" t="n">
        <v>0</v>
      </c>
      <c r="H149" s="93" t="n">
        <v>1</v>
      </c>
      <c r="I149" s="93" t="n">
        <v>0</v>
      </c>
      <c r="J149" s="93" t="n">
        <v>1</v>
      </c>
      <c r="K149" s="156"/>
    </row>
    <row r="150" customFormat="false" ht="14.1" hidden="false" customHeight="true" outlineLevel="0" collapsed="false">
      <c r="A150" s="95" t="s">
        <v>312</v>
      </c>
      <c r="B150" s="95"/>
      <c r="C150" s="93" t="n">
        <v>3731</v>
      </c>
      <c r="D150" s="93" t="n">
        <v>64</v>
      </c>
      <c r="E150" s="93" t="n">
        <v>135</v>
      </c>
      <c r="F150" s="93" t="n">
        <v>2</v>
      </c>
      <c r="G150" s="93" t="n">
        <v>0</v>
      </c>
      <c r="H150" s="93" t="n">
        <v>0</v>
      </c>
      <c r="I150" s="93" t="n">
        <v>0</v>
      </c>
      <c r="J150" s="93" t="n">
        <v>1</v>
      </c>
      <c r="K150" s="156"/>
    </row>
    <row r="151" customFormat="false" ht="14.1" hidden="false" customHeight="true" outlineLevel="0" collapsed="false">
      <c r="A151" s="95" t="s">
        <v>313</v>
      </c>
      <c r="B151" s="95"/>
      <c r="C151" s="93" t="n">
        <v>3206</v>
      </c>
      <c r="D151" s="93" t="n">
        <v>32</v>
      </c>
      <c r="E151" s="93" t="n">
        <v>69</v>
      </c>
      <c r="F151" s="93" t="n">
        <v>10</v>
      </c>
      <c r="G151" s="93" t="n">
        <v>0</v>
      </c>
      <c r="H151" s="93" t="n">
        <v>0</v>
      </c>
      <c r="I151" s="93" t="n">
        <v>0</v>
      </c>
      <c r="J151" s="93" t="n">
        <v>0</v>
      </c>
      <c r="K151" s="156"/>
    </row>
    <row r="152" customFormat="false" ht="14.1" hidden="false" customHeight="true" outlineLevel="0" collapsed="false">
      <c r="A152" s="95" t="s">
        <v>314</v>
      </c>
      <c r="B152" s="95"/>
      <c r="C152" s="93" t="n">
        <v>1930</v>
      </c>
      <c r="D152" s="93" t="n">
        <v>42</v>
      </c>
      <c r="E152" s="93" t="n">
        <v>46</v>
      </c>
      <c r="F152" s="93" t="n">
        <v>1</v>
      </c>
      <c r="G152" s="93" t="n">
        <v>0</v>
      </c>
      <c r="H152" s="93" t="n">
        <v>0</v>
      </c>
      <c r="I152" s="93" t="n">
        <v>0</v>
      </c>
      <c r="J152" s="93" t="n">
        <v>0</v>
      </c>
      <c r="K152" s="156"/>
    </row>
    <row r="153" customFormat="false" ht="14.1" hidden="false" customHeight="true" outlineLevel="0" collapsed="false">
      <c r="A153" s="95" t="s">
        <v>315</v>
      </c>
      <c r="B153" s="95"/>
      <c r="C153" s="93" t="n">
        <v>2638</v>
      </c>
      <c r="D153" s="93" t="n">
        <v>39</v>
      </c>
      <c r="E153" s="93" t="n">
        <v>145</v>
      </c>
      <c r="F153" s="93" t="n">
        <v>0</v>
      </c>
      <c r="G153" s="93" t="n">
        <v>0</v>
      </c>
      <c r="H153" s="93" t="n">
        <v>0</v>
      </c>
      <c r="I153" s="93" t="n">
        <v>0</v>
      </c>
      <c r="J153" s="93" t="n">
        <v>0</v>
      </c>
      <c r="K153" s="156"/>
    </row>
    <row r="154" customFormat="false" ht="14.1" hidden="false" customHeight="true" outlineLevel="0" collapsed="false">
      <c r="A154" s="95" t="s">
        <v>316</v>
      </c>
      <c r="B154" s="95"/>
      <c r="C154" s="93" t="n">
        <v>2311</v>
      </c>
      <c r="D154" s="93" t="n">
        <v>73</v>
      </c>
      <c r="E154" s="93" t="n">
        <v>58</v>
      </c>
      <c r="F154" s="93" t="n">
        <v>1</v>
      </c>
      <c r="G154" s="93" t="n">
        <v>0</v>
      </c>
      <c r="H154" s="93" t="n">
        <v>0</v>
      </c>
      <c r="I154" s="93" t="n">
        <v>0</v>
      </c>
      <c r="J154" s="93" t="n">
        <v>0</v>
      </c>
      <c r="K154" s="156"/>
    </row>
    <row r="155" customFormat="false" ht="14.1" hidden="false" customHeight="true" outlineLevel="0" collapsed="false">
      <c r="A155" s="95" t="s">
        <v>317</v>
      </c>
      <c r="B155" s="95"/>
      <c r="C155" s="93" t="n">
        <v>2549</v>
      </c>
      <c r="D155" s="93" t="n">
        <v>35</v>
      </c>
      <c r="E155" s="93" t="n">
        <v>101</v>
      </c>
      <c r="F155" s="93" t="n">
        <v>0</v>
      </c>
      <c r="G155" s="93" t="n">
        <v>0</v>
      </c>
      <c r="H155" s="93" t="n">
        <v>1</v>
      </c>
      <c r="I155" s="93" t="n">
        <v>0</v>
      </c>
      <c r="J155" s="93" t="n">
        <v>0</v>
      </c>
      <c r="K155" s="156"/>
    </row>
    <row r="156" customFormat="false" ht="14.1" hidden="false" customHeight="true" outlineLevel="0" collapsed="false">
      <c r="A156" s="95" t="s">
        <v>318</v>
      </c>
      <c r="B156" s="95"/>
      <c r="C156" s="93" t="n">
        <v>2106</v>
      </c>
      <c r="D156" s="93" t="n">
        <v>51</v>
      </c>
      <c r="E156" s="93" t="n">
        <v>75</v>
      </c>
      <c r="F156" s="93" t="n">
        <v>0</v>
      </c>
      <c r="G156" s="93" t="n">
        <v>0</v>
      </c>
      <c r="H156" s="93" t="n">
        <v>0</v>
      </c>
      <c r="I156" s="93" t="n">
        <v>0</v>
      </c>
      <c r="J156" s="93" t="n">
        <v>6</v>
      </c>
      <c r="K156" s="156"/>
    </row>
    <row r="157" customFormat="false" ht="8.25" hidden="false" customHeight="true" outlineLevel="0" collapsed="false">
      <c r="A157" s="102"/>
      <c r="B157" s="164"/>
      <c r="C157" s="93"/>
      <c r="D157" s="93"/>
      <c r="E157" s="93"/>
      <c r="F157" s="93"/>
      <c r="G157" s="93"/>
      <c r="H157" s="93"/>
      <c r="I157" s="93"/>
      <c r="J157" s="93"/>
      <c r="K157" s="156"/>
    </row>
    <row r="158" customFormat="false" ht="9.75" hidden="false" customHeight="true" outlineLevel="0" collapsed="false">
      <c r="A158" s="102"/>
      <c r="B158" s="164"/>
      <c r="C158" s="93"/>
      <c r="D158" s="93"/>
      <c r="E158" s="93"/>
      <c r="F158" s="93"/>
      <c r="G158" s="93"/>
      <c r="H158" s="93"/>
      <c r="I158" s="93"/>
      <c r="J158" s="93"/>
      <c r="K158" s="156"/>
    </row>
    <row r="159" customFormat="false" ht="9.75" hidden="false" customHeight="true" outlineLevel="0" collapsed="false">
      <c r="A159" s="102"/>
      <c r="B159" s="164"/>
      <c r="C159" s="93"/>
      <c r="D159" s="93"/>
      <c r="E159" s="93"/>
      <c r="F159" s="93"/>
      <c r="G159" s="93"/>
      <c r="H159" s="93"/>
      <c r="I159" s="93"/>
      <c r="J159" s="93"/>
      <c r="K159" s="156"/>
    </row>
    <row r="160" customFormat="false" ht="9" hidden="false" customHeight="true" outlineLevel="0" collapsed="false">
      <c r="A160" s="65" t="s">
        <v>253</v>
      </c>
      <c r="B160" s="33"/>
      <c r="C160" s="65"/>
      <c r="D160" s="65"/>
      <c r="E160" s="65"/>
      <c r="F160" s="65"/>
      <c r="G160" s="65"/>
      <c r="H160" s="65"/>
      <c r="I160" s="65"/>
      <c r="J160" s="65"/>
    </row>
    <row r="161" customFormat="false" ht="12.75" hidden="false" customHeight="false" outlineLevel="0" collapsed="false">
      <c r="A161" s="86" t="s">
        <v>202</v>
      </c>
      <c r="B161" s="65"/>
      <c r="C161" s="65"/>
      <c r="D161" s="65"/>
      <c r="E161" s="65"/>
      <c r="F161" s="65" t="s">
        <v>204</v>
      </c>
      <c r="G161" s="65"/>
      <c r="H161" s="65"/>
      <c r="I161" s="65"/>
      <c r="J161" s="65"/>
    </row>
    <row r="162" customFormat="false" ht="12.75" hidden="false" customHeight="false" outlineLevel="0" collapsed="false">
      <c r="A162" s="170"/>
      <c r="B162" s="33"/>
      <c r="C162" s="33"/>
      <c r="D162" s="33"/>
      <c r="E162" s="33"/>
      <c r="F162" s="33"/>
      <c r="G162" s="65"/>
      <c r="H162" s="65"/>
      <c r="I162" s="65"/>
      <c r="J162" s="65"/>
    </row>
    <row r="163" customFormat="false" ht="12.75" hidden="false" customHeight="false" outlineLevel="0" collapsed="false">
      <c r="A163" s="170"/>
      <c r="B163" s="65"/>
      <c r="C163" s="65"/>
      <c r="D163" s="65"/>
      <c r="F163" s="65"/>
      <c r="G163" s="65"/>
      <c r="H163" s="65"/>
      <c r="I163" s="65"/>
      <c r="J163" s="65"/>
    </row>
    <row r="164" customFormat="false" ht="15" hidden="false" customHeight="true" outlineLevel="0" collapsed="false">
      <c r="A164" s="107" t="s">
        <v>65</v>
      </c>
      <c r="B164" s="139"/>
      <c r="C164" s="65"/>
      <c r="D164" s="65"/>
      <c r="E164" s="65"/>
      <c r="F164" s="65"/>
      <c r="G164" s="65"/>
      <c r="H164" s="65"/>
      <c r="I164" s="65"/>
      <c r="J164" s="108" t="n">
        <v>20</v>
      </c>
    </row>
    <row r="165" s="144" customFormat="true" ht="18" hidden="false" customHeight="false" outlineLevel="0" collapsed="false">
      <c r="A165" s="171" t="s">
        <v>101</v>
      </c>
      <c r="B165" s="141"/>
      <c r="C165" s="141"/>
      <c r="D165" s="141"/>
      <c r="E165" s="141"/>
      <c r="F165" s="141"/>
      <c r="G165" s="141"/>
      <c r="H165" s="141"/>
      <c r="I165" s="141"/>
      <c r="J165" s="141"/>
      <c r="K165" s="142"/>
      <c r="L165" s="114"/>
      <c r="M165" s="143"/>
      <c r="N165" s="143"/>
      <c r="O165" s="143"/>
      <c r="P165" s="143"/>
      <c r="Q165" s="143"/>
      <c r="R165" s="143"/>
      <c r="S165" s="143"/>
    </row>
    <row r="166" s="149" customFormat="true" ht="15" hidden="false" customHeight="false" outlineLevel="0" collapsed="false">
      <c r="A166" s="145" t="s">
        <v>206</v>
      </c>
      <c r="B166" s="146"/>
      <c r="C166" s="146"/>
      <c r="D166" s="146"/>
      <c r="E166" s="146"/>
      <c r="F166" s="146"/>
      <c r="G166" s="146"/>
      <c r="H166" s="146"/>
      <c r="I166" s="146"/>
      <c r="J166" s="146"/>
      <c r="K166" s="147"/>
      <c r="L166" s="117"/>
      <c r="M166" s="148"/>
      <c r="N166" s="148"/>
      <c r="O166" s="148"/>
      <c r="P166" s="148"/>
      <c r="Q166" s="148"/>
      <c r="R166" s="148"/>
      <c r="S166" s="148"/>
    </row>
    <row r="167" customFormat="false" ht="12.75" hidden="false" customHeight="false" outlineLevel="0" collapsed="false">
      <c r="A167" s="33"/>
      <c r="B167" s="33"/>
      <c r="C167" s="65"/>
      <c r="D167" s="65"/>
      <c r="E167" s="65"/>
      <c r="F167" s="65"/>
      <c r="G167" s="65"/>
      <c r="H167" s="65"/>
      <c r="I167" s="65"/>
      <c r="J167" s="65"/>
    </row>
    <row r="168" customFormat="false" ht="15.95" hidden="false" customHeight="true" outlineLevel="0" collapsed="false">
      <c r="A168" s="78" t="s">
        <v>207</v>
      </c>
      <c r="B168" s="78"/>
      <c r="C168" s="82" t="s">
        <v>208</v>
      </c>
      <c r="D168" s="82" t="s">
        <v>209</v>
      </c>
      <c r="E168" s="150" t="s">
        <v>131</v>
      </c>
      <c r="F168" s="150"/>
      <c r="G168" s="150"/>
      <c r="H168" s="150"/>
      <c r="I168" s="150"/>
      <c r="J168" s="150"/>
      <c r="K168" s="151"/>
    </row>
    <row r="169" customFormat="false" ht="15.95" hidden="false" customHeight="true" outlineLevel="0" collapsed="false">
      <c r="A169" s="78"/>
      <c r="B169" s="78"/>
      <c r="C169" s="82"/>
      <c r="D169" s="82"/>
      <c r="E169" s="82" t="s">
        <v>210</v>
      </c>
      <c r="F169" s="82" t="s">
        <v>211</v>
      </c>
      <c r="G169" s="82" t="s">
        <v>212</v>
      </c>
      <c r="H169" s="82" t="s">
        <v>213</v>
      </c>
      <c r="I169" s="82" t="s">
        <v>142</v>
      </c>
      <c r="J169" s="83" t="s">
        <v>214</v>
      </c>
      <c r="K169" s="152"/>
    </row>
    <row r="170" customFormat="false" ht="15.95" hidden="false" customHeight="true" outlineLevel="0" collapsed="false">
      <c r="A170" s="78"/>
      <c r="B170" s="78"/>
      <c r="C170" s="82"/>
      <c r="D170" s="82"/>
      <c r="E170" s="82"/>
      <c r="F170" s="82"/>
      <c r="G170" s="82"/>
      <c r="H170" s="82"/>
      <c r="I170" s="82"/>
      <c r="J170" s="83"/>
      <c r="K170" s="151"/>
    </row>
    <row r="171" customFormat="false" ht="15.95" hidden="false" customHeight="true" outlineLevel="0" collapsed="false">
      <c r="A171" s="78"/>
      <c r="B171" s="78"/>
      <c r="C171" s="82"/>
      <c r="D171" s="82"/>
      <c r="E171" s="82"/>
      <c r="F171" s="82"/>
      <c r="G171" s="82"/>
      <c r="H171" s="82"/>
      <c r="I171" s="82"/>
      <c r="J171" s="83"/>
      <c r="K171" s="151"/>
      <c r="L171" s="114"/>
      <c r="M171" s="114"/>
      <c r="N171" s="114"/>
      <c r="O171" s="114"/>
      <c r="P171" s="114"/>
      <c r="Q171" s="114"/>
      <c r="R171" s="114"/>
      <c r="S171" s="114"/>
    </row>
    <row r="172" customFormat="false" ht="15.95" hidden="false" customHeight="true" outlineLevel="0" collapsed="false">
      <c r="A172" s="78"/>
      <c r="B172" s="78"/>
      <c r="C172" s="82"/>
      <c r="D172" s="82"/>
      <c r="E172" s="82"/>
      <c r="F172" s="82"/>
      <c r="G172" s="82"/>
      <c r="H172" s="82"/>
      <c r="I172" s="82"/>
      <c r="J172" s="83"/>
      <c r="K172" s="151"/>
    </row>
    <row r="173" customFormat="false" ht="15.95" hidden="false" customHeight="true" outlineLevel="0" collapsed="false">
      <c r="A173" s="78"/>
      <c r="B173" s="78"/>
      <c r="C173" s="82"/>
      <c r="D173" s="82"/>
      <c r="E173" s="82"/>
      <c r="F173" s="82"/>
      <c r="G173" s="82"/>
      <c r="H173" s="82"/>
      <c r="I173" s="82"/>
      <c r="J173" s="83"/>
      <c r="K173" s="151"/>
    </row>
    <row r="174" customFormat="false" ht="15" hidden="false" customHeight="true" outlineLevel="0" collapsed="false">
      <c r="A174" s="153"/>
      <c r="B174" s="154"/>
      <c r="C174" s="65"/>
      <c r="D174" s="65"/>
      <c r="E174" s="65"/>
      <c r="F174" s="65"/>
      <c r="G174" s="65"/>
      <c r="H174" s="65"/>
      <c r="I174" s="65"/>
      <c r="J174" s="65"/>
    </row>
    <row r="175" customFormat="false" ht="15" hidden="false" customHeight="true" outlineLevel="0" collapsed="false">
      <c r="A175" s="172" t="s">
        <v>319</v>
      </c>
      <c r="B175" s="158"/>
      <c r="C175" s="65"/>
      <c r="D175" s="65"/>
      <c r="E175" s="65"/>
      <c r="F175" s="65"/>
      <c r="G175" s="65"/>
      <c r="H175" s="65"/>
      <c r="I175" s="65"/>
      <c r="J175" s="65"/>
    </row>
    <row r="176" s="163" customFormat="true" ht="14.1" hidden="false" customHeight="true" outlineLevel="0" collapsed="false">
      <c r="A176" s="160" t="s">
        <v>320</v>
      </c>
      <c r="B176" s="160"/>
      <c r="C176" s="93" t="n">
        <v>23290</v>
      </c>
      <c r="D176" s="93" t="n">
        <v>693</v>
      </c>
      <c r="E176" s="93" t="n">
        <v>957</v>
      </c>
      <c r="F176" s="93" t="n">
        <v>21</v>
      </c>
      <c r="G176" s="93" t="n">
        <v>1</v>
      </c>
      <c r="H176" s="93" t="n">
        <v>2</v>
      </c>
      <c r="I176" s="93" t="n">
        <v>0</v>
      </c>
      <c r="J176" s="93" t="n">
        <v>8</v>
      </c>
      <c r="K176" s="162"/>
      <c r="L176" s="157"/>
      <c r="M176" s="157"/>
      <c r="N176" s="157"/>
      <c r="O176" s="157"/>
      <c r="P176" s="157"/>
      <c r="Q176" s="157"/>
      <c r="R176" s="157"/>
      <c r="S176" s="157"/>
    </row>
    <row r="177" customFormat="false" ht="14.1" hidden="false" customHeight="true" outlineLevel="0" collapsed="false">
      <c r="A177" s="95" t="s">
        <v>321</v>
      </c>
      <c r="B177" s="95"/>
      <c r="C177" s="93" t="n">
        <v>5526</v>
      </c>
      <c r="D177" s="93" t="n">
        <v>137</v>
      </c>
      <c r="E177" s="93" t="n">
        <v>140</v>
      </c>
      <c r="F177" s="93" t="n">
        <v>13</v>
      </c>
      <c r="G177" s="93" t="n">
        <v>0</v>
      </c>
      <c r="H177" s="93" t="n">
        <v>0</v>
      </c>
      <c r="I177" s="93" t="n">
        <v>0</v>
      </c>
      <c r="J177" s="93" t="n">
        <v>2</v>
      </c>
      <c r="K177" s="156"/>
    </row>
    <row r="178" customFormat="false" ht="14.1" hidden="false" customHeight="true" outlineLevel="0" collapsed="false">
      <c r="A178" s="95" t="s">
        <v>322</v>
      </c>
      <c r="B178" s="95"/>
      <c r="C178" s="93" t="n">
        <v>3378</v>
      </c>
      <c r="D178" s="93" t="n">
        <v>133</v>
      </c>
      <c r="E178" s="93" t="n">
        <v>332</v>
      </c>
      <c r="F178" s="93" t="n">
        <v>7</v>
      </c>
      <c r="G178" s="93" t="n">
        <v>0</v>
      </c>
      <c r="H178" s="93" t="n">
        <v>1</v>
      </c>
      <c r="I178" s="93" t="n">
        <v>0</v>
      </c>
      <c r="J178" s="93" t="n">
        <v>2</v>
      </c>
      <c r="K178" s="156"/>
    </row>
    <row r="179" customFormat="false" ht="14.1" hidden="false" customHeight="true" outlineLevel="0" collapsed="false">
      <c r="A179" s="95" t="s">
        <v>323</v>
      </c>
      <c r="B179" s="95"/>
      <c r="C179" s="93" t="n">
        <v>10935</v>
      </c>
      <c r="D179" s="93" t="n">
        <v>353</v>
      </c>
      <c r="E179" s="93" t="n">
        <v>360</v>
      </c>
      <c r="F179" s="93" t="n">
        <v>0</v>
      </c>
      <c r="G179" s="93" t="n">
        <v>1</v>
      </c>
      <c r="H179" s="93" t="n">
        <v>1</v>
      </c>
      <c r="I179" s="93" t="n">
        <v>0</v>
      </c>
      <c r="J179" s="93" t="n">
        <v>1</v>
      </c>
      <c r="K179" s="156"/>
    </row>
    <row r="180" customFormat="false" ht="14.1" hidden="false" customHeight="true" outlineLevel="0" collapsed="false">
      <c r="A180" s="95" t="s">
        <v>324</v>
      </c>
      <c r="B180" s="95"/>
      <c r="C180" s="93" t="n">
        <v>3451</v>
      </c>
      <c r="D180" s="93" t="n">
        <v>70</v>
      </c>
      <c r="E180" s="93" t="n">
        <v>125</v>
      </c>
      <c r="F180" s="93" t="n">
        <v>1</v>
      </c>
      <c r="G180" s="93" t="n">
        <v>0</v>
      </c>
      <c r="H180" s="93" t="n">
        <v>0</v>
      </c>
      <c r="I180" s="93" t="n">
        <v>0</v>
      </c>
      <c r="J180" s="93" t="n">
        <v>3</v>
      </c>
      <c r="K180" s="156"/>
    </row>
    <row r="181" s="163" customFormat="true" ht="24.95" hidden="false" customHeight="true" outlineLevel="0" collapsed="false">
      <c r="A181" s="155" t="s">
        <v>325</v>
      </c>
      <c r="B181" s="155"/>
      <c r="C181" s="88" t="n">
        <v>17610</v>
      </c>
      <c r="D181" s="88" t="n">
        <v>382</v>
      </c>
      <c r="E181" s="88" t="n">
        <v>537</v>
      </c>
      <c r="F181" s="88" t="n">
        <v>44</v>
      </c>
      <c r="G181" s="88" t="n">
        <v>0</v>
      </c>
      <c r="H181" s="88" t="n">
        <v>2</v>
      </c>
      <c r="I181" s="88" t="n">
        <v>0</v>
      </c>
      <c r="J181" s="88" t="n">
        <v>2</v>
      </c>
      <c r="K181" s="162"/>
      <c r="L181" s="157"/>
      <c r="M181" s="157"/>
      <c r="N181" s="157"/>
      <c r="O181" s="157"/>
      <c r="P181" s="157"/>
      <c r="Q181" s="157"/>
      <c r="R181" s="157"/>
      <c r="S181" s="157"/>
    </row>
    <row r="182" s="163" customFormat="true" ht="14.1" hidden="false" customHeight="true" outlineLevel="0" collapsed="false">
      <c r="A182" s="160" t="s">
        <v>326</v>
      </c>
      <c r="B182" s="160"/>
      <c r="C182" s="159" t="n">
        <v>17610</v>
      </c>
      <c r="D182" s="159" t="n">
        <v>382</v>
      </c>
      <c r="E182" s="159" t="n">
        <v>537</v>
      </c>
      <c r="F182" s="159" t="n">
        <v>44</v>
      </c>
      <c r="G182" s="159" t="n">
        <v>0</v>
      </c>
      <c r="H182" s="159" t="n">
        <v>2</v>
      </c>
      <c r="I182" s="159" t="n">
        <v>0</v>
      </c>
      <c r="J182" s="159" t="n">
        <v>2</v>
      </c>
      <c r="K182" s="162"/>
      <c r="L182" s="157"/>
      <c r="M182" s="157"/>
      <c r="N182" s="157"/>
      <c r="O182" s="157"/>
      <c r="P182" s="157"/>
      <c r="Q182" s="157"/>
      <c r="R182" s="157"/>
      <c r="S182" s="157"/>
    </row>
    <row r="183" customFormat="false" ht="14.1" hidden="false" customHeight="true" outlineLevel="0" collapsed="false">
      <c r="A183" s="95" t="s">
        <v>327</v>
      </c>
      <c r="B183" s="95"/>
      <c r="C183" s="93" t="n">
        <v>2832</v>
      </c>
      <c r="D183" s="93" t="n">
        <v>65</v>
      </c>
      <c r="E183" s="93" t="n">
        <v>54</v>
      </c>
      <c r="F183" s="93" t="n">
        <v>8</v>
      </c>
      <c r="G183" s="93" t="n">
        <v>0</v>
      </c>
      <c r="H183" s="93" t="n">
        <v>0</v>
      </c>
      <c r="I183" s="93" t="n">
        <v>0</v>
      </c>
      <c r="J183" s="93" t="n">
        <v>2</v>
      </c>
      <c r="K183" s="156"/>
    </row>
    <row r="184" customFormat="false" ht="14.1" hidden="false" customHeight="true" outlineLevel="0" collapsed="false">
      <c r="A184" s="95" t="s">
        <v>328</v>
      </c>
      <c r="B184" s="95"/>
      <c r="C184" s="93" t="n">
        <v>5130</v>
      </c>
      <c r="D184" s="93" t="n">
        <v>100</v>
      </c>
      <c r="E184" s="93" t="n">
        <v>176</v>
      </c>
      <c r="F184" s="93" t="n">
        <v>13</v>
      </c>
      <c r="G184" s="93" t="n">
        <v>0</v>
      </c>
      <c r="H184" s="93" t="n">
        <v>1</v>
      </c>
      <c r="I184" s="93" t="n">
        <v>0</v>
      </c>
      <c r="J184" s="93" t="n">
        <v>0</v>
      </c>
      <c r="K184" s="156"/>
    </row>
    <row r="185" customFormat="false" ht="14.1" hidden="false" customHeight="true" outlineLevel="0" collapsed="false">
      <c r="A185" s="95" t="s">
        <v>329</v>
      </c>
      <c r="B185" s="95"/>
      <c r="C185" s="93" t="n">
        <v>3776</v>
      </c>
      <c r="D185" s="93" t="n">
        <v>76</v>
      </c>
      <c r="E185" s="93" t="n">
        <v>141</v>
      </c>
      <c r="F185" s="93" t="n">
        <v>17</v>
      </c>
      <c r="G185" s="93" t="n">
        <v>0</v>
      </c>
      <c r="H185" s="93" t="n">
        <v>1</v>
      </c>
      <c r="I185" s="93" t="n">
        <v>0</v>
      </c>
      <c r="J185" s="93" t="n">
        <v>0</v>
      </c>
      <c r="K185" s="156"/>
    </row>
    <row r="186" customFormat="false" ht="14.1" hidden="false" customHeight="true" outlineLevel="0" collapsed="false">
      <c r="A186" s="95" t="s">
        <v>330</v>
      </c>
      <c r="B186" s="95"/>
      <c r="C186" s="93" t="n">
        <v>3916</v>
      </c>
      <c r="D186" s="93" t="n">
        <v>87</v>
      </c>
      <c r="E186" s="93" t="n">
        <v>127</v>
      </c>
      <c r="F186" s="93" t="n">
        <v>6</v>
      </c>
      <c r="G186" s="93" t="n">
        <v>0</v>
      </c>
      <c r="H186" s="93" t="n">
        <v>0</v>
      </c>
      <c r="I186" s="93" t="n">
        <v>0</v>
      </c>
      <c r="J186" s="93" t="n">
        <v>0</v>
      </c>
      <c r="K186" s="156"/>
    </row>
    <row r="187" customFormat="false" ht="14.1" hidden="false" customHeight="true" outlineLevel="0" collapsed="false">
      <c r="A187" s="95" t="s">
        <v>331</v>
      </c>
      <c r="B187" s="95"/>
      <c r="C187" s="93" t="n">
        <v>1956</v>
      </c>
      <c r="D187" s="93" t="n">
        <v>54</v>
      </c>
      <c r="E187" s="93" t="n">
        <v>39</v>
      </c>
      <c r="F187" s="93" t="n">
        <v>0</v>
      </c>
      <c r="G187" s="93" t="n">
        <v>0</v>
      </c>
      <c r="H187" s="93" t="n">
        <v>0</v>
      </c>
      <c r="I187" s="93" t="n">
        <v>0</v>
      </c>
      <c r="J187" s="93" t="n">
        <v>0</v>
      </c>
      <c r="K187" s="156"/>
    </row>
    <row r="188" s="163" customFormat="true" ht="24.95" hidden="false" customHeight="true" outlineLevel="0" collapsed="false">
      <c r="A188" s="155" t="s">
        <v>173</v>
      </c>
      <c r="B188" s="155"/>
      <c r="C188" s="88" t="n">
        <v>5466</v>
      </c>
      <c r="D188" s="88" t="n">
        <v>259</v>
      </c>
      <c r="E188" s="88" t="n">
        <v>122</v>
      </c>
      <c r="F188" s="88" t="n">
        <v>167</v>
      </c>
      <c r="G188" s="88" t="n">
        <v>0</v>
      </c>
      <c r="H188" s="88" t="n">
        <v>0</v>
      </c>
      <c r="I188" s="88" t="n">
        <v>0</v>
      </c>
      <c r="J188" s="88" t="n">
        <v>15</v>
      </c>
      <c r="K188" s="162"/>
      <c r="L188" s="157"/>
      <c r="M188" s="157"/>
      <c r="N188" s="157"/>
      <c r="O188" s="157"/>
      <c r="P188" s="157"/>
      <c r="Q188" s="157"/>
      <c r="R188" s="157"/>
      <c r="S188" s="157"/>
    </row>
    <row r="189" s="163" customFormat="true" ht="14.1" hidden="false" customHeight="true" outlineLevel="0" collapsed="false">
      <c r="A189" s="160" t="s">
        <v>332</v>
      </c>
      <c r="B189" s="160"/>
      <c r="C189" s="159" t="n">
        <v>5466</v>
      </c>
      <c r="D189" s="159" t="n">
        <v>259</v>
      </c>
      <c r="E189" s="159" t="n">
        <v>122</v>
      </c>
      <c r="F189" s="159" t="n">
        <v>167</v>
      </c>
      <c r="G189" s="159" t="n">
        <v>0</v>
      </c>
      <c r="H189" s="159" t="n">
        <v>0</v>
      </c>
      <c r="I189" s="159" t="n">
        <v>0</v>
      </c>
      <c r="J189" s="159" t="n">
        <v>15</v>
      </c>
      <c r="K189" s="162"/>
      <c r="L189" s="157"/>
      <c r="M189" s="157"/>
      <c r="N189" s="157"/>
      <c r="O189" s="157"/>
      <c r="P189" s="157"/>
      <c r="Q189" s="157"/>
      <c r="R189" s="157"/>
      <c r="S189" s="157"/>
    </row>
    <row r="190" customFormat="false" ht="14.1" hidden="false" customHeight="true" outlineLevel="0" collapsed="false">
      <c r="A190" s="95" t="s">
        <v>333</v>
      </c>
      <c r="B190" s="95"/>
      <c r="C190" s="93" t="n">
        <v>1730</v>
      </c>
      <c r="D190" s="93" t="n">
        <v>59</v>
      </c>
      <c r="E190" s="93" t="n">
        <v>37</v>
      </c>
      <c r="F190" s="93" t="n">
        <v>39</v>
      </c>
      <c r="G190" s="93" t="n">
        <v>0</v>
      </c>
      <c r="H190" s="93" t="n">
        <v>0</v>
      </c>
      <c r="I190" s="93" t="n">
        <v>0</v>
      </c>
      <c r="J190" s="93" t="n">
        <v>0</v>
      </c>
      <c r="K190" s="156"/>
    </row>
    <row r="191" customFormat="false" ht="14.1" hidden="false" customHeight="true" outlineLevel="0" collapsed="false">
      <c r="A191" s="95" t="s">
        <v>334</v>
      </c>
      <c r="B191" s="95"/>
      <c r="C191" s="93" t="n">
        <v>2011</v>
      </c>
      <c r="D191" s="93" t="n">
        <v>147</v>
      </c>
      <c r="E191" s="93" t="n">
        <v>54</v>
      </c>
      <c r="F191" s="93" t="n">
        <v>76</v>
      </c>
      <c r="G191" s="93" t="n">
        <v>0</v>
      </c>
      <c r="H191" s="93" t="n">
        <v>0</v>
      </c>
      <c r="I191" s="93" t="n">
        <v>0</v>
      </c>
      <c r="J191" s="93" t="n">
        <v>15</v>
      </c>
      <c r="K191" s="156"/>
    </row>
    <row r="192" customFormat="false" ht="14.1" hidden="false" customHeight="true" outlineLevel="0" collapsed="false">
      <c r="A192" s="95" t="s">
        <v>335</v>
      </c>
      <c r="B192" s="95"/>
      <c r="C192" s="93" t="n">
        <v>1725</v>
      </c>
      <c r="D192" s="93" t="n">
        <v>53</v>
      </c>
      <c r="E192" s="93" t="n">
        <v>31</v>
      </c>
      <c r="F192" s="93" t="n">
        <v>52</v>
      </c>
      <c r="G192" s="93" t="n">
        <v>0</v>
      </c>
      <c r="H192" s="93" t="n">
        <v>0</v>
      </c>
      <c r="I192" s="93" t="n">
        <v>0</v>
      </c>
      <c r="J192" s="93" t="n">
        <v>0</v>
      </c>
      <c r="K192" s="156"/>
    </row>
    <row r="193" s="163" customFormat="true" ht="24.95" hidden="false" customHeight="true" outlineLevel="0" collapsed="false">
      <c r="A193" s="155" t="s">
        <v>174</v>
      </c>
      <c r="B193" s="155"/>
      <c r="C193" s="88" t="n">
        <v>19342</v>
      </c>
      <c r="D193" s="88" t="n">
        <v>342</v>
      </c>
      <c r="E193" s="88" t="n">
        <v>824</v>
      </c>
      <c r="F193" s="88" t="n">
        <v>26</v>
      </c>
      <c r="G193" s="88" t="n">
        <v>0</v>
      </c>
      <c r="H193" s="88" t="n">
        <v>0</v>
      </c>
      <c r="I193" s="88" t="n">
        <v>12</v>
      </c>
      <c r="J193" s="88" t="n">
        <v>2</v>
      </c>
      <c r="K193" s="162"/>
      <c r="L193" s="157"/>
      <c r="M193" s="157"/>
      <c r="N193" s="157"/>
      <c r="O193" s="157"/>
      <c r="P193" s="157"/>
      <c r="Q193" s="157"/>
      <c r="R193" s="157"/>
      <c r="S193" s="157"/>
    </row>
    <row r="194" s="163" customFormat="true" ht="14.1" hidden="false" customHeight="true" outlineLevel="0" collapsed="false">
      <c r="A194" s="160" t="s">
        <v>336</v>
      </c>
      <c r="B194" s="160"/>
      <c r="C194" s="159" t="n">
        <v>19342</v>
      </c>
      <c r="D194" s="159" t="n">
        <v>342</v>
      </c>
      <c r="E194" s="159" t="n">
        <v>824</v>
      </c>
      <c r="F194" s="159" t="n">
        <v>26</v>
      </c>
      <c r="G194" s="159" t="n">
        <v>0</v>
      </c>
      <c r="H194" s="159" t="n">
        <v>0</v>
      </c>
      <c r="I194" s="159" t="n">
        <v>12</v>
      </c>
      <c r="J194" s="159" t="n">
        <v>2</v>
      </c>
      <c r="K194" s="162"/>
      <c r="L194" s="157"/>
      <c r="M194" s="157"/>
      <c r="N194" s="157"/>
      <c r="O194" s="157"/>
      <c r="P194" s="157"/>
      <c r="Q194" s="157"/>
      <c r="R194" s="157"/>
      <c r="S194" s="157"/>
    </row>
    <row r="195" customFormat="false" ht="14.1" hidden="false" customHeight="true" outlineLevel="0" collapsed="false">
      <c r="A195" s="95" t="s">
        <v>337</v>
      </c>
      <c r="B195" s="95"/>
      <c r="C195" s="93" t="n">
        <v>2215</v>
      </c>
      <c r="D195" s="93" t="n">
        <v>14</v>
      </c>
      <c r="E195" s="93" t="n">
        <v>37</v>
      </c>
      <c r="F195" s="93" t="n">
        <v>4</v>
      </c>
      <c r="G195" s="93" t="n">
        <v>0</v>
      </c>
      <c r="H195" s="93" t="n">
        <v>0</v>
      </c>
      <c r="I195" s="93" t="n">
        <v>1</v>
      </c>
      <c r="J195" s="93" t="n">
        <v>0</v>
      </c>
      <c r="K195" s="156"/>
    </row>
    <row r="196" customFormat="false" ht="14.1" hidden="false" customHeight="true" outlineLevel="0" collapsed="false">
      <c r="A196" s="95" t="s">
        <v>338</v>
      </c>
      <c r="B196" s="95"/>
      <c r="C196" s="93" t="n">
        <v>3632</v>
      </c>
      <c r="D196" s="93" t="n">
        <v>62</v>
      </c>
      <c r="E196" s="93" t="n">
        <v>76</v>
      </c>
      <c r="F196" s="93" t="n">
        <v>9</v>
      </c>
      <c r="G196" s="93" t="n">
        <v>0</v>
      </c>
      <c r="H196" s="93" t="n">
        <v>0</v>
      </c>
      <c r="I196" s="93" t="n">
        <v>6</v>
      </c>
      <c r="J196" s="93" t="n">
        <v>0</v>
      </c>
      <c r="K196" s="156"/>
    </row>
    <row r="197" customFormat="false" ht="14.1" hidden="false" customHeight="true" outlineLevel="0" collapsed="false">
      <c r="A197" s="95" t="s">
        <v>339</v>
      </c>
      <c r="B197" s="95"/>
      <c r="C197" s="93" t="n">
        <v>4837</v>
      </c>
      <c r="D197" s="93" t="n">
        <v>94</v>
      </c>
      <c r="E197" s="93" t="n">
        <v>152</v>
      </c>
      <c r="F197" s="93" t="n">
        <v>3</v>
      </c>
      <c r="G197" s="93" t="n">
        <v>0</v>
      </c>
      <c r="H197" s="93" t="n">
        <v>0</v>
      </c>
      <c r="I197" s="93" t="n">
        <v>5</v>
      </c>
      <c r="J197" s="93" t="n">
        <v>2</v>
      </c>
      <c r="K197" s="156"/>
    </row>
    <row r="198" customFormat="false" ht="14.1" hidden="false" customHeight="true" outlineLevel="0" collapsed="false">
      <c r="A198" s="95" t="s">
        <v>340</v>
      </c>
      <c r="B198" s="95"/>
      <c r="C198" s="93" t="n">
        <v>5238</v>
      </c>
      <c r="D198" s="93" t="n">
        <v>120</v>
      </c>
      <c r="E198" s="93" t="n">
        <v>471</v>
      </c>
      <c r="F198" s="93" t="n">
        <v>7</v>
      </c>
      <c r="G198" s="93" t="n">
        <v>0</v>
      </c>
      <c r="H198" s="93" t="n">
        <v>0</v>
      </c>
      <c r="I198" s="93" t="n">
        <v>0</v>
      </c>
      <c r="J198" s="93" t="n">
        <v>0</v>
      </c>
      <c r="K198" s="156"/>
    </row>
    <row r="199" customFormat="false" ht="14.1" hidden="false" customHeight="true" outlineLevel="0" collapsed="false">
      <c r="A199" s="95" t="s">
        <v>341</v>
      </c>
      <c r="B199" s="95"/>
      <c r="C199" s="93" t="n">
        <v>3420</v>
      </c>
      <c r="D199" s="93" t="n">
        <v>52</v>
      </c>
      <c r="E199" s="93" t="n">
        <v>88</v>
      </c>
      <c r="F199" s="93" t="n">
        <v>3</v>
      </c>
      <c r="G199" s="93" t="n">
        <v>0</v>
      </c>
      <c r="H199" s="93" t="n">
        <v>0</v>
      </c>
      <c r="I199" s="93" t="n">
        <v>0</v>
      </c>
      <c r="J199" s="93" t="n">
        <v>0</v>
      </c>
      <c r="K199" s="156"/>
    </row>
    <row r="200" s="163" customFormat="true" ht="24.95" hidden="false" customHeight="true" outlineLevel="0" collapsed="false">
      <c r="A200" s="155" t="s">
        <v>175</v>
      </c>
      <c r="B200" s="155"/>
      <c r="C200" s="88" t="n">
        <v>11973</v>
      </c>
      <c r="D200" s="88" t="n">
        <v>513</v>
      </c>
      <c r="E200" s="88" t="n">
        <v>295</v>
      </c>
      <c r="F200" s="88" t="n">
        <v>29</v>
      </c>
      <c r="G200" s="88" t="n">
        <v>0</v>
      </c>
      <c r="H200" s="88" t="n">
        <v>0</v>
      </c>
      <c r="I200" s="88" t="n">
        <v>9</v>
      </c>
      <c r="J200" s="88" t="n">
        <v>1</v>
      </c>
      <c r="K200" s="173"/>
      <c r="L200" s="157"/>
      <c r="M200" s="157"/>
      <c r="N200" s="157"/>
      <c r="O200" s="157"/>
      <c r="P200" s="157"/>
      <c r="Q200" s="157"/>
      <c r="R200" s="157"/>
      <c r="S200" s="157"/>
    </row>
    <row r="201" s="163" customFormat="true" ht="14.1" hidden="false" customHeight="true" outlineLevel="0" collapsed="false">
      <c r="A201" s="160" t="s">
        <v>342</v>
      </c>
      <c r="B201" s="160"/>
      <c r="C201" s="159" t="n">
        <v>11973</v>
      </c>
      <c r="D201" s="159" t="n">
        <v>513</v>
      </c>
      <c r="E201" s="159" t="n">
        <v>295</v>
      </c>
      <c r="F201" s="159" t="n">
        <v>29</v>
      </c>
      <c r="G201" s="159" t="n">
        <v>0</v>
      </c>
      <c r="H201" s="159" t="n">
        <v>0</v>
      </c>
      <c r="I201" s="159" t="n">
        <v>9</v>
      </c>
      <c r="J201" s="159" t="n">
        <v>1</v>
      </c>
      <c r="K201" s="162"/>
      <c r="L201" s="157"/>
      <c r="M201" s="157"/>
      <c r="N201" s="157"/>
      <c r="O201" s="157"/>
      <c r="P201" s="157"/>
      <c r="Q201" s="157"/>
      <c r="R201" s="157"/>
      <c r="S201" s="157"/>
    </row>
    <row r="202" customFormat="false" ht="14.1" hidden="false" customHeight="true" outlineLevel="0" collapsed="false">
      <c r="A202" s="95" t="s">
        <v>343</v>
      </c>
      <c r="B202" s="95"/>
      <c r="C202" s="93" t="n">
        <v>2247</v>
      </c>
      <c r="D202" s="93" t="n">
        <v>15</v>
      </c>
      <c r="E202" s="93" t="n">
        <v>52</v>
      </c>
      <c r="F202" s="93" t="n">
        <v>4</v>
      </c>
      <c r="G202" s="93" t="n">
        <v>0</v>
      </c>
      <c r="H202" s="93" t="n">
        <v>0</v>
      </c>
      <c r="I202" s="93" t="n">
        <v>3</v>
      </c>
      <c r="J202" s="93" t="n">
        <v>0</v>
      </c>
      <c r="K202" s="173"/>
    </row>
    <row r="203" customFormat="false" ht="14.1" hidden="false" customHeight="true" outlineLevel="0" collapsed="false">
      <c r="A203" s="95" t="s">
        <v>344</v>
      </c>
      <c r="B203" s="95"/>
      <c r="C203" s="93" t="n">
        <v>4014</v>
      </c>
      <c r="D203" s="93" t="n">
        <v>74</v>
      </c>
      <c r="E203" s="93" t="n">
        <v>94</v>
      </c>
      <c r="F203" s="93" t="n">
        <v>3</v>
      </c>
      <c r="G203" s="93" t="n">
        <v>0</v>
      </c>
      <c r="H203" s="93" t="n">
        <v>0</v>
      </c>
      <c r="I203" s="93" t="n">
        <v>1</v>
      </c>
      <c r="J203" s="93" t="n">
        <v>0</v>
      </c>
      <c r="K203" s="173"/>
    </row>
    <row r="204" customFormat="false" ht="14.1" hidden="false" customHeight="true" outlineLevel="0" collapsed="false">
      <c r="A204" s="95" t="s">
        <v>345</v>
      </c>
      <c r="B204" s="95"/>
      <c r="C204" s="93" t="n">
        <v>4201</v>
      </c>
      <c r="D204" s="93" t="n">
        <v>152</v>
      </c>
      <c r="E204" s="93" t="n">
        <v>111</v>
      </c>
      <c r="F204" s="93" t="n">
        <v>10</v>
      </c>
      <c r="G204" s="93" t="n">
        <v>0</v>
      </c>
      <c r="H204" s="93" t="n">
        <v>0</v>
      </c>
      <c r="I204" s="93" t="n">
        <v>4</v>
      </c>
      <c r="J204" s="93" t="n">
        <v>1</v>
      </c>
      <c r="K204" s="173"/>
    </row>
    <row r="205" customFormat="false" ht="14.1" hidden="false" customHeight="true" outlineLevel="0" collapsed="false">
      <c r="A205" s="95" t="s">
        <v>346</v>
      </c>
      <c r="B205" s="95"/>
      <c r="C205" s="93" t="n">
        <v>1511</v>
      </c>
      <c r="D205" s="93" t="n">
        <v>272</v>
      </c>
      <c r="E205" s="93" t="n">
        <v>38</v>
      </c>
      <c r="F205" s="93" t="n">
        <v>12</v>
      </c>
      <c r="G205" s="93" t="n">
        <v>0</v>
      </c>
      <c r="H205" s="93" t="n">
        <v>0</v>
      </c>
      <c r="I205" s="93" t="n">
        <v>1</v>
      </c>
      <c r="J205" s="93" t="n">
        <v>0</v>
      </c>
      <c r="K205" s="173"/>
    </row>
    <row r="206" customFormat="false" ht="14.1" hidden="false" customHeight="true" outlineLevel="0" collapsed="false">
      <c r="A206" s="95" t="s">
        <v>347</v>
      </c>
      <c r="B206" s="95"/>
      <c r="C206" s="93" t="n">
        <v>0</v>
      </c>
      <c r="D206" s="93" t="n">
        <v>0</v>
      </c>
      <c r="E206" s="93" t="n">
        <v>0</v>
      </c>
      <c r="F206" s="93" t="n">
        <v>0</v>
      </c>
      <c r="G206" s="93" t="n">
        <v>0</v>
      </c>
      <c r="H206" s="93" t="n">
        <v>0</v>
      </c>
      <c r="I206" s="93" t="n">
        <v>0</v>
      </c>
      <c r="J206" s="93" t="n">
        <v>0</v>
      </c>
      <c r="K206" s="173"/>
    </row>
    <row r="207" customFormat="false" ht="14.1" hidden="false" customHeight="true" outlineLevel="0" collapsed="false">
      <c r="A207" s="95" t="s">
        <v>348</v>
      </c>
      <c r="B207" s="95"/>
      <c r="C207" s="93" t="n">
        <v>0</v>
      </c>
      <c r="D207" s="93" t="n">
        <v>0</v>
      </c>
      <c r="E207" s="93" t="n">
        <v>0</v>
      </c>
      <c r="F207" s="93" t="n">
        <v>0</v>
      </c>
      <c r="G207" s="93" t="n">
        <v>0</v>
      </c>
      <c r="H207" s="93" t="n">
        <v>0</v>
      </c>
      <c r="I207" s="93" t="n">
        <v>0</v>
      </c>
      <c r="J207" s="93" t="n">
        <v>0</v>
      </c>
      <c r="K207" s="173"/>
    </row>
    <row r="208" customFormat="false" ht="24.95" hidden="false" customHeight="true" outlineLevel="0" collapsed="false">
      <c r="A208" s="155" t="s">
        <v>349</v>
      </c>
      <c r="B208" s="155"/>
      <c r="C208" s="88" t="n">
        <v>11222</v>
      </c>
      <c r="D208" s="88" t="n">
        <v>384</v>
      </c>
      <c r="E208" s="88" t="n">
        <v>533</v>
      </c>
      <c r="F208" s="88" t="n">
        <v>22</v>
      </c>
      <c r="G208" s="88" t="n">
        <v>0</v>
      </c>
      <c r="H208" s="88" t="n">
        <v>1</v>
      </c>
      <c r="I208" s="88" t="n">
        <v>0</v>
      </c>
      <c r="J208" s="88" t="n">
        <v>2</v>
      </c>
      <c r="K208" s="156"/>
      <c r="L208" s="157"/>
      <c r="M208" s="157"/>
      <c r="N208" s="157"/>
      <c r="O208" s="157"/>
      <c r="P208" s="157"/>
      <c r="Q208" s="157"/>
      <c r="R208" s="157"/>
      <c r="S208" s="157"/>
    </row>
    <row r="209" s="163" customFormat="true" ht="14.1" hidden="false" customHeight="true" outlineLevel="0" collapsed="false">
      <c r="A209" s="160" t="s">
        <v>350</v>
      </c>
      <c r="B209" s="160"/>
      <c r="C209" s="159" t="n">
        <v>11222</v>
      </c>
      <c r="D209" s="159" t="n">
        <v>384</v>
      </c>
      <c r="E209" s="159" t="n">
        <v>533</v>
      </c>
      <c r="F209" s="159" t="n">
        <v>22</v>
      </c>
      <c r="G209" s="159" t="n">
        <v>0</v>
      </c>
      <c r="H209" s="159" t="n">
        <v>1</v>
      </c>
      <c r="I209" s="159" t="n">
        <v>0</v>
      </c>
      <c r="J209" s="159" t="n">
        <v>2</v>
      </c>
      <c r="K209" s="162"/>
      <c r="L209" s="157"/>
      <c r="M209" s="157"/>
      <c r="N209" s="157"/>
      <c r="O209" s="157"/>
      <c r="P209" s="157"/>
      <c r="Q209" s="157"/>
      <c r="R209" s="157"/>
      <c r="S209" s="157"/>
    </row>
    <row r="210" customFormat="false" ht="14.1" hidden="false" customHeight="true" outlineLevel="0" collapsed="false">
      <c r="A210" s="95" t="s">
        <v>351</v>
      </c>
      <c r="B210" s="95"/>
      <c r="C210" s="93" t="n">
        <v>1995</v>
      </c>
      <c r="D210" s="93" t="n">
        <v>76</v>
      </c>
      <c r="E210" s="93" t="n">
        <v>128</v>
      </c>
      <c r="F210" s="93" t="n">
        <v>0</v>
      </c>
      <c r="G210" s="93" t="n">
        <v>0</v>
      </c>
      <c r="H210" s="93" t="n">
        <v>0</v>
      </c>
      <c r="I210" s="93" t="n">
        <v>0</v>
      </c>
      <c r="J210" s="93" t="n">
        <v>0</v>
      </c>
      <c r="K210" s="156"/>
    </row>
    <row r="211" customFormat="false" ht="14.1" hidden="false" customHeight="true" outlineLevel="0" collapsed="false">
      <c r="A211" s="95" t="s">
        <v>352</v>
      </c>
      <c r="B211" s="95"/>
      <c r="C211" s="93" t="n">
        <v>1704</v>
      </c>
      <c r="D211" s="93" t="n">
        <v>42</v>
      </c>
      <c r="E211" s="93" t="n">
        <v>104</v>
      </c>
      <c r="F211" s="93" t="n">
        <v>3</v>
      </c>
      <c r="G211" s="93" t="n">
        <v>0</v>
      </c>
      <c r="H211" s="93" t="n">
        <v>1</v>
      </c>
      <c r="I211" s="93" t="n">
        <v>0</v>
      </c>
      <c r="J211" s="93" t="n">
        <v>0</v>
      </c>
      <c r="K211" s="156"/>
    </row>
    <row r="212" customFormat="false" ht="14.1" hidden="false" customHeight="true" outlineLevel="0" collapsed="false">
      <c r="A212" s="95" t="s">
        <v>353</v>
      </c>
      <c r="B212" s="95"/>
      <c r="C212" s="93" t="n">
        <v>2648</v>
      </c>
      <c r="D212" s="93" t="n">
        <v>92</v>
      </c>
      <c r="E212" s="93" t="n">
        <v>102</v>
      </c>
      <c r="F212" s="93" t="n">
        <v>1</v>
      </c>
      <c r="G212" s="93" t="n">
        <v>0</v>
      </c>
      <c r="H212" s="93" t="n">
        <v>0</v>
      </c>
      <c r="I212" s="93" t="n">
        <v>0</v>
      </c>
      <c r="J212" s="93" t="n">
        <v>0</v>
      </c>
      <c r="K212" s="156"/>
    </row>
    <row r="213" customFormat="false" ht="14.1" hidden="false" customHeight="true" outlineLevel="0" collapsed="false">
      <c r="A213" s="95" t="s">
        <v>354</v>
      </c>
      <c r="B213" s="95"/>
      <c r="C213" s="93" t="n">
        <v>3273</v>
      </c>
      <c r="D213" s="93" t="n">
        <v>134</v>
      </c>
      <c r="E213" s="93" t="n">
        <v>146</v>
      </c>
      <c r="F213" s="93" t="n">
        <v>9</v>
      </c>
      <c r="G213" s="93" t="n">
        <v>0</v>
      </c>
      <c r="H213" s="93" t="n">
        <v>0</v>
      </c>
      <c r="I213" s="93" t="n">
        <v>0</v>
      </c>
      <c r="J213" s="93" t="n">
        <v>0</v>
      </c>
      <c r="K213" s="156"/>
    </row>
    <row r="214" customFormat="false" ht="14.1" hidden="false" customHeight="true" outlineLevel="0" collapsed="false">
      <c r="A214" s="95" t="s">
        <v>355</v>
      </c>
      <c r="B214" s="95"/>
      <c r="C214" s="93" t="n">
        <v>1602</v>
      </c>
      <c r="D214" s="93" t="n">
        <v>40</v>
      </c>
      <c r="E214" s="93" t="n">
        <v>53</v>
      </c>
      <c r="F214" s="93" t="n">
        <v>9</v>
      </c>
      <c r="G214" s="93" t="n">
        <v>0</v>
      </c>
      <c r="H214" s="93" t="n">
        <v>0</v>
      </c>
      <c r="I214" s="93" t="n">
        <v>0</v>
      </c>
      <c r="J214" s="93" t="n">
        <v>2</v>
      </c>
      <c r="K214" s="156"/>
    </row>
    <row r="215" s="163" customFormat="true" ht="24.95" hidden="false" customHeight="true" outlineLevel="0" collapsed="false">
      <c r="A215" s="155" t="s">
        <v>177</v>
      </c>
      <c r="B215" s="155"/>
      <c r="C215" s="88" t="n">
        <v>10376</v>
      </c>
      <c r="D215" s="88" t="n">
        <v>116</v>
      </c>
      <c r="E215" s="88" t="n">
        <v>288</v>
      </c>
      <c r="F215" s="88" t="n">
        <v>215</v>
      </c>
      <c r="G215" s="88" t="n">
        <v>0</v>
      </c>
      <c r="H215" s="88" t="n">
        <v>0</v>
      </c>
      <c r="I215" s="88" t="n">
        <v>5</v>
      </c>
      <c r="J215" s="88" t="n">
        <v>6</v>
      </c>
      <c r="K215" s="173"/>
      <c r="L215" s="157"/>
      <c r="M215" s="157"/>
      <c r="N215" s="157"/>
      <c r="O215" s="157"/>
      <c r="P215" s="157"/>
      <c r="Q215" s="157"/>
      <c r="R215" s="157"/>
      <c r="S215" s="157"/>
    </row>
    <row r="216" s="163" customFormat="true" ht="14.1" hidden="false" customHeight="true" outlineLevel="0" collapsed="false">
      <c r="A216" s="160" t="s">
        <v>356</v>
      </c>
      <c r="B216" s="160"/>
      <c r="C216" s="159" t="n">
        <v>10376</v>
      </c>
      <c r="D216" s="159" t="n">
        <v>116</v>
      </c>
      <c r="E216" s="159" t="n">
        <v>288</v>
      </c>
      <c r="F216" s="159" t="n">
        <v>215</v>
      </c>
      <c r="G216" s="159" t="n">
        <v>0</v>
      </c>
      <c r="H216" s="159" t="n">
        <v>0</v>
      </c>
      <c r="I216" s="159" t="n">
        <v>5</v>
      </c>
      <c r="J216" s="159" t="n">
        <v>6</v>
      </c>
      <c r="K216" s="162"/>
      <c r="L216" s="157"/>
      <c r="M216" s="157"/>
      <c r="N216" s="157"/>
      <c r="O216" s="157"/>
      <c r="P216" s="157"/>
      <c r="Q216" s="157"/>
      <c r="R216" s="157"/>
      <c r="S216" s="157"/>
    </row>
    <row r="217" customFormat="false" ht="14.1" hidden="false" customHeight="true" outlineLevel="0" collapsed="false">
      <c r="A217" s="95" t="s">
        <v>357</v>
      </c>
      <c r="B217" s="95"/>
      <c r="C217" s="93" t="n">
        <v>1350</v>
      </c>
      <c r="D217" s="93" t="n">
        <v>12</v>
      </c>
      <c r="E217" s="93" t="n">
        <v>35</v>
      </c>
      <c r="F217" s="93" t="n">
        <v>24</v>
      </c>
      <c r="G217" s="93" t="n">
        <v>0</v>
      </c>
      <c r="H217" s="93" t="n">
        <v>0</v>
      </c>
      <c r="I217" s="93" t="n">
        <v>1</v>
      </c>
      <c r="J217" s="93" t="n">
        <v>0</v>
      </c>
      <c r="K217" s="173"/>
    </row>
    <row r="218" customFormat="false" ht="14.1" hidden="false" customHeight="true" outlineLevel="0" collapsed="false">
      <c r="A218" s="95" t="s">
        <v>358</v>
      </c>
      <c r="B218" s="95"/>
      <c r="C218" s="93" t="n">
        <v>2138</v>
      </c>
      <c r="D218" s="93" t="n">
        <v>29</v>
      </c>
      <c r="E218" s="93" t="n">
        <v>83</v>
      </c>
      <c r="F218" s="93" t="n">
        <v>75</v>
      </c>
      <c r="G218" s="93" t="n">
        <v>0</v>
      </c>
      <c r="H218" s="93" t="n">
        <v>0</v>
      </c>
      <c r="I218" s="93" t="n">
        <v>2</v>
      </c>
      <c r="J218" s="93" t="n">
        <v>0</v>
      </c>
      <c r="K218" s="173"/>
    </row>
    <row r="219" customFormat="false" ht="14.1" hidden="false" customHeight="true" outlineLevel="0" collapsed="false">
      <c r="A219" s="95" t="s">
        <v>359</v>
      </c>
      <c r="B219" s="95"/>
      <c r="C219" s="93" t="n">
        <v>1820</v>
      </c>
      <c r="D219" s="93" t="n">
        <v>17</v>
      </c>
      <c r="E219" s="93" t="n">
        <v>52</v>
      </c>
      <c r="F219" s="93" t="n">
        <v>38</v>
      </c>
      <c r="G219" s="93" t="n">
        <v>0</v>
      </c>
      <c r="H219" s="93" t="n">
        <v>0</v>
      </c>
      <c r="I219" s="93" t="n">
        <v>1</v>
      </c>
      <c r="J219" s="93" t="n">
        <v>0</v>
      </c>
      <c r="K219" s="173"/>
    </row>
    <row r="220" customFormat="false" ht="14.1" hidden="false" customHeight="true" outlineLevel="0" collapsed="false">
      <c r="A220" s="95" t="s">
        <v>360</v>
      </c>
      <c r="B220" s="95"/>
      <c r="C220" s="93" t="n">
        <v>1308</v>
      </c>
      <c r="D220" s="93" t="n">
        <v>11</v>
      </c>
      <c r="E220" s="93" t="n">
        <v>28</v>
      </c>
      <c r="F220" s="93" t="n">
        <v>12</v>
      </c>
      <c r="G220" s="93" t="n">
        <v>0</v>
      </c>
      <c r="H220" s="93" t="n">
        <v>0</v>
      </c>
      <c r="I220" s="93" t="n">
        <v>0</v>
      </c>
      <c r="J220" s="93" t="n">
        <v>1</v>
      </c>
      <c r="K220" s="173"/>
    </row>
    <row r="221" customFormat="false" ht="14.1" hidden="false" customHeight="true" outlineLevel="0" collapsed="false">
      <c r="A221" s="95" t="s">
        <v>361</v>
      </c>
      <c r="B221" s="95"/>
      <c r="C221" s="93" t="n">
        <v>1514</v>
      </c>
      <c r="D221" s="93" t="n">
        <v>11</v>
      </c>
      <c r="E221" s="93" t="n">
        <v>34</v>
      </c>
      <c r="F221" s="93" t="n">
        <v>18</v>
      </c>
      <c r="G221" s="93" t="n">
        <v>0</v>
      </c>
      <c r="H221" s="93" t="n">
        <v>0</v>
      </c>
      <c r="I221" s="93" t="n">
        <v>0</v>
      </c>
      <c r="J221" s="93" t="n">
        <v>5</v>
      </c>
      <c r="K221" s="173"/>
    </row>
    <row r="222" customFormat="false" ht="14.1" hidden="false" customHeight="true" outlineLevel="0" collapsed="false">
      <c r="A222" s="95" t="s">
        <v>362</v>
      </c>
      <c r="B222" s="95"/>
      <c r="C222" s="93" t="n">
        <v>2246</v>
      </c>
      <c r="D222" s="93" t="n">
        <v>36</v>
      </c>
      <c r="E222" s="93" t="n">
        <v>56</v>
      </c>
      <c r="F222" s="93" t="n">
        <v>48</v>
      </c>
      <c r="G222" s="93" t="n">
        <v>0</v>
      </c>
      <c r="H222" s="93" t="n">
        <v>0</v>
      </c>
      <c r="I222" s="93" t="n">
        <v>1</v>
      </c>
      <c r="J222" s="93" t="n">
        <v>0</v>
      </c>
      <c r="K222" s="173"/>
    </row>
    <row r="223" customFormat="false" ht="12.75" hidden="false" customHeight="false" outlineLevel="0" collapsed="false">
      <c r="A223" s="161"/>
      <c r="B223" s="139"/>
      <c r="C223" s="65"/>
      <c r="D223" s="65"/>
      <c r="E223" s="65"/>
      <c r="F223" s="65"/>
      <c r="G223" s="65"/>
      <c r="H223" s="65"/>
      <c r="I223" s="65"/>
      <c r="J223" s="65"/>
    </row>
    <row r="224" customFormat="false" ht="12.75" hidden="false" customHeight="false" outlineLevel="0" collapsed="false">
      <c r="A224" s="161"/>
      <c r="B224" s="139"/>
      <c r="C224" s="65"/>
      <c r="D224" s="65"/>
      <c r="E224" s="65"/>
      <c r="F224" s="65"/>
      <c r="G224" s="65"/>
      <c r="H224" s="65"/>
      <c r="I224" s="65"/>
      <c r="J224" s="65"/>
    </row>
    <row r="225" customFormat="false" ht="9" hidden="false" customHeight="true" outlineLevel="0" collapsed="false">
      <c r="A225" s="65" t="s">
        <v>253</v>
      </c>
      <c r="B225" s="33"/>
      <c r="C225" s="65"/>
      <c r="D225" s="65"/>
      <c r="E225" s="65"/>
      <c r="F225" s="65"/>
      <c r="G225" s="65"/>
      <c r="H225" s="65"/>
      <c r="I225" s="65"/>
      <c r="J225" s="65"/>
    </row>
    <row r="226" customFormat="false" ht="12.75" hidden="false" customHeight="false" outlineLevel="0" collapsed="false">
      <c r="A226" s="86" t="s">
        <v>202</v>
      </c>
      <c r="B226" s="65"/>
      <c r="C226" s="65"/>
      <c r="D226" s="65"/>
      <c r="E226" s="65"/>
      <c r="F226" s="65" t="s">
        <v>204</v>
      </c>
      <c r="G226" s="65"/>
      <c r="H226" s="65"/>
      <c r="I226" s="65"/>
      <c r="J226" s="65"/>
    </row>
    <row r="227" customFormat="false" ht="12.75" hidden="false" customHeight="false" outlineLevel="0" collapsed="false">
      <c r="A227" s="161"/>
      <c r="B227" s="139"/>
      <c r="C227" s="65"/>
      <c r="D227" s="65"/>
      <c r="E227" s="65"/>
      <c r="F227" s="65"/>
      <c r="G227" s="65"/>
      <c r="H227" s="65"/>
      <c r="I227" s="65"/>
      <c r="J227" s="65"/>
    </row>
    <row r="228" customFormat="false" ht="12.75" hidden="false" customHeight="false" outlineLevel="0" collapsed="false">
      <c r="A228" s="161"/>
      <c r="B228" s="139"/>
      <c r="C228" s="65"/>
      <c r="D228" s="65"/>
      <c r="E228" s="65"/>
      <c r="F228" s="65"/>
      <c r="G228" s="65"/>
      <c r="H228" s="65"/>
      <c r="I228" s="65"/>
      <c r="J228" s="65"/>
    </row>
    <row r="229" customFormat="false" ht="12.75" hidden="false" customHeight="false" outlineLevel="0" collapsed="false">
      <c r="A229" s="161"/>
      <c r="B229" s="139"/>
      <c r="C229" s="65"/>
      <c r="D229" s="65"/>
      <c r="E229" s="65"/>
      <c r="F229" s="65"/>
      <c r="G229" s="65"/>
      <c r="H229" s="65"/>
      <c r="I229" s="65"/>
      <c r="J229" s="65"/>
    </row>
    <row r="230" customFormat="false" ht="12.75" hidden="false" customHeight="false" outlineLevel="0" collapsed="false">
      <c r="A230" s="161"/>
      <c r="B230" s="139"/>
      <c r="C230" s="65"/>
      <c r="D230" s="65"/>
      <c r="E230" s="65"/>
      <c r="F230" s="65"/>
      <c r="G230" s="65"/>
      <c r="H230" s="65"/>
      <c r="I230" s="65"/>
      <c r="J230" s="65"/>
    </row>
    <row r="231" customFormat="false" ht="14.1" hidden="false" customHeight="true" outlineLevel="0" collapsed="false">
      <c r="A231" s="65"/>
      <c r="B231" s="65"/>
      <c r="C231" s="65"/>
      <c r="D231" s="65"/>
      <c r="E231" s="65"/>
      <c r="F231" s="65"/>
      <c r="G231" s="65"/>
      <c r="H231" s="65"/>
      <c r="I231" s="65"/>
      <c r="J231" s="65"/>
    </row>
    <row r="232" customFormat="false" ht="15" hidden="false" customHeight="true" outlineLevel="0" collapsed="false">
      <c r="A232" s="65"/>
      <c r="B232" s="65"/>
      <c r="C232" s="65"/>
      <c r="D232" s="65"/>
      <c r="E232" s="65"/>
      <c r="F232" s="65"/>
      <c r="G232" s="65"/>
      <c r="H232" s="65"/>
      <c r="I232" s="65"/>
      <c r="J232" s="65"/>
    </row>
    <row r="233" customFormat="false" ht="12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I233" s="65"/>
      <c r="J233" s="65"/>
    </row>
    <row r="234" customFormat="false" ht="16.5" hidden="false" customHeight="true" outlineLevel="0" collapsed="false">
      <c r="A234" s="65"/>
      <c r="B234" s="65"/>
      <c r="C234" s="65"/>
      <c r="D234" s="65"/>
      <c r="E234" s="65"/>
      <c r="F234" s="65"/>
      <c r="G234" s="65"/>
      <c r="H234" s="65"/>
      <c r="I234" s="65"/>
      <c r="J234" s="65"/>
    </row>
    <row r="235" customFormat="false" ht="18" hidden="false" customHeight="true" outlineLevel="0" collapsed="false">
      <c r="A235" s="65"/>
      <c r="B235" s="65"/>
      <c r="C235" s="65"/>
      <c r="D235" s="65"/>
      <c r="E235" s="65"/>
      <c r="F235" s="65"/>
      <c r="G235" s="65"/>
      <c r="H235" s="65"/>
      <c r="I235" s="65"/>
      <c r="J235" s="65"/>
    </row>
    <row r="236" customFormat="false" ht="24.95" hidden="false" customHeight="true" outlineLevel="0" collapsed="false">
      <c r="A236" s="65"/>
      <c r="B236" s="65"/>
      <c r="C236" s="65"/>
      <c r="D236" s="65"/>
      <c r="E236" s="65"/>
      <c r="F236" s="65"/>
      <c r="G236" s="65"/>
      <c r="H236" s="65"/>
      <c r="I236" s="65"/>
      <c r="J236" s="65"/>
    </row>
    <row r="237" customFormat="false" ht="24.95" hidden="false" customHeight="true" outlineLevel="0" collapsed="false">
      <c r="A237" s="65"/>
      <c r="B237" s="65"/>
      <c r="C237" s="65"/>
      <c r="D237" s="65"/>
      <c r="E237" s="65"/>
      <c r="F237" s="65"/>
      <c r="G237" s="65"/>
      <c r="H237" s="65"/>
      <c r="I237" s="65"/>
      <c r="J237" s="65"/>
    </row>
    <row r="238" customFormat="false" ht="24.95" hidden="false" customHeight="tru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</row>
    <row r="239" customFormat="false" ht="20.25" hidden="false" customHeight="true" outlineLevel="0" collapsed="false">
      <c r="A239" s="65"/>
      <c r="B239" s="65"/>
      <c r="C239" s="65"/>
      <c r="D239" s="65"/>
      <c r="E239" s="65"/>
      <c r="F239" s="65"/>
      <c r="G239" s="65"/>
      <c r="H239" s="65"/>
      <c r="I239" s="65"/>
    </row>
    <row r="240" customFormat="false" ht="15" hidden="false" customHeight="true" outlineLevel="0" collapsed="false">
      <c r="A240" s="107" t="s">
        <v>65</v>
      </c>
      <c r="B240" s="166"/>
      <c r="C240" s="65"/>
      <c r="D240" s="65"/>
      <c r="E240" s="65"/>
      <c r="F240" s="65"/>
      <c r="G240" s="65"/>
      <c r="H240" s="65"/>
      <c r="I240" s="65"/>
      <c r="J240" s="108" t="n">
        <v>21</v>
      </c>
      <c r="K240" s="167"/>
    </row>
    <row r="241" customFormat="false" ht="15" hidden="false" customHeight="true" outlineLevel="0" collapsed="false">
      <c r="A241" s="174"/>
      <c r="B241" s="166"/>
      <c r="C241" s="65"/>
      <c r="D241" s="65"/>
      <c r="E241" s="65"/>
      <c r="F241" s="65"/>
      <c r="G241" s="65"/>
      <c r="H241" s="65"/>
      <c r="I241" s="65"/>
      <c r="J241" s="108"/>
      <c r="K241" s="167"/>
    </row>
    <row r="242" customFormat="false" ht="12.75" hidden="false" customHeight="false" outlineLevel="0" collapsed="false">
      <c r="A242" s="66"/>
      <c r="B242" s="175"/>
      <c r="C242" s="66"/>
      <c r="D242" s="66"/>
      <c r="E242" s="66"/>
      <c r="F242" s="66"/>
      <c r="G242" s="66"/>
      <c r="H242" s="66"/>
      <c r="I242" s="66"/>
      <c r="J242" s="66"/>
    </row>
    <row r="243" customFormat="false" ht="12.75" hidden="false" customHeight="false" outlineLevel="0" collapsed="false">
      <c r="A243" s="176"/>
      <c r="B243" s="175"/>
      <c r="C243" s="66"/>
      <c r="D243" s="66"/>
      <c r="E243" s="66"/>
      <c r="F243" s="66"/>
      <c r="G243" s="66"/>
      <c r="H243" s="66"/>
      <c r="I243" s="66"/>
      <c r="J243" s="66"/>
    </row>
    <row r="244" customFormat="false" ht="12.75" hidden="false" customHeight="false" outlineLevel="0" collapsed="false">
      <c r="A244" s="177"/>
      <c r="B244" s="178"/>
      <c r="C244" s="157"/>
      <c r="D244" s="157"/>
      <c r="E244" s="157"/>
      <c r="F244" s="157"/>
      <c r="G244" s="157"/>
      <c r="H244" s="157"/>
      <c r="I244" s="157"/>
      <c r="J244" s="157"/>
      <c r="K244" s="179"/>
    </row>
    <row r="245" customFormat="false" ht="12.75" hidden="false" customHeight="false" outlineLevel="0" collapsed="false">
      <c r="A245" s="177"/>
      <c r="B245" s="178"/>
      <c r="C245" s="157"/>
      <c r="D245" s="157"/>
      <c r="E245" s="157"/>
      <c r="F245" s="157"/>
      <c r="G245" s="157"/>
      <c r="H245" s="157"/>
      <c r="I245" s="157"/>
      <c r="J245" s="157"/>
      <c r="K245" s="179"/>
    </row>
    <row r="246" customFormat="false" ht="12.75" hidden="false" customHeight="false" outlineLevel="0" collapsed="false">
      <c r="A246" s="177"/>
      <c r="B246" s="178"/>
      <c r="C246" s="157"/>
      <c r="D246" s="157"/>
      <c r="E246" s="157"/>
      <c r="F246" s="157"/>
      <c r="G246" s="157"/>
      <c r="H246" s="157"/>
      <c r="I246" s="157"/>
      <c r="J246" s="157"/>
      <c r="K246" s="179"/>
    </row>
    <row r="247" customFormat="false" ht="12.75" hidden="false" customHeight="false" outlineLevel="0" collapsed="false">
      <c r="A247" s="177"/>
      <c r="B247" s="178"/>
      <c r="C247" s="157"/>
      <c r="D247" s="157"/>
      <c r="E247" s="157"/>
      <c r="F247" s="157"/>
      <c r="G247" s="157"/>
      <c r="H247" s="157"/>
      <c r="I247" s="157"/>
      <c r="J247" s="157"/>
      <c r="K247" s="179"/>
    </row>
    <row r="248" customFormat="false" ht="12.75" hidden="false" customHeight="false" outlineLevel="0" collapsed="false">
      <c r="A248" s="177"/>
      <c r="B248" s="178"/>
      <c r="C248" s="157"/>
      <c r="D248" s="157"/>
      <c r="E248" s="157"/>
      <c r="F248" s="157"/>
      <c r="G248" s="157"/>
      <c r="H248" s="157"/>
      <c r="I248" s="157"/>
      <c r="J248" s="157"/>
      <c r="K248" s="179"/>
    </row>
    <row r="249" customFormat="false" ht="12.75" hidden="false" customHeight="false" outlineLevel="0" collapsed="false">
      <c r="A249" s="177"/>
      <c r="B249" s="178"/>
      <c r="C249" s="157"/>
      <c r="D249" s="157"/>
      <c r="E249" s="157"/>
      <c r="F249" s="157"/>
      <c r="G249" s="157"/>
      <c r="H249" s="157"/>
      <c r="I249" s="157"/>
      <c r="J249" s="157"/>
      <c r="K249" s="179"/>
    </row>
    <row r="250" customFormat="false" ht="12.75" hidden="false" customHeight="false" outlineLevel="0" collapsed="false">
      <c r="A250" s="177"/>
      <c r="B250" s="178"/>
      <c r="C250" s="157"/>
      <c r="D250" s="157"/>
      <c r="E250" s="157"/>
      <c r="F250" s="157"/>
      <c r="G250" s="157"/>
      <c r="H250" s="157"/>
      <c r="I250" s="157"/>
      <c r="J250" s="157"/>
      <c r="K250" s="179"/>
    </row>
    <row r="251" customFormat="false" ht="12.75" hidden="false" customHeight="false" outlineLevel="0" collapsed="false">
      <c r="A251" s="177"/>
      <c r="B251" s="178"/>
      <c r="C251" s="157"/>
      <c r="D251" s="157"/>
      <c r="E251" s="157"/>
      <c r="F251" s="157"/>
      <c r="G251" s="157"/>
      <c r="H251" s="157"/>
      <c r="I251" s="157"/>
      <c r="J251" s="157"/>
      <c r="K251" s="179"/>
    </row>
    <row r="252" customFormat="false" ht="12.75" hidden="false" customHeight="false" outlineLevel="0" collapsed="false">
      <c r="A252" s="177"/>
      <c r="B252" s="178"/>
      <c r="C252" s="157"/>
      <c r="D252" s="157"/>
      <c r="E252" s="157"/>
      <c r="F252" s="157"/>
      <c r="G252" s="157"/>
      <c r="H252" s="157"/>
      <c r="I252" s="157"/>
      <c r="J252" s="157"/>
      <c r="K252" s="179"/>
    </row>
    <row r="253" customFormat="false" ht="12.75" hidden="false" customHeight="false" outlineLevel="0" collapsed="false">
      <c r="A253" s="114"/>
      <c r="B253" s="178"/>
      <c r="C253" s="157"/>
      <c r="D253" s="157"/>
      <c r="E253" s="157"/>
      <c r="F253" s="157"/>
      <c r="G253" s="157"/>
      <c r="H253" s="157"/>
      <c r="I253" s="157"/>
      <c r="J253" s="157"/>
      <c r="K253" s="179"/>
    </row>
    <row r="254" customFormat="false" ht="12.75" hidden="false" customHeight="false" outlineLevel="0" collapsed="false">
      <c r="A254" s="177"/>
      <c r="B254" s="178"/>
      <c r="C254" s="157"/>
      <c r="D254" s="157"/>
      <c r="E254" s="157"/>
      <c r="F254" s="157"/>
      <c r="G254" s="157"/>
      <c r="H254" s="157"/>
      <c r="I254" s="157"/>
      <c r="J254" s="157"/>
      <c r="K254" s="179"/>
    </row>
    <row r="255" customFormat="false" ht="12.75" hidden="false" customHeight="false" outlineLevel="0" collapsed="false">
      <c r="A255" s="177"/>
      <c r="B255" s="178"/>
      <c r="C255" s="157"/>
      <c r="D255" s="157"/>
      <c r="E255" s="157"/>
      <c r="F255" s="157"/>
      <c r="G255" s="157"/>
      <c r="H255" s="157"/>
      <c r="I255" s="157"/>
      <c r="J255" s="157"/>
      <c r="K255" s="179"/>
    </row>
    <row r="256" customFormat="false" ht="12.75" hidden="false" customHeight="false" outlineLevel="0" collapsed="false">
      <c r="A256" s="177"/>
      <c r="B256" s="178"/>
      <c r="C256" s="157"/>
      <c r="D256" s="157"/>
      <c r="E256" s="157"/>
      <c r="F256" s="157"/>
      <c r="G256" s="157"/>
      <c r="H256" s="157"/>
      <c r="I256" s="157"/>
      <c r="J256" s="157"/>
      <c r="K256" s="179"/>
    </row>
    <row r="257" customFormat="false" ht="12.75" hidden="false" customHeight="false" outlineLevel="0" collapsed="false">
      <c r="A257" s="177"/>
      <c r="B257" s="178"/>
      <c r="C257" s="157"/>
      <c r="D257" s="157"/>
      <c r="E257" s="157"/>
      <c r="F257" s="157"/>
      <c r="G257" s="157"/>
      <c r="H257" s="157"/>
      <c r="I257" s="157"/>
      <c r="J257" s="157"/>
      <c r="K257" s="179"/>
    </row>
    <row r="258" customFormat="false" ht="12.75" hidden="false" customHeight="false" outlineLevel="0" collapsed="false">
      <c r="A258" s="177"/>
      <c r="B258" s="178"/>
      <c r="C258" s="157"/>
      <c r="D258" s="157"/>
      <c r="E258" s="157"/>
      <c r="F258" s="157"/>
      <c r="G258" s="157"/>
      <c r="H258" s="157"/>
      <c r="I258" s="157"/>
      <c r="J258" s="157"/>
      <c r="K258" s="179"/>
    </row>
    <row r="259" customFormat="false" ht="12.75" hidden="false" customHeight="false" outlineLevel="0" collapsed="false">
      <c r="A259" s="177"/>
      <c r="B259" s="178"/>
      <c r="C259" s="157"/>
      <c r="D259" s="157"/>
      <c r="E259" s="157"/>
      <c r="F259" s="157"/>
      <c r="G259" s="157"/>
      <c r="H259" s="157"/>
      <c r="I259" s="157"/>
      <c r="J259" s="157"/>
      <c r="K259" s="179"/>
    </row>
    <row r="260" customFormat="false" ht="12.75" hidden="false" customHeight="false" outlineLevel="0" collapsed="false">
      <c r="A260" s="177"/>
      <c r="B260" s="178"/>
      <c r="C260" s="157"/>
      <c r="D260" s="157"/>
      <c r="E260" s="157"/>
      <c r="F260" s="157"/>
      <c r="G260" s="157"/>
      <c r="H260" s="157"/>
      <c r="I260" s="157"/>
      <c r="J260" s="157"/>
      <c r="K260" s="179"/>
    </row>
    <row r="261" customFormat="false" ht="12.75" hidden="false" customHeight="false" outlineLevel="0" collapsed="false">
      <c r="A261" s="177"/>
      <c r="B261" s="178"/>
      <c r="C261" s="157"/>
      <c r="D261" s="157"/>
      <c r="E261" s="157"/>
      <c r="F261" s="157"/>
      <c r="G261" s="157"/>
      <c r="H261" s="157"/>
      <c r="I261" s="157"/>
      <c r="J261" s="157"/>
      <c r="K261" s="179"/>
    </row>
    <row r="262" customFormat="false" ht="12.75" hidden="false" customHeight="false" outlineLevel="0" collapsed="false">
      <c r="A262" s="177"/>
      <c r="B262" s="178"/>
      <c r="C262" s="157"/>
      <c r="D262" s="157"/>
      <c r="E262" s="157"/>
      <c r="F262" s="157"/>
      <c r="G262" s="157"/>
      <c r="H262" s="157"/>
      <c r="I262" s="157"/>
      <c r="J262" s="157"/>
      <c r="K262" s="179"/>
    </row>
    <row r="263" customFormat="false" ht="12.75" hidden="false" customHeight="false" outlineLevel="0" collapsed="false">
      <c r="A263" s="177"/>
      <c r="B263" s="178"/>
      <c r="C263" s="157"/>
      <c r="D263" s="157"/>
      <c r="E263" s="157"/>
      <c r="F263" s="157"/>
      <c r="G263" s="157"/>
      <c r="H263" s="157"/>
      <c r="I263" s="157"/>
      <c r="J263" s="157"/>
      <c r="K263" s="179"/>
    </row>
    <row r="264" customFormat="false" ht="12.75" hidden="false" customHeight="false" outlineLevel="0" collapsed="false">
      <c r="A264" s="177"/>
      <c r="B264" s="178"/>
      <c r="C264" s="157"/>
      <c r="D264" s="157"/>
      <c r="E264" s="157"/>
      <c r="F264" s="157"/>
      <c r="G264" s="157"/>
      <c r="H264" s="157"/>
      <c r="I264" s="157"/>
      <c r="J264" s="157"/>
      <c r="K264" s="179"/>
    </row>
    <row r="265" customFormat="false" ht="12.75" hidden="false" customHeight="false" outlineLevel="0" collapsed="false">
      <c r="A265" s="177"/>
      <c r="B265" s="180"/>
      <c r="C265" s="157"/>
      <c r="D265" s="66"/>
      <c r="E265" s="66"/>
      <c r="F265" s="66"/>
      <c r="G265" s="66"/>
      <c r="H265" s="66"/>
      <c r="I265" s="66"/>
      <c r="J265" s="66"/>
    </row>
  </sheetData>
  <mergeCells count="189">
    <mergeCell ref="A3:F3"/>
    <mergeCell ref="A6:B11"/>
    <mergeCell ref="C6:C11"/>
    <mergeCell ref="D6:D11"/>
    <mergeCell ref="E6:J6"/>
    <mergeCell ref="E7:E11"/>
    <mergeCell ref="F7:F11"/>
    <mergeCell ref="G7:G11"/>
    <mergeCell ref="H7:H11"/>
    <mergeCell ref="I7:I11"/>
    <mergeCell ref="J7:J11"/>
    <mergeCell ref="A13:B13"/>
    <mergeCell ref="A15:B15"/>
    <mergeCell ref="A16:B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84:B89"/>
    <mergeCell ref="C84:C89"/>
    <mergeCell ref="D84:D89"/>
    <mergeCell ref="E84:J84"/>
    <mergeCell ref="E85:E89"/>
    <mergeCell ref="F85:F89"/>
    <mergeCell ref="G85:G89"/>
    <mergeCell ref="H85:H89"/>
    <mergeCell ref="I85:I89"/>
    <mergeCell ref="J85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68:B173"/>
    <mergeCell ref="C168:C173"/>
    <mergeCell ref="D168:D173"/>
    <mergeCell ref="E168:J168"/>
    <mergeCell ref="E169:E173"/>
    <mergeCell ref="F169:F173"/>
    <mergeCell ref="G169:G173"/>
    <mergeCell ref="H169:H173"/>
    <mergeCell ref="I169:I173"/>
    <mergeCell ref="J169:J173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3" manualBreakCount="3">
    <brk id="2" man="true" max="16383" min="0"/>
    <brk id="80" man="true" max="16383" min="0"/>
    <brk id="1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99"/>
    <col collapsed="false" customWidth="true" hidden="false" outlineLevel="0" max="2" min="2" style="65" width="50.7"/>
    <col collapsed="false" customWidth="true" hidden="false" outlineLevel="0" max="3" min="3" style="65" width="7.85"/>
    <col collapsed="false" customWidth="true" hidden="false" outlineLevel="0" max="10" min="4" style="65" width="10.41"/>
    <col collapsed="false" customWidth="true" hidden="false" outlineLevel="0" max="22" min="11" style="65" width="10.99"/>
    <col collapsed="false" customWidth="true" hidden="false" outlineLevel="0" max="23" min="23" style="65" width="4.7"/>
    <col collapsed="false" customWidth="true" hidden="false" outlineLevel="0" max="24" min="24" style="66" width="15.41"/>
    <col collapsed="false" customWidth="false" hidden="false" outlineLevel="0" max="27" min="25" style="66" width="11.42"/>
    <col collapsed="false" customWidth="false" hidden="false" outlineLevel="0" max="257" min="28" style="65" width="11.42"/>
  </cols>
  <sheetData>
    <row r="1" customFormat="false" ht="18" hidden="false" customHeight="false" outlineLevel="0" collapsed="false">
      <c r="A1" s="67" t="s">
        <v>363</v>
      </c>
      <c r="K1" s="67" t="s">
        <v>364</v>
      </c>
      <c r="Y1" s="114"/>
    </row>
    <row r="2" customFormat="false" ht="15" hidden="false" customHeight="false" outlineLevel="0" collapsed="false">
      <c r="A2" s="74" t="s">
        <v>365</v>
      </c>
      <c r="K2" s="74" t="s">
        <v>365</v>
      </c>
      <c r="Y2" s="117"/>
    </row>
    <row r="3" customFormat="false" ht="15" hidden="false" customHeight="false" outlineLevel="0" collapsed="false">
      <c r="A3" s="181" t="s">
        <v>366</v>
      </c>
      <c r="K3" s="181" t="s">
        <v>366</v>
      </c>
      <c r="Y3" s="11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P4" s="77"/>
      <c r="Q4" s="77"/>
      <c r="R4" s="77"/>
      <c r="S4" s="77"/>
      <c r="T4" s="77"/>
      <c r="U4" s="77"/>
      <c r="V4" s="77"/>
      <c r="W4" s="77"/>
    </row>
    <row r="5" customFormat="false" ht="12.75" hidden="false" customHeight="true" outlineLevel="0" collapsed="false">
      <c r="A5" s="78" t="s">
        <v>103</v>
      </c>
      <c r="B5" s="82" t="s">
        <v>367</v>
      </c>
      <c r="C5" s="82"/>
      <c r="D5" s="82" t="s">
        <v>159</v>
      </c>
      <c r="E5" s="82" t="s">
        <v>160</v>
      </c>
      <c r="F5" s="82" t="s">
        <v>218</v>
      </c>
      <c r="G5" s="82" t="s">
        <v>162</v>
      </c>
      <c r="H5" s="82" t="s">
        <v>163</v>
      </c>
      <c r="I5" s="82" t="s">
        <v>164</v>
      </c>
      <c r="J5" s="83" t="s">
        <v>165</v>
      </c>
      <c r="K5" s="79" t="s">
        <v>166</v>
      </c>
      <c r="L5" s="80" t="s">
        <v>167</v>
      </c>
      <c r="M5" s="80" t="s">
        <v>168</v>
      </c>
      <c r="N5" s="82" t="s">
        <v>169</v>
      </c>
      <c r="O5" s="82" t="s">
        <v>170</v>
      </c>
      <c r="P5" s="82" t="s">
        <v>171</v>
      </c>
      <c r="Q5" s="82" t="s">
        <v>172</v>
      </c>
      <c r="R5" s="82" t="s">
        <v>173</v>
      </c>
      <c r="S5" s="82" t="s">
        <v>174</v>
      </c>
      <c r="T5" s="82" t="s">
        <v>175</v>
      </c>
      <c r="U5" s="82" t="s">
        <v>176</v>
      </c>
      <c r="V5" s="80" t="s">
        <v>177</v>
      </c>
      <c r="W5" s="83" t="s">
        <v>368</v>
      </c>
      <c r="Y5" s="114"/>
      <c r="Z5" s="114"/>
      <c r="AA5" s="114"/>
    </row>
    <row r="6" customFormat="false" ht="12.75" hidden="false" customHeight="true" outlineLevel="0" collapsed="false">
      <c r="A6" s="78"/>
      <c r="B6" s="82"/>
      <c r="C6" s="82"/>
      <c r="D6" s="82"/>
      <c r="E6" s="82" t="s">
        <v>178</v>
      </c>
      <c r="F6" s="82"/>
      <c r="G6" s="82"/>
      <c r="H6" s="82" t="s">
        <v>179</v>
      </c>
      <c r="I6" s="82"/>
      <c r="J6" s="83"/>
      <c r="K6" s="79"/>
      <c r="L6" s="80"/>
      <c r="M6" s="80"/>
      <c r="N6" s="82"/>
      <c r="O6" s="82"/>
      <c r="P6" s="82" t="s">
        <v>180</v>
      </c>
      <c r="Q6" s="82"/>
      <c r="R6" s="82"/>
      <c r="S6" s="82"/>
      <c r="T6" s="82"/>
      <c r="U6" s="82"/>
      <c r="V6" s="80"/>
      <c r="W6" s="83"/>
      <c r="Y6" s="114"/>
      <c r="Z6" s="114"/>
      <c r="AA6" s="114"/>
    </row>
    <row r="7" customFormat="false" ht="12.75" hidden="false" customHeight="true" outlineLevel="0" collapsed="false">
      <c r="A7" s="78"/>
      <c r="B7" s="82"/>
      <c r="C7" s="82"/>
      <c r="D7" s="82"/>
      <c r="E7" s="82" t="s">
        <v>182</v>
      </c>
      <c r="F7" s="82" t="s">
        <v>183</v>
      </c>
      <c r="G7" s="82" t="s">
        <v>184</v>
      </c>
      <c r="H7" s="82"/>
      <c r="I7" s="82"/>
      <c r="J7" s="83" t="s">
        <v>185</v>
      </c>
      <c r="K7" s="79"/>
      <c r="L7" s="80"/>
      <c r="M7" s="80"/>
      <c r="N7" s="82"/>
      <c r="O7" s="82" t="s">
        <v>186</v>
      </c>
      <c r="P7" s="82"/>
      <c r="Q7" s="82" t="s">
        <v>186</v>
      </c>
      <c r="R7" s="82" t="s">
        <v>186</v>
      </c>
      <c r="S7" s="82"/>
      <c r="T7" s="82"/>
      <c r="U7" s="82"/>
      <c r="V7" s="80"/>
      <c r="W7" s="83"/>
      <c r="Y7" s="122"/>
      <c r="Z7" s="122"/>
      <c r="AA7" s="122"/>
    </row>
    <row r="8" customFormat="false" ht="12.75" hidden="false" customHeight="true" outlineLevel="0" collapsed="false">
      <c r="A8" s="78"/>
      <c r="B8" s="82"/>
      <c r="C8" s="82"/>
      <c r="D8" s="82"/>
      <c r="E8" s="82" t="s">
        <v>189</v>
      </c>
      <c r="F8" s="82" t="s">
        <v>190</v>
      </c>
      <c r="G8" s="82" t="s">
        <v>191</v>
      </c>
      <c r="H8" s="82"/>
      <c r="I8" s="82"/>
      <c r="J8" s="83"/>
      <c r="K8" s="79"/>
      <c r="L8" s="80"/>
      <c r="M8" s="80"/>
      <c r="N8" s="82"/>
      <c r="O8" s="82" t="s">
        <v>192</v>
      </c>
      <c r="P8" s="82"/>
      <c r="Q8" s="82" t="s">
        <v>192</v>
      </c>
      <c r="R8" s="82" t="s">
        <v>192</v>
      </c>
      <c r="S8" s="82"/>
      <c r="T8" s="82"/>
      <c r="U8" s="82"/>
      <c r="V8" s="80"/>
      <c r="W8" s="83"/>
      <c r="Y8" s="114"/>
      <c r="Z8" s="114"/>
      <c r="AA8" s="114"/>
    </row>
    <row r="9" customFormat="false" ht="12.75" hidden="false" customHeight="false" outlineLevel="0" collapsed="false">
      <c r="A9" s="78"/>
      <c r="B9" s="82"/>
      <c r="C9" s="82"/>
      <c r="D9" s="82"/>
      <c r="E9" s="82"/>
      <c r="F9" s="82"/>
      <c r="G9" s="82"/>
      <c r="H9" s="82"/>
      <c r="I9" s="82"/>
      <c r="J9" s="83"/>
      <c r="K9" s="79"/>
      <c r="L9" s="80"/>
      <c r="M9" s="80"/>
      <c r="N9" s="82"/>
      <c r="O9" s="82"/>
      <c r="P9" s="82"/>
      <c r="Q9" s="82"/>
      <c r="R9" s="82"/>
      <c r="S9" s="82"/>
      <c r="T9" s="82"/>
      <c r="U9" s="82"/>
      <c r="V9" s="80"/>
      <c r="W9" s="83"/>
      <c r="Y9" s="114"/>
      <c r="Z9" s="114"/>
      <c r="AA9" s="114"/>
    </row>
    <row r="10" customFormat="false" ht="12.75" hidden="false" customHeight="false" outlineLevel="0" collapsed="false">
      <c r="A10" s="33"/>
      <c r="B10" s="182"/>
      <c r="C10" s="182"/>
      <c r="D10" s="106"/>
      <c r="E10" s="33"/>
      <c r="F10" s="33"/>
      <c r="G10" s="33"/>
      <c r="H10" s="33"/>
      <c r="I10" s="106"/>
      <c r="J10" s="33"/>
      <c r="K10" s="106"/>
      <c r="L10" s="106"/>
      <c r="M10" s="106"/>
      <c r="N10" s="33"/>
      <c r="O10" s="33"/>
      <c r="P10" s="33"/>
      <c r="Q10" s="33"/>
      <c r="R10" s="33"/>
      <c r="S10" s="106"/>
      <c r="T10" s="33"/>
      <c r="U10" s="33"/>
      <c r="V10" s="106"/>
      <c r="W10" s="33"/>
      <c r="Y10" s="114"/>
      <c r="Z10" s="114"/>
      <c r="AA10" s="114"/>
    </row>
    <row r="11" customFormat="false" ht="12.75" hidden="false" customHeight="true" outlineLevel="0" collapsed="false">
      <c r="B11" s="33"/>
      <c r="C11" s="166"/>
      <c r="D11" s="86" t="s">
        <v>369</v>
      </c>
      <c r="J11" s="85"/>
      <c r="K11" s="86" t="s">
        <v>369</v>
      </c>
      <c r="Y11" s="114"/>
      <c r="Z11" s="114"/>
      <c r="AA11" s="114"/>
    </row>
    <row r="12" s="86" customFormat="true" ht="15.95" hidden="false" customHeight="true" outlineLevel="0" collapsed="false">
      <c r="A12" s="183" t="n">
        <v>1</v>
      </c>
      <c r="B12" s="184" t="s">
        <v>370</v>
      </c>
      <c r="C12" s="184"/>
      <c r="D12" s="88" t="n">
        <v>385186</v>
      </c>
      <c r="E12" s="88" t="n">
        <v>324076</v>
      </c>
      <c r="F12" s="88" t="n">
        <v>61110</v>
      </c>
      <c r="G12" s="88" t="n">
        <v>48194</v>
      </c>
      <c r="H12" s="88" t="n">
        <v>61870</v>
      </c>
      <c r="I12" s="88" t="n">
        <v>20438</v>
      </c>
      <c r="J12" s="88" t="n">
        <v>11984</v>
      </c>
      <c r="K12" s="88" t="n">
        <v>5056</v>
      </c>
      <c r="L12" s="88" t="n">
        <v>13543</v>
      </c>
      <c r="M12" s="126" t="n">
        <v>0</v>
      </c>
      <c r="N12" s="88" t="n">
        <v>7435</v>
      </c>
      <c r="O12" s="88" t="n">
        <v>35032</v>
      </c>
      <c r="P12" s="88" t="n">
        <v>105645</v>
      </c>
      <c r="Q12" s="88" t="n">
        <v>17610</v>
      </c>
      <c r="R12" s="88" t="n">
        <v>5466</v>
      </c>
      <c r="S12" s="88" t="n">
        <v>19342</v>
      </c>
      <c r="T12" s="88" t="n">
        <v>11973</v>
      </c>
      <c r="U12" s="88" t="n">
        <v>11222</v>
      </c>
      <c r="V12" s="88" t="n">
        <v>10376</v>
      </c>
      <c r="W12" s="89" t="n">
        <v>1</v>
      </c>
      <c r="X12" s="66"/>
      <c r="Y12" s="127"/>
      <c r="Z12" s="127"/>
      <c r="AA12" s="127"/>
    </row>
    <row r="13" customFormat="false" ht="18" hidden="false" customHeight="true" outlineLevel="0" collapsed="false">
      <c r="A13" s="99"/>
      <c r="B13" s="185" t="s">
        <v>371</v>
      </c>
      <c r="C13" s="186"/>
      <c r="D13" s="88"/>
      <c r="E13" s="90"/>
      <c r="F13" s="90"/>
      <c r="G13" s="90"/>
      <c r="H13" s="129"/>
      <c r="I13" s="129"/>
      <c r="J13" s="129"/>
      <c r="K13" s="90"/>
      <c r="L13" s="90"/>
      <c r="M13" s="129"/>
      <c r="N13" s="90"/>
      <c r="O13" s="90"/>
      <c r="P13" s="90"/>
      <c r="Q13" s="90"/>
      <c r="R13" s="90"/>
      <c r="S13" s="90"/>
      <c r="T13" s="90"/>
      <c r="U13" s="90"/>
      <c r="V13" s="90"/>
      <c r="W13" s="94"/>
      <c r="Y13" s="114"/>
      <c r="Z13" s="114"/>
      <c r="AA13" s="114"/>
    </row>
    <row r="14" customFormat="false" ht="12.75" hidden="false" customHeight="false" outlineLevel="0" collapsed="false">
      <c r="A14" s="187" t="n">
        <v>2</v>
      </c>
      <c r="B14" s="188" t="s">
        <v>372</v>
      </c>
      <c r="C14" s="188"/>
      <c r="D14" s="93" t="n">
        <v>377940</v>
      </c>
      <c r="E14" s="93" t="n">
        <v>317495</v>
      </c>
      <c r="F14" s="93" t="n">
        <v>60445</v>
      </c>
      <c r="G14" s="93" t="n">
        <v>47585</v>
      </c>
      <c r="H14" s="93" t="n">
        <v>61135</v>
      </c>
      <c r="I14" s="93" t="n">
        <v>20153</v>
      </c>
      <c r="J14" s="93" t="n">
        <v>11859</v>
      </c>
      <c r="K14" s="93" t="n">
        <v>4949</v>
      </c>
      <c r="L14" s="93" t="n">
        <v>13283</v>
      </c>
      <c r="M14" s="129" t="n">
        <v>0</v>
      </c>
      <c r="N14" s="93" t="n">
        <v>7372</v>
      </c>
      <c r="O14" s="93" t="n">
        <v>34480</v>
      </c>
      <c r="P14" s="93" t="n">
        <v>102063</v>
      </c>
      <c r="Q14" s="93" t="n">
        <v>17401</v>
      </c>
      <c r="R14" s="93" t="n">
        <v>5389</v>
      </c>
      <c r="S14" s="93" t="n">
        <v>19111</v>
      </c>
      <c r="T14" s="93" t="n">
        <v>11865</v>
      </c>
      <c r="U14" s="93" t="n">
        <v>11057</v>
      </c>
      <c r="V14" s="93" t="n">
        <v>10238</v>
      </c>
      <c r="W14" s="94" t="n">
        <v>2</v>
      </c>
      <c r="Y14" s="127"/>
      <c r="Z14" s="127"/>
      <c r="AA14" s="127"/>
    </row>
    <row r="15" customFormat="false" ht="12.75" hidden="false" customHeight="false" outlineLevel="0" collapsed="false">
      <c r="A15" s="187" t="n">
        <v>3</v>
      </c>
      <c r="B15" s="188" t="s">
        <v>373</v>
      </c>
      <c r="C15" s="188"/>
      <c r="D15" s="93" t="n">
        <v>4637</v>
      </c>
      <c r="E15" s="93" t="n">
        <v>4055</v>
      </c>
      <c r="F15" s="93" t="n">
        <v>582</v>
      </c>
      <c r="G15" s="93" t="n">
        <v>444</v>
      </c>
      <c r="H15" s="93" t="n">
        <v>722</v>
      </c>
      <c r="I15" s="93" t="n">
        <v>250</v>
      </c>
      <c r="J15" s="93" t="n">
        <v>101</v>
      </c>
      <c r="K15" s="93" t="n">
        <v>107</v>
      </c>
      <c r="L15" s="93" t="n">
        <v>260</v>
      </c>
      <c r="M15" s="129" t="n">
        <v>0</v>
      </c>
      <c r="N15" s="93" t="n">
        <v>54</v>
      </c>
      <c r="O15" s="93" t="n">
        <v>436</v>
      </c>
      <c r="P15" s="93" t="n">
        <v>1432</v>
      </c>
      <c r="Q15" s="93" t="n">
        <v>206</v>
      </c>
      <c r="R15" s="93" t="n">
        <v>75</v>
      </c>
      <c r="S15" s="93" t="n">
        <v>216</v>
      </c>
      <c r="T15" s="93" t="n">
        <v>99</v>
      </c>
      <c r="U15" s="93" t="n">
        <v>123</v>
      </c>
      <c r="V15" s="93" t="n">
        <v>112</v>
      </c>
      <c r="W15" s="94" t="n">
        <v>3</v>
      </c>
      <c r="Y15" s="127"/>
      <c r="Z15" s="127"/>
      <c r="AA15" s="127"/>
    </row>
    <row r="16" customFormat="false" ht="12.75" hidden="false" customHeight="false" outlineLevel="0" collapsed="false">
      <c r="A16" s="187" t="n">
        <v>4</v>
      </c>
      <c r="B16" s="188" t="s">
        <v>374</v>
      </c>
      <c r="C16" s="188"/>
      <c r="D16" s="93" t="n">
        <v>2609</v>
      </c>
      <c r="E16" s="93" t="n">
        <v>2526</v>
      </c>
      <c r="F16" s="93" t="n">
        <v>83</v>
      </c>
      <c r="G16" s="93" t="n">
        <v>165</v>
      </c>
      <c r="H16" s="93" t="n">
        <v>13</v>
      </c>
      <c r="I16" s="93" t="n">
        <v>35</v>
      </c>
      <c r="J16" s="93" t="n">
        <v>24</v>
      </c>
      <c r="K16" s="93" t="n">
        <v>0</v>
      </c>
      <c r="L16" s="93" t="n">
        <v>0</v>
      </c>
      <c r="M16" s="129" t="n">
        <v>0</v>
      </c>
      <c r="N16" s="93" t="n">
        <v>9</v>
      </c>
      <c r="O16" s="93" t="n">
        <v>116</v>
      </c>
      <c r="P16" s="93" t="n">
        <v>2150</v>
      </c>
      <c r="Q16" s="93" t="n">
        <v>3</v>
      </c>
      <c r="R16" s="93" t="n">
        <v>2</v>
      </c>
      <c r="S16" s="93" t="n">
        <v>15</v>
      </c>
      <c r="T16" s="93" t="n">
        <v>9</v>
      </c>
      <c r="U16" s="93" t="n">
        <v>42</v>
      </c>
      <c r="V16" s="93" t="n">
        <v>26</v>
      </c>
      <c r="W16" s="94" t="n">
        <v>4</v>
      </c>
      <c r="Y16" s="127"/>
      <c r="Z16" s="127"/>
      <c r="AA16" s="127"/>
    </row>
    <row r="17" customFormat="false" ht="18" hidden="false" customHeight="true" outlineLevel="0" collapsed="false">
      <c r="A17" s="187"/>
      <c r="B17" s="185" t="s">
        <v>375</v>
      </c>
      <c r="C17" s="186"/>
      <c r="D17" s="93"/>
      <c r="E17" s="90"/>
      <c r="F17" s="90"/>
      <c r="G17" s="90"/>
      <c r="H17" s="90"/>
      <c r="I17" s="90"/>
      <c r="J17" s="90"/>
      <c r="K17" s="90"/>
      <c r="L17" s="90"/>
      <c r="M17" s="129"/>
      <c r="N17" s="90"/>
      <c r="O17" s="90"/>
      <c r="P17" s="90"/>
      <c r="Q17" s="90"/>
      <c r="R17" s="90"/>
      <c r="S17" s="90"/>
      <c r="T17" s="90"/>
      <c r="U17" s="90"/>
      <c r="V17" s="90"/>
      <c r="W17" s="94"/>
    </row>
    <row r="18" customFormat="false" ht="12.75" hidden="false" customHeight="false" outlineLevel="0" collapsed="false">
      <c r="A18" s="187"/>
      <c r="B18" s="166" t="s">
        <v>376</v>
      </c>
      <c r="C18" s="189"/>
      <c r="D18" s="93"/>
      <c r="E18" s="93"/>
      <c r="F18" s="93"/>
      <c r="G18" s="93"/>
      <c r="H18" s="93"/>
      <c r="I18" s="93"/>
      <c r="J18" s="93"/>
      <c r="K18" s="93"/>
      <c r="L18" s="93"/>
      <c r="M18" s="129"/>
      <c r="N18" s="93"/>
      <c r="O18" s="93"/>
      <c r="P18" s="93"/>
      <c r="Q18" s="93"/>
      <c r="R18" s="93"/>
      <c r="S18" s="93"/>
      <c r="T18" s="93"/>
      <c r="U18" s="93"/>
      <c r="V18" s="93"/>
      <c r="W18" s="94"/>
    </row>
    <row r="19" customFormat="false" ht="12.75" hidden="false" customHeight="false" outlineLevel="0" collapsed="false">
      <c r="A19" s="187" t="n">
        <v>5</v>
      </c>
      <c r="B19" s="188" t="s">
        <v>377</v>
      </c>
      <c r="C19" s="188"/>
      <c r="D19" s="93" t="n">
        <v>379115</v>
      </c>
      <c r="E19" s="93" t="n">
        <v>318692</v>
      </c>
      <c r="F19" s="93" t="n">
        <v>60423</v>
      </c>
      <c r="G19" s="93" t="n">
        <v>47514</v>
      </c>
      <c r="H19" s="93" t="n">
        <v>61756</v>
      </c>
      <c r="I19" s="93" t="n">
        <v>18624</v>
      </c>
      <c r="J19" s="93" t="n">
        <v>11816</v>
      </c>
      <c r="K19" s="93" t="n">
        <v>5037</v>
      </c>
      <c r="L19" s="93" t="n">
        <v>13404</v>
      </c>
      <c r="M19" s="129" t="n">
        <v>0</v>
      </c>
      <c r="N19" s="93" t="n">
        <v>7294</v>
      </c>
      <c r="O19" s="93" t="n">
        <v>34674</v>
      </c>
      <c r="P19" s="93" t="n">
        <v>103708</v>
      </c>
      <c r="Q19" s="93" t="n">
        <v>17460</v>
      </c>
      <c r="R19" s="93" t="n">
        <v>5422</v>
      </c>
      <c r="S19" s="93" t="n">
        <v>19236</v>
      </c>
      <c r="T19" s="93" t="n">
        <v>11865</v>
      </c>
      <c r="U19" s="93" t="n">
        <v>11093</v>
      </c>
      <c r="V19" s="93" t="n">
        <v>10212</v>
      </c>
      <c r="W19" s="94" t="n">
        <v>5</v>
      </c>
      <c r="Y19" s="127"/>
      <c r="Z19" s="127"/>
      <c r="AA19" s="127"/>
    </row>
    <row r="20" customFormat="false" ht="12.75" hidden="false" customHeight="false" outlineLevel="0" collapsed="false">
      <c r="A20" s="187" t="n">
        <v>6</v>
      </c>
      <c r="B20" s="188" t="s">
        <v>378</v>
      </c>
      <c r="C20" s="188"/>
      <c r="D20" s="93" t="n">
        <v>4488</v>
      </c>
      <c r="E20" s="93" t="n">
        <v>3843</v>
      </c>
      <c r="F20" s="93" t="n">
        <v>645</v>
      </c>
      <c r="G20" s="93" t="n">
        <v>672</v>
      </c>
      <c r="H20" s="93" t="n">
        <v>112</v>
      </c>
      <c r="I20" s="93" t="n">
        <v>377</v>
      </c>
      <c r="J20" s="93" t="n">
        <v>166</v>
      </c>
      <c r="K20" s="93" t="n">
        <v>18</v>
      </c>
      <c r="L20" s="93" t="n">
        <v>131</v>
      </c>
      <c r="M20" s="129" t="n">
        <v>0</v>
      </c>
      <c r="N20" s="93" t="n">
        <v>120</v>
      </c>
      <c r="O20" s="93" t="n">
        <v>355</v>
      </c>
      <c r="P20" s="93" t="n">
        <v>1864</v>
      </c>
      <c r="Q20" s="93" t="n">
        <v>149</v>
      </c>
      <c r="R20" s="93" t="n">
        <v>36</v>
      </c>
      <c r="S20" s="93" t="n">
        <v>104</v>
      </c>
      <c r="T20" s="93" t="n">
        <v>107</v>
      </c>
      <c r="U20" s="93" t="n">
        <v>129</v>
      </c>
      <c r="V20" s="93" t="n">
        <v>148</v>
      </c>
      <c r="W20" s="94" t="n">
        <v>6</v>
      </c>
      <c r="Y20" s="127"/>
      <c r="Z20" s="127"/>
      <c r="AA20" s="127"/>
    </row>
    <row r="21" customFormat="false" ht="12.75" hidden="false" customHeight="false" outlineLevel="0" collapsed="false">
      <c r="A21" s="187" t="n">
        <v>7</v>
      </c>
      <c r="B21" s="188" t="s">
        <v>379</v>
      </c>
      <c r="C21" s="188"/>
      <c r="D21" s="93" t="n">
        <v>132</v>
      </c>
      <c r="E21" s="93" t="n">
        <v>90</v>
      </c>
      <c r="F21" s="93" t="n">
        <v>42</v>
      </c>
      <c r="G21" s="93" t="n">
        <v>8</v>
      </c>
      <c r="H21" s="93" t="n">
        <v>2</v>
      </c>
      <c r="I21" s="93" t="n">
        <v>2</v>
      </c>
      <c r="J21" s="93" t="n">
        <v>2</v>
      </c>
      <c r="K21" s="93" t="n">
        <v>1</v>
      </c>
      <c r="L21" s="93" t="n">
        <v>8</v>
      </c>
      <c r="M21" s="129" t="n">
        <v>0</v>
      </c>
      <c r="N21" s="93" t="n">
        <v>21</v>
      </c>
      <c r="O21" s="93" t="n">
        <v>3</v>
      </c>
      <c r="P21" s="93" t="n">
        <v>59</v>
      </c>
      <c r="Q21" s="93" t="n">
        <v>1</v>
      </c>
      <c r="R21" s="93" t="n">
        <v>6</v>
      </c>
      <c r="S21" s="93" t="n">
        <v>2</v>
      </c>
      <c r="T21" s="93" t="n">
        <v>1</v>
      </c>
      <c r="U21" s="93" t="n">
        <v>0</v>
      </c>
      <c r="V21" s="93" t="n">
        <v>16</v>
      </c>
      <c r="W21" s="94" t="n">
        <v>7</v>
      </c>
      <c r="Y21" s="127"/>
      <c r="Z21" s="127"/>
      <c r="AA21" s="127"/>
    </row>
    <row r="22" customFormat="false" ht="12.75" hidden="false" customHeight="false" outlineLevel="0" collapsed="false">
      <c r="A22" s="187" t="n">
        <v>8</v>
      </c>
      <c r="B22" s="188" t="s">
        <v>380</v>
      </c>
      <c r="C22" s="188"/>
      <c r="D22" s="93" t="n">
        <v>1451</v>
      </c>
      <c r="E22" s="93" t="n">
        <v>1451</v>
      </c>
      <c r="F22" s="93" t="n">
        <v>0</v>
      </c>
      <c r="G22" s="93" t="n">
        <v>0</v>
      </c>
      <c r="H22" s="93" t="n">
        <v>0</v>
      </c>
      <c r="I22" s="93" t="n">
        <v>1435</v>
      </c>
      <c r="J22" s="93" t="n">
        <v>0</v>
      </c>
      <c r="K22" s="93" t="n">
        <v>0</v>
      </c>
      <c r="L22" s="93" t="n">
        <v>0</v>
      </c>
      <c r="M22" s="129" t="n">
        <v>0</v>
      </c>
      <c r="N22" s="93" t="n">
        <v>0</v>
      </c>
      <c r="O22" s="93" t="n">
        <v>0</v>
      </c>
      <c r="P22" s="93" t="n">
        <v>14</v>
      </c>
      <c r="Q22" s="93" t="n">
        <v>0</v>
      </c>
      <c r="R22" s="93" t="n">
        <v>2</v>
      </c>
      <c r="S22" s="93" t="n">
        <v>0</v>
      </c>
      <c r="T22" s="93" t="n">
        <v>0</v>
      </c>
      <c r="U22" s="93" t="n">
        <v>0</v>
      </c>
      <c r="V22" s="93" t="n">
        <v>0</v>
      </c>
      <c r="W22" s="94" t="n">
        <v>8</v>
      </c>
      <c r="Y22" s="127"/>
      <c r="Z22" s="127"/>
      <c r="AA22" s="127"/>
    </row>
    <row r="23" customFormat="false" ht="18" hidden="false" customHeight="true" outlineLevel="0" collapsed="false">
      <c r="A23" s="187"/>
      <c r="B23" s="185" t="s">
        <v>381</v>
      </c>
      <c r="C23" s="186"/>
      <c r="D23" s="93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4"/>
    </row>
    <row r="24" customFormat="false" ht="15.95" hidden="false" customHeight="true" outlineLevel="0" collapsed="false">
      <c r="A24" s="187" t="n">
        <v>9</v>
      </c>
      <c r="B24" s="188" t="s">
        <v>382</v>
      </c>
      <c r="C24" s="188"/>
      <c r="D24" s="93" t="n">
        <v>292723</v>
      </c>
      <c r="E24" s="93" t="n">
        <v>246105</v>
      </c>
      <c r="F24" s="93" t="n">
        <v>46618</v>
      </c>
      <c r="G24" s="93" t="n">
        <v>36608</v>
      </c>
      <c r="H24" s="93" t="n">
        <v>49243</v>
      </c>
      <c r="I24" s="93" t="n">
        <v>14168</v>
      </c>
      <c r="J24" s="93" t="n">
        <v>8801</v>
      </c>
      <c r="K24" s="93" t="n">
        <v>4061</v>
      </c>
      <c r="L24" s="93" t="n">
        <v>7626</v>
      </c>
      <c r="M24" s="129" t="n">
        <v>0</v>
      </c>
      <c r="N24" s="93" t="n">
        <v>5420</v>
      </c>
      <c r="O24" s="93" t="n">
        <v>27625</v>
      </c>
      <c r="P24" s="93" t="n">
        <v>80415</v>
      </c>
      <c r="Q24" s="93" t="n">
        <v>13507</v>
      </c>
      <c r="R24" s="93" t="n">
        <v>4043</v>
      </c>
      <c r="S24" s="93" t="n">
        <v>15249</v>
      </c>
      <c r="T24" s="93" t="n">
        <v>9574</v>
      </c>
      <c r="U24" s="93" t="n">
        <v>8809</v>
      </c>
      <c r="V24" s="93" t="n">
        <v>7574</v>
      </c>
      <c r="W24" s="94" t="n">
        <v>9</v>
      </c>
      <c r="Y24" s="127"/>
      <c r="Z24" s="127"/>
      <c r="AA24" s="127"/>
    </row>
    <row r="25" customFormat="false" ht="12.75" hidden="false" customHeight="false" outlineLevel="0" collapsed="false">
      <c r="A25" s="187" t="n">
        <v>10</v>
      </c>
      <c r="B25" s="188" t="s">
        <v>383</v>
      </c>
      <c r="C25" s="188"/>
      <c r="D25" s="93" t="n">
        <v>152580</v>
      </c>
      <c r="E25" s="93" t="n">
        <v>130178</v>
      </c>
      <c r="F25" s="93" t="n">
        <v>22402</v>
      </c>
      <c r="G25" s="93" t="n">
        <v>20777</v>
      </c>
      <c r="H25" s="93" t="n">
        <v>25078</v>
      </c>
      <c r="I25" s="93" t="n">
        <v>5911</v>
      </c>
      <c r="J25" s="93" t="n">
        <v>4081</v>
      </c>
      <c r="K25" s="93" t="n">
        <v>2531</v>
      </c>
      <c r="L25" s="93" t="n">
        <v>3536</v>
      </c>
      <c r="M25" s="129" t="n">
        <v>0</v>
      </c>
      <c r="N25" s="93" t="n">
        <v>2781</v>
      </c>
      <c r="O25" s="93" t="n">
        <v>15543</v>
      </c>
      <c r="P25" s="93" t="n">
        <v>42843</v>
      </c>
      <c r="Q25" s="93" t="n">
        <v>6887</v>
      </c>
      <c r="R25" s="93" t="n">
        <v>1920</v>
      </c>
      <c r="S25" s="93" t="n">
        <v>7769</v>
      </c>
      <c r="T25" s="93" t="n">
        <v>4303</v>
      </c>
      <c r="U25" s="93" t="n">
        <v>5152</v>
      </c>
      <c r="V25" s="93" t="n">
        <v>3468</v>
      </c>
      <c r="W25" s="94" t="n">
        <v>10</v>
      </c>
      <c r="Y25" s="127"/>
      <c r="Z25" s="127"/>
      <c r="AA25" s="127"/>
    </row>
    <row r="26" customFormat="false" ht="12.75" hidden="false" customHeight="false" outlineLevel="0" collapsed="false">
      <c r="A26" s="187" t="n">
        <v>11</v>
      </c>
      <c r="B26" s="188" t="s">
        <v>384</v>
      </c>
      <c r="C26" s="188"/>
      <c r="D26" s="93" t="n">
        <v>145806</v>
      </c>
      <c r="E26" s="93" t="n">
        <v>124627</v>
      </c>
      <c r="F26" s="93" t="n">
        <v>21179</v>
      </c>
      <c r="G26" s="93" t="n">
        <v>20386</v>
      </c>
      <c r="H26" s="93" t="n">
        <v>24255</v>
      </c>
      <c r="I26" s="93" t="n">
        <v>5522</v>
      </c>
      <c r="J26" s="93" t="n">
        <v>3886</v>
      </c>
      <c r="K26" s="93" t="n">
        <v>2345</v>
      </c>
      <c r="L26" s="93" t="n">
        <v>3354</v>
      </c>
      <c r="M26" s="129" t="n">
        <v>0</v>
      </c>
      <c r="N26" s="93" t="n">
        <v>2601</v>
      </c>
      <c r="O26" s="93" t="n">
        <v>14786</v>
      </c>
      <c r="P26" s="93" t="n">
        <v>40725</v>
      </c>
      <c r="Q26" s="93" t="n">
        <v>6468</v>
      </c>
      <c r="R26" s="93" t="n">
        <v>1781</v>
      </c>
      <c r="S26" s="93" t="n">
        <v>7295</v>
      </c>
      <c r="T26" s="93" t="n">
        <v>4100</v>
      </c>
      <c r="U26" s="93" t="n">
        <v>5005</v>
      </c>
      <c r="V26" s="93" t="n">
        <v>3297</v>
      </c>
      <c r="W26" s="94" t="n">
        <v>11</v>
      </c>
      <c r="Y26" s="127"/>
      <c r="Z26" s="127"/>
      <c r="AA26" s="127"/>
    </row>
    <row r="27" customFormat="false" ht="12.75" hidden="false" customHeight="false" outlineLevel="0" collapsed="false">
      <c r="A27" s="187" t="n">
        <v>12</v>
      </c>
      <c r="B27" s="188" t="s">
        <v>385</v>
      </c>
      <c r="C27" s="188"/>
      <c r="D27" s="93" t="n">
        <v>105465</v>
      </c>
      <c r="E27" s="93" t="n">
        <v>85649</v>
      </c>
      <c r="F27" s="93" t="n">
        <v>19816</v>
      </c>
      <c r="G27" s="93" t="n">
        <v>11735</v>
      </c>
      <c r="H27" s="93" t="n">
        <v>17790</v>
      </c>
      <c r="I27" s="93" t="n">
        <v>4204</v>
      </c>
      <c r="J27" s="93" t="n">
        <v>3552</v>
      </c>
      <c r="K27" s="93" t="n">
        <v>1170</v>
      </c>
      <c r="L27" s="93" t="n">
        <v>3053</v>
      </c>
      <c r="M27" s="129" t="n">
        <v>0</v>
      </c>
      <c r="N27" s="93" t="n">
        <v>2156</v>
      </c>
      <c r="O27" s="93" t="n">
        <v>9245</v>
      </c>
      <c r="P27" s="93" t="n">
        <v>28875</v>
      </c>
      <c r="Q27" s="93" t="n">
        <v>5009</v>
      </c>
      <c r="R27" s="93" t="n">
        <v>1686</v>
      </c>
      <c r="S27" s="93" t="n">
        <v>6243</v>
      </c>
      <c r="T27" s="93" t="n">
        <v>4437</v>
      </c>
      <c r="U27" s="93" t="n">
        <v>2882</v>
      </c>
      <c r="V27" s="93" t="n">
        <v>3428</v>
      </c>
      <c r="W27" s="94" t="n">
        <v>12</v>
      </c>
      <c r="Y27" s="127"/>
      <c r="Z27" s="127"/>
      <c r="AA27" s="127"/>
    </row>
    <row r="28" customFormat="false" ht="12.75" hidden="false" customHeight="false" outlineLevel="0" collapsed="false">
      <c r="A28" s="187" t="n">
        <v>13</v>
      </c>
      <c r="B28" s="188" t="s">
        <v>386</v>
      </c>
      <c r="C28" s="188"/>
      <c r="D28" s="93" t="n">
        <v>1777</v>
      </c>
      <c r="E28" s="93" t="n">
        <v>1152</v>
      </c>
      <c r="F28" s="93" t="n">
        <v>625</v>
      </c>
      <c r="G28" s="93" t="n">
        <v>150</v>
      </c>
      <c r="H28" s="93" t="n">
        <v>130</v>
      </c>
      <c r="I28" s="93" t="n">
        <v>222</v>
      </c>
      <c r="J28" s="93" t="n">
        <v>64</v>
      </c>
      <c r="K28" s="93" t="n">
        <v>30</v>
      </c>
      <c r="L28" s="93" t="n">
        <v>30</v>
      </c>
      <c r="M28" s="129" t="n">
        <v>0</v>
      </c>
      <c r="N28" s="93" t="n">
        <v>150</v>
      </c>
      <c r="O28" s="93" t="n">
        <v>186</v>
      </c>
      <c r="P28" s="93" t="n">
        <v>231</v>
      </c>
      <c r="Q28" s="93" t="n">
        <v>93</v>
      </c>
      <c r="R28" s="93" t="n">
        <v>45</v>
      </c>
      <c r="S28" s="93" t="n">
        <v>145</v>
      </c>
      <c r="T28" s="93" t="n">
        <v>205</v>
      </c>
      <c r="U28" s="93" t="n">
        <v>35</v>
      </c>
      <c r="V28" s="93" t="n">
        <v>61</v>
      </c>
      <c r="W28" s="94" t="n">
        <v>13</v>
      </c>
      <c r="Y28" s="127"/>
      <c r="Z28" s="127"/>
      <c r="AA28" s="127"/>
    </row>
    <row r="29" customFormat="false" ht="12.75" hidden="false" customHeight="false" outlineLevel="0" collapsed="false">
      <c r="A29" s="187" t="n">
        <v>14</v>
      </c>
      <c r="B29" s="188" t="s">
        <v>387</v>
      </c>
      <c r="C29" s="188"/>
      <c r="D29" s="93" t="n">
        <v>32901</v>
      </c>
      <c r="E29" s="93" t="n">
        <v>29126</v>
      </c>
      <c r="F29" s="93" t="n">
        <v>3775</v>
      </c>
      <c r="G29" s="93" t="n">
        <v>3946</v>
      </c>
      <c r="H29" s="93" t="n">
        <v>6245</v>
      </c>
      <c r="I29" s="93" t="n">
        <v>3831</v>
      </c>
      <c r="J29" s="93" t="n">
        <v>1104</v>
      </c>
      <c r="K29" s="93" t="n">
        <v>330</v>
      </c>
      <c r="L29" s="93" t="n">
        <v>1007</v>
      </c>
      <c r="M29" s="129" t="n">
        <v>0</v>
      </c>
      <c r="N29" s="93" t="n">
        <v>333</v>
      </c>
      <c r="O29" s="93" t="n">
        <v>2651</v>
      </c>
      <c r="P29" s="93" t="n">
        <v>8466</v>
      </c>
      <c r="Q29" s="93" t="n">
        <v>1518</v>
      </c>
      <c r="R29" s="93" t="n">
        <v>392</v>
      </c>
      <c r="S29" s="93" t="n">
        <v>1092</v>
      </c>
      <c r="T29" s="93" t="n">
        <v>629</v>
      </c>
      <c r="U29" s="93" t="n">
        <v>740</v>
      </c>
      <c r="V29" s="93" t="n">
        <v>617</v>
      </c>
      <c r="W29" s="94" t="n">
        <v>14</v>
      </c>
      <c r="Y29" s="127"/>
      <c r="Z29" s="127"/>
      <c r="AA29" s="127"/>
    </row>
    <row r="30" customFormat="false" ht="15.95" hidden="false" customHeight="true" outlineLevel="0" collapsed="false">
      <c r="A30" s="187" t="n">
        <v>15</v>
      </c>
      <c r="B30" s="188" t="s">
        <v>388</v>
      </c>
      <c r="C30" s="188"/>
      <c r="D30" s="93" t="n">
        <v>92463</v>
      </c>
      <c r="E30" s="93" t="n">
        <v>77971</v>
      </c>
      <c r="F30" s="93" t="n">
        <v>14492</v>
      </c>
      <c r="G30" s="93" t="n">
        <v>11586</v>
      </c>
      <c r="H30" s="93" t="n">
        <v>12627</v>
      </c>
      <c r="I30" s="93" t="n">
        <v>6270</v>
      </c>
      <c r="J30" s="93" t="n">
        <v>3183</v>
      </c>
      <c r="K30" s="93" t="n">
        <v>995</v>
      </c>
      <c r="L30" s="93" t="n">
        <v>5917</v>
      </c>
      <c r="M30" s="129" t="n">
        <v>0</v>
      </c>
      <c r="N30" s="93" t="n">
        <v>2015</v>
      </c>
      <c r="O30" s="93" t="n">
        <v>7407</v>
      </c>
      <c r="P30" s="93" t="n">
        <v>25230</v>
      </c>
      <c r="Q30" s="93" t="n">
        <v>4103</v>
      </c>
      <c r="R30" s="93" t="n">
        <v>1423</v>
      </c>
      <c r="S30" s="93" t="n">
        <v>4093</v>
      </c>
      <c r="T30" s="93" t="n">
        <v>2399</v>
      </c>
      <c r="U30" s="93" t="n">
        <v>2413</v>
      </c>
      <c r="V30" s="93" t="n">
        <v>2802</v>
      </c>
      <c r="W30" s="94" t="n">
        <v>15</v>
      </c>
      <c r="Y30" s="127"/>
      <c r="Z30" s="127"/>
      <c r="AA30" s="127"/>
    </row>
    <row r="31" customFormat="false" ht="12.75" hidden="false" customHeight="false" outlineLevel="0" collapsed="false">
      <c r="A31" s="187" t="n">
        <v>16</v>
      </c>
      <c r="B31" s="188" t="s">
        <v>389</v>
      </c>
      <c r="C31" s="188"/>
      <c r="D31" s="93" t="n">
        <v>22238</v>
      </c>
      <c r="E31" s="93" t="n">
        <v>18672</v>
      </c>
      <c r="F31" s="93" t="n">
        <v>3566</v>
      </c>
      <c r="G31" s="93" t="n">
        <v>3142</v>
      </c>
      <c r="H31" s="93" t="n">
        <v>3319</v>
      </c>
      <c r="I31" s="93" t="n">
        <v>634</v>
      </c>
      <c r="J31" s="93" t="n">
        <v>789</v>
      </c>
      <c r="K31" s="93" t="n">
        <v>332</v>
      </c>
      <c r="L31" s="93" t="n">
        <v>718</v>
      </c>
      <c r="M31" s="129" t="n">
        <v>0</v>
      </c>
      <c r="N31" s="93" t="n">
        <v>468</v>
      </c>
      <c r="O31" s="93" t="n">
        <v>2268</v>
      </c>
      <c r="P31" s="93" t="n">
        <v>6214</v>
      </c>
      <c r="Q31" s="93" t="n">
        <v>1101</v>
      </c>
      <c r="R31" s="93" t="n">
        <v>316</v>
      </c>
      <c r="S31" s="93" t="n">
        <v>1070</v>
      </c>
      <c r="T31" s="93" t="n">
        <v>699</v>
      </c>
      <c r="U31" s="93" t="n">
        <v>628</v>
      </c>
      <c r="V31" s="93" t="n">
        <v>540</v>
      </c>
      <c r="W31" s="94" t="n">
        <v>16</v>
      </c>
      <c r="Y31" s="127"/>
      <c r="Z31" s="127"/>
      <c r="AA31" s="127"/>
    </row>
    <row r="32" customFormat="false" ht="12.75" hidden="false" customHeight="false" outlineLevel="0" collapsed="false">
      <c r="A32" s="187" t="n">
        <v>17</v>
      </c>
      <c r="B32" s="188" t="s">
        <v>390</v>
      </c>
      <c r="C32" s="188"/>
      <c r="D32" s="93" t="n">
        <v>26403</v>
      </c>
      <c r="E32" s="93" t="n">
        <v>22729</v>
      </c>
      <c r="F32" s="93" t="n">
        <v>3674</v>
      </c>
      <c r="G32" s="93" t="n">
        <v>2815</v>
      </c>
      <c r="H32" s="93" t="n">
        <v>3228</v>
      </c>
      <c r="I32" s="93" t="n">
        <v>2695</v>
      </c>
      <c r="J32" s="93" t="n">
        <v>802</v>
      </c>
      <c r="K32" s="93" t="n">
        <v>267</v>
      </c>
      <c r="L32" s="93" t="n">
        <v>3249</v>
      </c>
      <c r="M32" s="129" t="n">
        <v>0</v>
      </c>
      <c r="N32" s="93" t="n">
        <v>563</v>
      </c>
      <c r="O32" s="93" t="n">
        <v>1521</v>
      </c>
      <c r="P32" s="93" t="n">
        <v>7073</v>
      </c>
      <c r="Q32" s="93" t="n">
        <v>995</v>
      </c>
      <c r="R32" s="93" t="n">
        <v>339</v>
      </c>
      <c r="S32" s="93" t="n">
        <v>878</v>
      </c>
      <c r="T32" s="93" t="n">
        <v>440</v>
      </c>
      <c r="U32" s="93" t="n">
        <v>547</v>
      </c>
      <c r="V32" s="93" t="n">
        <v>991</v>
      </c>
      <c r="W32" s="94" t="n">
        <v>17</v>
      </c>
      <c r="Y32" s="127"/>
      <c r="Z32" s="127"/>
      <c r="AA32" s="127"/>
    </row>
    <row r="33" customFormat="false" ht="12.75" hidden="false" customHeight="false" outlineLevel="0" collapsed="false">
      <c r="A33" s="187" t="n">
        <v>18</v>
      </c>
      <c r="B33" s="188" t="s">
        <v>391</v>
      </c>
      <c r="C33" s="188"/>
      <c r="D33" s="93" t="n">
        <v>12255</v>
      </c>
      <c r="E33" s="93" t="n">
        <v>10344</v>
      </c>
      <c r="F33" s="93" t="n">
        <v>1911</v>
      </c>
      <c r="G33" s="93" t="n">
        <v>1808</v>
      </c>
      <c r="H33" s="93" t="n">
        <v>1583</v>
      </c>
      <c r="I33" s="93" t="n">
        <v>571</v>
      </c>
      <c r="J33" s="93" t="n">
        <v>465</v>
      </c>
      <c r="K33" s="93" t="n">
        <v>112</v>
      </c>
      <c r="L33" s="93" t="n">
        <v>910</v>
      </c>
      <c r="M33" s="129" t="n">
        <v>0</v>
      </c>
      <c r="N33" s="93" t="n">
        <v>361</v>
      </c>
      <c r="O33" s="93" t="n">
        <v>959</v>
      </c>
      <c r="P33" s="93" t="n">
        <v>3285</v>
      </c>
      <c r="Q33" s="93" t="n">
        <v>585</v>
      </c>
      <c r="R33" s="93" t="n">
        <v>248</v>
      </c>
      <c r="S33" s="93" t="n">
        <v>402</v>
      </c>
      <c r="T33" s="93" t="n">
        <v>326</v>
      </c>
      <c r="U33" s="93" t="n">
        <v>283</v>
      </c>
      <c r="V33" s="93" t="n">
        <v>357</v>
      </c>
      <c r="W33" s="94" t="n">
        <v>18</v>
      </c>
      <c r="Y33" s="127"/>
      <c r="Z33" s="127"/>
      <c r="AA33" s="127"/>
    </row>
    <row r="34" customFormat="false" ht="12.75" hidden="false" customHeight="false" outlineLevel="0" collapsed="false">
      <c r="A34" s="187" t="n">
        <v>19</v>
      </c>
      <c r="B34" s="188" t="s">
        <v>392</v>
      </c>
      <c r="C34" s="188"/>
      <c r="D34" s="93" t="n">
        <v>30456</v>
      </c>
      <c r="E34" s="93" t="n">
        <v>25600</v>
      </c>
      <c r="F34" s="93" t="n">
        <v>4856</v>
      </c>
      <c r="G34" s="93" t="n">
        <v>3814</v>
      </c>
      <c r="H34" s="93" t="n">
        <v>4346</v>
      </c>
      <c r="I34" s="93" t="n">
        <v>2370</v>
      </c>
      <c r="J34" s="93" t="n">
        <v>1114</v>
      </c>
      <c r="K34" s="93" t="n">
        <v>278</v>
      </c>
      <c r="L34" s="93" t="n">
        <v>999</v>
      </c>
      <c r="M34" s="129" t="n">
        <v>0</v>
      </c>
      <c r="N34" s="93" t="n">
        <v>586</v>
      </c>
      <c r="O34" s="93" t="n">
        <v>2544</v>
      </c>
      <c r="P34" s="93" t="n">
        <v>8395</v>
      </c>
      <c r="Q34" s="93" t="n">
        <v>1398</v>
      </c>
      <c r="R34" s="93" t="n">
        <v>515</v>
      </c>
      <c r="S34" s="93" t="n">
        <v>1396</v>
      </c>
      <c r="T34" s="93" t="n">
        <v>930</v>
      </c>
      <c r="U34" s="93" t="n">
        <v>941</v>
      </c>
      <c r="V34" s="93" t="n">
        <v>830</v>
      </c>
      <c r="W34" s="94" t="n">
        <v>19</v>
      </c>
      <c r="Y34" s="127"/>
      <c r="Z34" s="127"/>
      <c r="AA34" s="127"/>
    </row>
    <row r="35" customFormat="false" ht="12.75" hidden="false" customHeight="false" outlineLevel="0" collapsed="false">
      <c r="A35" s="187" t="n">
        <v>20</v>
      </c>
      <c r="B35" s="188" t="s">
        <v>393</v>
      </c>
      <c r="C35" s="188"/>
      <c r="D35" s="93" t="n">
        <v>1111</v>
      </c>
      <c r="E35" s="93" t="n">
        <v>626</v>
      </c>
      <c r="F35" s="93" t="n">
        <v>485</v>
      </c>
      <c r="G35" s="93" t="n">
        <v>7</v>
      </c>
      <c r="H35" s="93" t="n">
        <v>151</v>
      </c>
      <c r="I35" s="93" t="n">
        <v>0</v>
      </c>
      <c r="J35" s="93" t="n">
        <v>13</v>
      </c>
      <c r="K35" s="93" t="n">
        <v>6</v>
      </c>
      <c r="L35" s="93" t="n">
        <v>41</v>
      </c>
      <c r="M35" s="129" t="n">
        <v>0</v>
      </c>
      <c r="N35" s="93" t="n">
        <v>37</v>
      </c>
      <c r="O35" s="93" t="n">
        <v>115</v>
      </c>
      <c r="P35" s="93" t="n">
        <v>263</v>
      </c>
      <c r="Q35" s="93" t="n">
        <v>24</v>
      </c>
      <c r="R35" s="93" t="n">
        <v>5</v>
      </c>
      <c r="S35" s="93" t="n">
        <v>347</v>
      </c>
      <c r="T35" s="93" t="n">
        <v>4</v>
      </c>
      <c r="U35" s="93" t="n">
        <v>14</v>
      </c>
      <c r="V35" s="93" t="n">
        <v>84</v>
      </c>
      <c r="W35" s="94" t="n">
        <v>20</v>
      </c>
      <c r="Y35" s="127"/>
      <c r="Z35" s="127"/>
      <c r="AA35" s="127"/>
    </row>
    <row r="36" customFormat="false" ht="18" hidden="false" customHeight="true" outlineLevel="0" collapsed="false">
      <c r="A36" s="187" t="n">
        <v>21</v>
      </c>
      <c r="B36" s="188" t="s">
        <v>394</v>
      </c>
      <c r="C36" s="188"/>
      <c r="D36" s="93" t="n">
        <v>490066</v>
      </c>
      <c r="E36" s="93" t="n">
        <v>412506</v>
      </c>
      <c r="F36" s="93" t="n">
        <v>77560</v>
      </c>
      <c r="G36" s="93" t="n">
        <v>61589</v>
      </c>
      <c r="H36" s="93" t="n">
        <v>76099</v>
      </c>
      <c r="I36" s="93" t="n">
        <v>27279</v>
      </c>
      <c r="J36" s="93" t="n">
        <v>15635</v>
      </c>
      <c r="K36" s="93" t="n">
        <v>6165</v>
      </c>
      <c r="L36" s="93" t="n">
        <v>20377</v>
      </c>
      <c r="M36" s="129" t="n">
        <v>0</v>
      </c>
      <c r="N36" s="93" t="n">
        <v>9817</v>
      </c>
      <c r="O36" s="93" t="n">
        <v>43405</v>
      </c>
      <c r="P36" s="93" t="n">
        <v>134230</v>
      </c>
      <c r="Q36" s="93" t="n">
        <v>22302</v>
      </c>
      <c r="R36" s="93" t="n">
        <v>7139</v>
      </c>
      <c r="S36" s="93" t="n">
        <v>23860</v>
      </c>
      <c r="T36" s="93" t="n">
        <v>14701</v>
      </c>
      <c r="U36" s="93" t="n">
        <v>13921</v>
      </c>
      <c r="V36" s="93" t="n">
        <v>13547</v>
      </c>
      <c r="W36" s="94" t="n">
        <v>21</v>
      </c>
      <c r="Y36" s="127"/>
      <c r="Z36" s="127"/>
      <c r="AA36" s="127"/>
    </row>
    <row r="37" customFormat="false" ht="18" hidden="false" customHeight="true" outlineLevel="0" collapsed="false">
      <c r="A37" s="187"/>
      <c r="B37" s="185" t="s">
        <v>395</v>
      </c>
      <c r="C37" s="186"/>
      <c r="D37" s="93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4"/>
    </row>
    <row r="38" customFormat="false" ht="12.75" hidden="false" customHeight="false" outlineLevel="0" collapsed="false">
      <c r="A38" s="187"/>
      <c r="B38" s="166" t="s">
        <v>396</v>
      </c>
      <c r="C38" s="189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4"/>
    </row>
    <row r="39" customFormat="false" ht="12.75" hidden="false" customHeight="false" outlineLevel="0" collapsed="false">
      <c r="A39" s="187" t="n">
        <v>22</v>
      </c>
      <c r="B39" s="188" t="s">
        <v>397</v>
      </c>
      <c r="C39" s="188"/>
      <c r="D39" s="93" t="n">
        <v>30649</v>
      </c>
      <c r="E39" s="93" t="n">
        <v>25960</v>
      </c>
      <c r="F39" s="93" t="n">
        <v>4689</v>
      </c>
      <c r="G39" s="93" t="n">
        <v>3536</v>
      </c>
      <c r="H39" s="93" t="n">
        <v>3612</v>
      </c>
      <c r="I39" s="93" t="n">
        <v>2119</v>
      </c>
      <c r="J39" s="93" t="n">
        <v>1157</v>
      </c>
      <c r="K39" s="93" t="n">
        <v>530</v>
      </c>
      <c r="L39" s="93" t="n">
        <v>1324</v>
      </c>
      <c r="M39" s="129" t="n">
        <v>0</v>
      </c>
      <c r="N39" s="93" t="n">
        <v>545</v>
      </c>
      <c r="O39" s="93" t="n">
        <v>3374</v>
      </c>
      <c r="P39" s="93" t="n">
        <v>8838</v>
      </c>
      <c r="Q39" s="93" t="n">
        <v>1429</v>
      </c>
      <c r="R39" s="93" t="n">
        <v>194</v>
      </c>
      <c r="S39" s="93" t="n">
        <v>1311</v>
      </c>
      <c r="T39" s="93" t="n">
        <v>944</v>
      </c>
      <c r="U39" s="93" t="n">
        <v>1004</v>
      </c>
      <c r="V39" s="93" t="n">
        <v>732</v>
      </c>
      <c r="W39" s="94" t="n">
        <v>22</v>
      </c>
      <c r="Y39" s="127"/>
      <c r="Z39" s="127"/>
      <c r="AA39" s="127"/>
    </row>
    <row r="40" customFormat="false" ht="12.75" hidden="false" customHeight="false" outlineLevel="0" collapsed="false">
      <c r="A40" s="187" t="n">
        <v>23</v>
      </c>
      <c r="B40" s="188" t="s">
        <v>398</v>
      </c>
      <c r="C40" s="188"/>
      <c r="D40" s="93" t="n">
        <v>226808</v>
      </c>
      <c r="E40" s="93" t="n">
        <v>193683</v>
      </c>
      <c r="F40" s="93" t="n">
        <v>33125</v>
      </c>
      <c r="G40" s="93" t="n">
        <v>32275</v>
      </c>
      <c r="H40" s="93" t="n">
        <v>37147</v>
      </c>
      <c r="I40" s="93" t="n">
        <v>10021</v>
      </c>
      <c r="J40" s="93" t="n">
        <v>6764</v>
      </c>
      <c r="K40" s="93" t="n">
        <v>2889</v>
      </c>
      <c r="L40" s="93" t="n">
        <v>7694</v>
      </c>
      <c r="M40" s="129" t="n">
        <v>0</v>
      </c>
      <c r="N40" s="93" t="n">
        <v>4291</v>
      </c>
      <c r="O40" s="93" t="n">
        <v>19948</v>
      </c>
      <c r="P40" s="93" t="n">
        <v>63436</v>
      </c>
      <c r="Q40" s="93" t="n">
        <v>10265</v>
      </c>
      <c r="R40" s="93" t="n">
        <v>3502</v>
      </c>
      <c r="S40" s="93" t="n">
        <v>10168</v>
      </c>
      <c r="T40" s="93" t="n">
        <v>6008</v>
      </c>
      <c r="U40" s="93" t="n">
        <v>6506</v>
      </c>
      <c r="V40" s="93" t="n">
        <v>5894</v>
      </c>
      <c r="W40" s="94" t="n">
        <v>23</v>
      </c>
      <c r="Y40" s="127"/>
      <c r="Z40" s="127"/>
      <c r="AA40" s="127"/>
    </row>
    <row r="41" customFormat="false" ht="12.75" hidden="false" customHeight="false" outlineLevel="0" collapsed="false">
      <c r="A41" s="187" t="n">
        <v>24</v>
      </c>
      <c r="B41" s="188" t="s">
        <v>399</v>
      </c>
      <c r="C41" s="188"/>
      <c r="D41" s="93" t="n">
        <v>30560</v>
      </c>
      <c r="E41" s="93" t="n">
        <v>24107</v>
      </c>
      <c r="F41" s="93" t="n">
        <v>6453</v>
      </c>
      <c r="G41" s="93" t="n">
        <v>2436</v>
      </c>
      <c r="H41" s="93" t="n">
        <v>4440</v>
      </c>
      <c r="I41" s="93" t="n">
        <v>2593</v>
      </c>
      <c r="J41" s="93" t="n">
        <v>1282</v>
      </c>
      <c r="K41" s="93" t="n">
        <v>293</v>
      </c>
      <c r="L41" s="93" t="n">
        <v>775</v>
      </c>
      <c r="M41" s="129" t="n">
        <v>0</v>
      </c>
      <c r="N41" s="93" t="n">
        <v>679</v>
      </c>
      <c r="O41" s="93" t="n">
        <v>2411</v>
      </c>
      <c r="P41" s="93" t="n">
        <v>8677</v>
      </c>
      <c r="Q41" s="93" t="n">
        <v>1476</v>
      </c>
      <c r="R41" s="93" t="n">
        <v>222</v>
      </c>
      <c r="S41" s="93" t="n">
        <v>2088</v>
      </c>
      <c r="T41" s="93" t="n">
        <v>1337</v>
      </c>
      <c r="U41" s="93" t="n">
        <v>784</v>
      </c>
      <c r="V41" s="93" t="n">
        <v>1067</v>
      </c>
      <c r="W41" s="94" t="n">
        <v>24</v>
      </c>
      <c r="Y41" s="127"/>
      <c r="Z41" s="127"/>
      <c r="AA41" s="127"/>
    </row>
    <row r="42" customFormat="false" ht="12.75" hidden="false" customHeight="false" outlineLevel="0" collapsed="false">
      <c r="A42" s="187" t="n">
        <v>25</v>
      </c>
      <c r="B42" s="188" t="s">
        <v>400</v>
      </c>
      <c r="C42" s="188"/>
      <c r="D42" s="93" t="n">
        <v>324</v>
      </c>
      <c r="E42" s="93" t="n">
        <v>267</v>
      </c>
      <c r="F42" s="93" t="n">
        <v>57</v>
      </c>
      <c r="G42" s="93" t="n">
        <v>36</v>
      </c>
      <c r="H42" s="93" t="n">
        <v>45</v>
      </c>
      <c r="I42" s="93" t="n">
        <v>56</v>
      </c>
      <c r="J42" s="93" t="n">
        <v>16</v>
      </c>
      <c r="K42" s="93" t="n">
        <v>9</v>
      </c>
      <c r="L42" s="93" t="n">
        <v>28</v>
      </c>
      <c r="M42" s="129" t="n">
        <v>0</v>
      </c>
      <c r="N42" s="93" t="n">
        <v>1</v>
      </c>
      <c r="O42" s="93" t="n">
        <v>40</v>
      </c>
      <c r="P42" s="93" t="n">
        <v>3</v>
      </c>
      <c r="Q42" s="93" t="n">
        <v>25</v>
      </c>
      <c r="R42" s="93" t="n">
        <v>4</v>
      </c>
      <c r="S42" s="93" t="n">
        <v>14</v>
      </c>
      <c r="T42" s="93" t="n">
        <v>10</v>
      </c>
      <c r="U42" s="93" t="n">
        <v>21</v>
      </c>
      <c r="V42" s="93" t="n">
        <v>16</v>
      </c>
      <c r="W42" s="94" t="n">
        <v>25</v>
      </c>
      <c r="Y42" s="127"/>
      <c r="Z42" s="127"/>
      <c r="AA42" s="127"/>
    </row>
    <row r="43" customFormat="false" ht="12.75" hidden="false" customHeight="false" outlineLevel="0" collapsed="false">
      <c r="A43" s="187" t="n">
        <v>26</v>
      </c>
      <c r="B43" s="188" t="s">
        <v>401</v>
      </c>
      <c r="C43" s="188"/>
      <c r="D43" s="93" t="n">
        <v>565</v>
      </c>
      <c r="E43" s="93" t="n">
        <v>384</v>
      </c>
      <c r="F43" s="93" t="n">
        <v>181</v>
      </c>
      <c r="G43" s="93" t="n">
        <v>94</v>
      </c>
      <c r="H43" s="93" t="n">
        <v>13</v>
      </c>
      <c r="I43" s="93" t="n">
        <v>201</v>
      </c>
      <c r="J43" s="93" t="n">
        <v>19</v>
      </c>
      <c r="K43" s="93" t="n">
        <v>2</v>
      </c>
      <c r="L43" s="93" t="n">
        <v>1</v>
      </c>
      <c r="M43" s="129" t="n">
        <v>0</v>
      </c>
      <c r="N43" s="93" t="n">
        <v>39</v>
      </c>
      <c r="O43" s="93" t="n">
        <v>36</v>
      </c>
      <c r="P43" s="93" t="n">
        <v>0</v>
      </c>
      <c r="Q43" s="93" t="n">
        <v>8</v>
      </c>
      <c r="R43" s="93" t="n">
        <v>1</v>
      </c>
      <c r="S43" s="93" t="n">
        <v>5</v>
      </c>
      <c r="T43" s="93" t="n">
        <v>9</v>
      </c>
      <c r="U43" s="93" t="n">
        <v>28</v>
      </c>
      <c r="V43" s="93" t="n">
        <v>109</v>
      </c>
      <c r="W43" s="94" t="n">
        <v>26</v>
      </c>
      <c r="Y43" s="127"/>
      <c r="Z43" s="127"/>
      <c r="AA43" s="127"/>
    </row>
    <row r="44" customFormat="false" ht="12.75" hidden="false" customHeight="false" outlineLevel="0" collapsed="false">
      <c r="A44" s="187" t="n">
        <v>27</v>
      </c>
      <c r="B44" s="188" t="s">
        <v>402</v>
      </c>
      <c r="C44" s="188"/>
      <c r="D44" s="93" t="n">
        <v>53915</v>
      </c>
      <c r="E44" s="93" t="n">
        <v>45009</v>
      </c>
      <c r="F44" s="93" t="n">
        <v>8906</v>
      </c>
      <c r="G44" s="93" t="n">
        <v>6489</v>
      </c>
      <c r="H44" s="93" t="n">
        <v>8724</v>
      </c>
      <c r="I44" s="93" t="n">
        <v>3369</v>
      </c>
      <c r="J44" s="93" t="n">
        <v>1430</v>
      </c>
      <c r="K44" s="93" t="n">
        <v>848</v>
      </c>
      <c r="L44" s="93" t="n">
        <v>1822</v>
      </c>
      <c r="M44" s="129" t="n">
        <v>0</v>
      </c>
      <c r="N44" s="93" t="n">
        <v>960</v>
      </c>
      <c r="O44" s="93" t="n">
        <v>5139</v>
      </c>
      <c r="P44" s="93" t="n">
        <v>13681</v>
      </c>
      <c r="Q44" s="93" t="n">
        <v>2629</v>
      </c>
      <c r="R44" s="93" t="n">
        <v>1075</v>
      </c>
      <c r="S44" s="93" t="n">
        <v>3002</v>
      </c>
      <c r="T44" s="93" t="n">
        <v>1958</v>
      </c>
      <c r="U44" s="93" t="n">
        <v>1233</v>
      </c>
      <c r="V44" s="93" t="n">
        <v>1556</v>
      </c>
      <c r="W44" s="94" t="n">
        <v>27</v>
      </c>
      <c r="Y44" s="127"/>
      <c r="Z44" s="127"/>
      <c r="AA44" s="127"/>
    </row>
    <row r="45" customFormat="false" ht="12.75" hidden="false" customHeight="false" outlineLevel="0" collapsed="false">
      <c r="A45" s="187" t="n">
        <v>28</v>
      </c>
      <c r="B45" s="188" t="s">
        <v>403</v>
      </c>
      <c r="C45" s="188"/>
      <c r="D45" s="93" t="n">
        <v>42365</v>
      </c>
      <c r="E45" s="93" t="n">
        <v>34666</v>
      </c>
      <c r="F45" s="93" t="n">
        <v>7699</v>
      </c>
      <c r="G45" s="93" t="n">
        <v>3328</v>
      </c>
      <c r="H45" s="93" t="n">
        <v>7889</v>
      </c>
      <c r="I45" s="93" t="n">
        <v>2079</v>
      </c>
      <c r="J45" s="93" t="n">
        <v>1316</v>
      </c>
      <c r="K45" s="93" t="n">
        <v>485</v>
      </c>
      <c r="L45" s="93" t="n">
        <v>1899</v>
      </c>
      <c r="M45" s="129" t="n">
        <v>0</v>
      </c>
      <c r="N45" s="93" t="n">
        <v>920</v>
      </c>
      <c r="O45" s="93" t="n">
        <v>4084</v>
      </c>
      <c r="P45" s="93" t="n">
        <v>11010</v>
      </c>
      <c r="Q45" s="93" t="n">
        <v>1778</v>
      </c>
      <c r="R45" s="93" t="n">
        <v>468</v>
      </c>
      <c r="S45" s="93" t="n">
        <v>2754</v>
      </c>
      <c r="T45" s="93" t="n">
        <v>1707</v>
      </c>
      <c r="U45" s="93" t="n">
        <v>1646</v>
      </c>
      <c r="V45" s="93" t="n">
        <v>1002</v>
      </c>
      <c r="W45" s="94" t="n">
        <v>28</v>
      </c>
      <c r="Y45" s="127"/>
      <c r="Z45" s="127"/>
      <c r="AA45" s="127"/>
    </row>
    <row r="46" customFormat="false" ht="12.75" hidden="false" customHeight="false" outlineLevel="0" collapsed="false">
      <c r="D46" s="33"/>
      <c r="V46" s="33"/>
      <c r="W46" s="90"/>
    </row>
    <row r="47" customFormat="false" ht="12.75" hidden="false" customHeight="true" outlineLevel="0" collapsed="false">
      <c r="B47" s="33"/>
      <c r="C47" s="166"/>
      <c r="D47" s="172" t="s">
        <v>404</v>
      </c>
      <c r="E47" s="33"/>
      <c r="F47" s="33"/>
      <c r="G47" s="33"/>
      <c r="H47" s="33"/>
      <c r="I47" s="33"/>
      <c r="J47" s="33"/>
      <c r="K47" s="172" t="s">
        <v>404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90"/>
      <c r="Y47" s="114"/>
      <c r="Z47" s="114"/>
      <c r="AA47" s="114"/>
    </row>
    <row r="48" customFormat="false" ht="12.75" hidden="false" customHeight="false" outlineLevel="0" collapsed="false">
      <c r="B48" s="33"/>
      <c r="C48" s="103" t="s">
        <v>405</v>
      </c>
      <c r="D48" s="33"/>
      <c r="E48" s="33"/>
      <c r="F48" s="33"/>
      <c r="G48" s="33"/>
      <c r="H48" s="33"/>
      <c r="I48" s="33"/>
      <c r="J48" s="33"/>
      <c r="K48" s="172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90"/>
      <c r="Y48" s="114"/>
      <c r="Z48" s="114"/>
      <c r="AA48" s="114"/>
    </row>
    <row r="49" customFormat="false" ht="15" hidden="false" customHeight="true" outlineLevel="0" collapsed="false">
      <c r="A49" s="99"/>
      <c r="B49" s="185" t="s">
        <v>371</v>
      </c>
      <c r="C49" s="185"/>
      <c r="D49" s="103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Y49" s="114"/>
      <c r="Z49" s="114"/>
      <c r="AA49" s="114"/>
    </row>
    <row r="50" customFormat="false" ht="12.75" hidden="false" customHeight="false" outlineLevel="0" collapsed="false">
      <c r="A50" s="187" t="n">
        <v>29</v>
      </c>
      <c r="B50" s="190" t="s">
        <v>372</v>
      </c>
      <c r="C50" s="191" t="s">
        <v>406</v>
      </c>
      <c r="D50" s="192" t="n">
        <v>98.1188309024731</v>
      </c>
      <c r="E50" s="192" t="n">
        <v>97.9693034967107</v>
      </c>
      <c r="F50" s="192" t="n">
        <v>98.9117983963345</v>
      </c>
      <c r="G50" s="192" t="n">
        <v>98.7363572228908</v>
      </c>
      <c r="H50" s="192" t="n">
        <v>98.8120252141587</v>
      </c>
      <c r="I50" s="192" t="n">
        <v>98.6055387024171</v>
      </c>
      <c r="J50" s="192" t="n">
        <v>98.9569425901202</v>
      </c>
      <c r="K50" s="192" t="n">
        <v>97.8837025316456</v>
      </c>
      <c r="L50" s="192" t="n">
        <v>98.0801890275419</v>
      </c>
      <c r="M50" s="129" t="n">
        <v>0</v>
      </c>
      <c r="N50" s="192" t="n">
        <v>99.1526563550773</v>
      </c>
      <c r="O50" s="192" t="n">
        <v>98.4242977848824</v>
      </c>
      <c r="P50" s="192" t="n">
        <v>96.6093994036632</v>
      </c>
      <c r="Q50" s="192" t="n">
        <v>98.8131743327655</v>
      </c>
      <c r="R50" s="192" t="n">
        <v>98.5912916209294</v>
      </c>
      <c r="S50" s="192" t="n">
        <v>98.8057077861648</v>
      </c>
      <c r="T50" s="192" t="n">
        <v>99.0979704334753</v>
      </c>
      <c r="U50" s="192" t="n">
        <v>98.5296738549278</v>
      </c>
      <c r="V50" s="192" t="n">
        <v>98.6700077101002</v>
      </c>
      <c r="W50" s="94" t="n">
        <v>29</v>
      </c>
      <c r="Y50" s="127"/>
      <c r="Z50" s="127"/>
      <c r="AA50" s="127"/>
    </row>
    <row r="51" customFormat="false" ht="12.75" hidden="false" customHeight="false" outlineLevel="0" collapsed="false">
      <c r="A51" s="187" t="n">
        <v>30</v>
      </c>
      <c r="B51" s="190" t="s">
        <v>373</v>
      </c>
      <c r="C51" s="191" t="s">
        <v>406</v>
      </c>
      <c r="D51" s="192" t="n">
        <v>1.20383399188963</v>
      </c>
      <c r="E51" s="192" t="n">
        <v>1.25124970685888</v>
      </c>
      <c r="F51" s="192" t="n">
        <v>0.952380952380952</v>
      </c>
      <c r="G51" s="192" t="n">
        <v>0.92127650744906</v>
      </c>
      <c r="H51" s="192" t="n">
        <v>1.16696298690803</v>
      </c>
      <c r="I51" s="192" t="n">
        <v>1.22321166454643</v>
      </c>
      <c r="J51" s="192" t="n">
        <v>0.842790387182911</v>
      </c>
      <c r="K51" s="192" t="n">
        <v>2.11629746835443</v>
      </c>
      <c r="L51" s="192" t="n">
        <v>1.9198109724581</v>
      </c>
      <c r="M51" s="129" t="n">
        <v>0</v>
      </c>
      <c r="N51" s="192" t="n">
        <v>0.726294552790854</v>
      </c>
      <c r="O51" s="192" t="n">
        <v>1.24457638730304</v>
      </c>
      <c r="P51" s="192" t="n">
        <v>1.35548298547021</v>
      </c>
      <c r="Q51" s="192" t="n">
        <v>1.16978989210676</v>
      </c>
      <c r="R51" s="192" t="n">
        <v>1.37211855104281</v>
      </c>
      <c r="S51" s="192" t="n">
        <v>1.11674077137835</v>
      </c>
      <c r="T51" s="192" t="n">
        <v>0.826860435980957</v>
      </c>
      <c r="U51" s="192" t="n">
        <v>1.09606130814472</v>
      </c>
      <c r="V51" s="192" t="n">
        <v>1.07941403238242</v>
      </c>
      <c r="W51" s="94" t="n">
        <v>30</v>
      </c>
    </row>
    <row r="52" customFormat="false" ht="12.75" hidden="false" customHeight="false" outlineLevel="0" collapsed="false">
      <c r="A52" s="187" t="n">
        <v>31</v>
      </c>
      <c r="B52" s="190" t="s">
        <v>374</v>
      </c>
      <c r="C52" s="191" t="s">
        <v>406</v>
      </c>
      <c r="D52" s="192" t="n">
        <v>0.677335105637277</v>
      </c>
      <c r="E52" s="192" t="n">
        <v>0.779446796430467</v>
      </c>
      <c r="F52" s="192" t="n">
        <v>0.135820651284569</v>
      </c>
      <c r="G52" s="192" t="n">
        <v>0.342366269660124</v>
      </c>
      <c r="H52" s="192" t="n">
        <v>0.0210117989332471</v>
      </c>
      <c r="I52" s="192" t="n">
        <v>0.171249633036501</v>
      </c>
      <c r="J52" s="192" t="n">
        <v>0.200267022696929</v>
      </c>
      <c r="K52" s="192" t="n">
        <v>0</v>
      </c>
      <c r="L52" s="192" t="n">
        <v>0</v>
      </c>
      <c r="M52" s="129" t="n">
        <v>0</v>
      </c>
      <c r="N52" s="192" t="n">
        <v>0.121049092131809</v>
      </c>
      <c r="O52" s="192" t="n">
        <v>0.33112582781457</v>
      </c>
      <c r="P52" s="192" t="n">
        <v>2.03511761086658</v>
      </c>
      <c r="Q52" s="192" t="n">
        <v>0.0170357751277683</v>
      </c>
      <c r="R52" s="192" t="n">
        <v>0.0365898280278083</v>
      </c>
      <c r="S52" s="192" t="n">
        <v>0.0775514424568297</v>
      </c>
      <c r="T52" s="192" t="n">
        <v>0.0751691305437234</v>
      </c>
      <c r="U52" s="192" t="n">
        <v>0.374264836927464</v>
      </c>
      <c r="V52" s="192" t="n">
        <v>0.250578257517348</v>
      </c>
      <c r="W52" s="94" t="n">
        <v>31</v>
      </c>
    </row>
    <row r="53" customFormat="false" ht="18" hidden="false" customHeight="true" outlineLevel="0" collapsed="false">
      <c r="A53" s="187"/>
      <c r="B53" s="185" t="s">
        <v>375</v>
      </c>
      <c r="C53" s="193"/>
      <c r="D53" s="192"/>
      <c r="E53" s="192"/>
      <c r="F53" s="192"/>
      <c r="G53" s="192"/>
      <c r="H53" s="192"/>
      <c r="I53" s="192"/>
      <c r="J53" s="192"/>
      <c r="K53" s="192"/>
      <c r="L53" s="192"/>
      <c r="M53" s="192"/>
      <c r="N53" s="192"/>
      <c r="O53" s="192"/>
      <c r="P53" s="192"/>
      <c r="Q53" s="192"/>
      <c r="R53" s="192"/>
      <c r="S53" s="192"/>
      <c r="T53" s="192"/>
      <c r="U53" s="192"/>
      <c r="V53" s="192"/>
      <c r="W53" s="94"/>
    </row>
    <row r="54" customFormat="false" ht="12.75" hidden="false" customHeight="false" outlineLevel="0" collapsed="false">
      <c r="B54" s="166" t="s">
        <v>376</v>
      </c>
      <c r="C54" s="194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92"/>
      <c r="T54" s="192"/>
      <c r="U54" s="192"/>
      <c r="V54" s="192"/>
      <c r="W54" s="94"/>
    </row>
    <row r="55" customFormat="false" ht="12.75" hidden="false" customHeight="false" outlineLevel="0" collapsed="false">
      <c r="A55" s="187" t="n">
        <v>32</v>
      </c>
      <c r="B55" s="190" t="s">
        <v>377</v>
      </c>
      <c r="C55" s="191" t="s">
        <v>406</v>
      </c>
      <c r="D55" s="192" t="n">
        <v>98.4238783341035</v>
      </c>
      <c r="E55" s="192" t="n">
        <v>98.33866130167</v>
      </c>
      <c r="F55" s="192" t="n">
        <v>98.8757977417771</v>
      </c>
      <c r="G55" s="192" t="n">
        <v>98.5890359795825</v>
      </c>
      <c r="H55" s="192" t="n">
        <v>99.8157426862777</v>
      </c>
      <c r="I55" s="192" t="n">
        <v>91.1243761620511</v>
      </c>
      <c r="J55" s="192" t="n">
        <v>98.5981308411215</v>
      </c>
      <c r="K55" s="192" t="n">
        <v>99.6242088607595</v>
      </c>
      <c r="L55" s="192" t="n">
        <v>98.9736395185705</v>
      </c>
      <c r="M55" s="129" t="n">
        <v>0</v>
      </c>
      <c r="N55" s="192" t="n">
        <v>98.1035642232683</v>
      </c>
      <c r="O55" s="192" t="n">
        <v>98.9780771865723</v>
      </c>
      <c r="P55" s="192" t="n">
        <v>98.1665010175588</v>
      </c>
      <c r="Q55" s="192" t="n">
        <v>99.1482112436116</v>
      </c>
      <c r="R55" s="192" t="n">
        <v>99.1950237833882</v>
      </c>
      <c r="S55" s="192" t="n">
        <v>99.4519698066384</v>
      </c>
      <c r="T55" s="192" t="n">
        <v>99.0979704334753</v>
      </c>
      <c r="U55" s="192" t="n">
        <v>98.8504722865799</v>
      </c>
      <c r="V55" s="192" t="n">
        <v>98.4194294525829</v>
      </c>
      <c r="W55" s="94" t="n">
        <v>32</v>
      </c>
    </row>
    <row r="56" customFormat="false" ht="12.75" hidden="false" customHeight="false" outlineLevel="0" collapsed="false">
      <c r="A56" s="187" t="n">
        <v>33</v>
      </c>
      <c r="B56" s="190" t="s">
        <v>378</v>
      </c>
      <c r="C56" s="191" t="s">
        <v>406</v>
      </c>
      <c r="D56" s="192" t="n">
        <v>1.16515138141054</v>
      </c>
      <c r="E56" s="192" t="n">
        <v>1.18583295276417</v>
      </c>
      <c r="F56" s="192" t="n">
        <v>1.05547373588611</v>
      </c>
      <c r="G56" s="192" t="n">
        <v>1.39436444370669</v>
      </c>
      <c r="H56" s="192" t="n">
        <v>0.181024729271052</v>
      </c>
      <c r="I56" s="192" t="n">
        <v>1.84460319013602</v>
      </c>
      <c r="J56" s="192" t="n">
        <v>1.38518024032043</v>
      </c>
      <c r="K56" s="192" t="n">
        <v>0.356012658227848</v>
      </c>
      <c r="L56" s="192" t="n">
        <v>0.967289374584656</v>
      </c>
      <c r="M56" s="129" t="n">
        <v>0</v>
      </c>
      <c r="N56" s="192" t="n">
        <v>1.61398789509079</v>
      </c>
      <c r="O56" s="192" t="n">
        <v>1.01335921443252</v>
      </c>
      <c r="P56" s="192" t="n">
        <v>1.76439964030479</v>
      </c>
      <c r="Q56" s="192" t="n">
        <v>0.84611016467916</v>
      </c>
      <c r="R56" s="192" t="n">
        <v>0.658616904500549</v>
      </c>
      <c r="S56" s="192" t="n">
        <v>0.537690001034019</v>
      </c>
      <c r="T56" s="192" t="n">
        <v>0.893677440908711</v>
      </c>
      <c r="U56" s="192" t="n">
        <v>1.14952771342007</v>
      </c>
      <c r="V56" s="192" t="n">
        <v>1.42636854279106</v>
      </c>
      <c r="W56" s="94" t="n">
        <v>33</v>
      </c>
    </row>
    <row r="57" customFormat="false" ht="12.75" hidden="false" customHeight="false" outlineLevel="0" collapsed="false">
      <c r="A57" s="187" t="n">
        <v>34</v>
      </c>
      <c r="B57" s="190" t="s">
        <v>379</v>
      </c>
      <c r="C57" s="191" t="s">
        <v>406</v>
      </c>
      <c r="D57" s="192" t="n">
        <v>0.0342691582767806</v>
      </c>
      <c r="E57" s="192" t="n">
        <v>0.0277712635307767</v>
      </c>
      <c r="F57" s="192" t="n">
        <v>0.0687285223367698</v>
      </c>
      <c r="G57" s="192" t="n">
        <v>0.0165995767107939</v>
      </c>
      <c r="H57" s="192" t="n">
        <v>0.00323258445126879</v>
      </c>
      <c r="I57" s="192" t="n">
        <v>0.00978569331637147</v>
      </c>
      <c r="J57" s="192" t="n">
        <v>0.0166889185580774</v>
      </c>
      <c r="K57" s="192" t="n">
        <v>0.0197784810126582</v>
      </c>
      <c r="L57" s="192" t="n">
        <v>0.0590711068448645</v>
      </c>
      <c r="M57" s="129" t="n">
        <v>0</v>
      </c>
      <c r="N57" s="192" t="n">
        <v>0.282447881640888</v>
      </c>
      <c r="O57" s="192" t="n">
        <v>0.00856359899520439</v>
      </c>
      <c r="P57" s="192" t="n">
        <v>0.0558474135075015</v>
      </c>
      <c r="Q57" s="192" t="n">
        <v>0.0056785917092561</v>
      </c>
      <c r="R57" s="192" t="n">
        <v>0.109769484083425</v>
      </c>
      <c r="S57" s="192" t="n">
        <v>0.0103401923275773</v>
      </c>
      <c r="T57" s="192" t="n">
        <v>0.00835212561596926</v>
      </c>
      <c r="U57" s="192" t="n">
        <v>0</v>
      </c>
      <c r="V57" s="192" t="n">
        <v>0.15420200462606</v>
      </c>
      <c r="W57" s="94" t="n">
        <v>34</v>
      </c>
    </row>
    <row r="58" customFormat="false" ht="12.75" hidden="false" customHeight="false" outlineLevel="0" collapsed="false">
      <c r="A58" s="187" t="n">
        <v>35</v>
      </c>
      <c r="B58" s="190" t="s">
        <v>380</v>
      </c>
      <c r="C58" s="191" t="s">
        <v>406</v>
      </c>
      <c r="D58" s="192" t="n">
        <v>0.376701126209156</v>
      </c>
      <c r="E58" s="192" t="n">
        <v>0.447734482035078</v>
      </c>
      <c r="F58" s="192" t="n">
        <v>0</v>
      </c>
      <c r="G58" s="192" t="n">
        <v>0</v>
      </c>
      <c r="H58" s="192" t="n">
        <v>0</v>
      </c>
      <c r="I58" s="192" t="n">
        <v>7.02123495449653</v>
      </c>
      <c r="J58" s="192" t="n">
        <v>0</v>
      </c>
      <c r="K58" s="192" t="n">
        <v>0</v>
      </c>
      <c r="L58" s="192" t="n">
        <v>0</v>
      </c>
      <c r="M58" s="129" t="n">
        <v>0</v>
      </c>
      <c r="N58" s="192" t="n">
        <v>0</v>
      </c>
      <c r="O58" s="192" t="n">
        <v>0</v>
      </c>
      <c r="P58" s="192" t="n">
        <v>0.0132519286288987</v>
      </c>
      <c r="Q58" s="192" t="n">
        <v>0</v>
      </c>
      <c r="R58" s="192" t="n">
        <v>0.0365898280278083</v>
      </c>
      <c r="S58" s="192" t="n">
        <v>0</v>
      </c>
      <c r="T58" s="192" t="n">
        <v>0</v>
      </c>
      <c r="U58" s="192" t="n">
        <v>0</v>
      </c>
      <c r="V58" s="192" t="n">
        <v>0</v>
      </c>
      <c r="W58" s="94" t="n">
        <v>35</v>
      </c>
    </row>
    <row r="59" customFormat="false" ht="18" hidden="false" customHeight="true" outlineLevel="0" collapsed="false">
      <c r="A59" s="187"/>
      <c r="B59" s="185" t="s">
        <v>381</v>
      </c>
      <c r="C59" s="186"/>
      <c r="D59" s="90"/>
      <c r="E59" s="90"/>
      <c r="F59" s="90"/>
      <c r="G59" s="90"/>
      <c r="H59" s="192"/>
      <c r="I59" s="192"/>
      <c r="J59" s="192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4"/>
    </row>
    <row r="60" customFormat="false" ht="15.95" hidden="false" customHeight="true" outlineLevel="0" collapsed="false">
      <c r="A60" s="187" t="n">
        <v>36</v>
      </c>
      <c r="B60" s="190" t="s">
        <v>382</v>
      </c>
      <c r="C60" s="191" t="s">
        <v>406</v>
      </c>
      <c r="D60" s="192" t="n">
        <v>75.9952334716215</v>
      </c>
      <c r="E60" s="192" t="n">
        <v>75.940520124909</v>
      </c>
      <c r="F60" s="192" t="n">
        <v>76.2853870070365</v>
      </c>
      <c r="G60" s="192" t="n">
        <v>75.9596630285928</v>
      </c>
      <c r="H60" s="192" t="n">
        <v>79.5910780669145</v>
      </c>
      <c r="I60" s="192" t="n">
        <v>69.3218514531755</v>
      </c>
      <c r="J60" s="192" t="n">
        <v>73.4395861148198</v>
      </c>
      <c r="K60" s="192" t="n">
        <v>80.3204113924051</v>
      </c>
      <c r="L60" s="192" t="n">
        <v>56.3095325998671</v>
      </c>
      <c r="M60" s="129" t="n">
        <v>0</v>
      </c>
      <c r="N60" s="192" t="n">
        <v>72.8984532616005</v>
      </c>
      <c r="O60" s="192" t="n">
        <v>78.8564740808404</v>
      </c>
      <c r="P60" s="192" t="n">
        <v>76.1181314780633</v>
      </c>
      <c r="Q60" s="192" t="n">
        <v>76.7007382169222</v>
      </c>
      <c r="R60" s="192" t="n">
        <v>73.9663373582144</v>
      </c>
      <c r="S60" s="192" t="n">
        <v>78.8387964016131</v>
      </c>
      <c r="T60" s="192" t="n">
        <v>79.9632506472897</v>
      </c>
      <c r="U60" s="192" t="n">
        <v>78.4975940117626</v>
      </c>
      <c r="V60" s="192" t="n">
        <v>72.9953739398612</v>
      </c>
      <c r="W60" s="94" t="n">
        <v>36</v>
      </c>
    </row>
    <row r="61" customFormat="false" ht="12.75" hidden="false" customHeight="false" outlineLevel="0" collapsed="false">
      <c r="A61" s="187" t="n">
        <v>37</v>
      </c>
      <c r="B61" s="190" t="s">
        <v>383</v>
      </c>
      <c r="C61" s="191" t="s">
        <v>406</v>
      </c>
      <c r="D61" s="192" t="n">
        <v>39.6120315899332</v>
      </c>
      <c r="E61" s="192" t="n">
        <v>40.168972710105</v>
      </c>
      <c r="F61" s="192" t="n">
        <v>36.6584846997218</v>
      </c>
      <c r="G61" s="192" t="n">
        <v>43.1111756650205</v>
      </c>
      <c r="H61" s="192" t="n">
        <v>40.5333764344594</v>
      </c>
      <c r="I61" s="192" t="n">
        <v>28.9216165965359</v>
      </c>
      <c r="J61" s="192" t="n">
        <v>34.053738317757</v>
      </c>
      <c r="K61" s="192" t="n">
        <v>50.059335443038</v>
      </c>
      <c r="L61" s="192" t="n">
        <v>26.1094292254301</v>
      </c>
      <c r="M61" s="129" t="n">
        <v>0</v>
      </c>
      <c r="N61" s="192" t="n">
        <v>37.404169468729</v>
      </c>
      <c r="O61" s="192" t="n">
        <v>44.3680063941539</v>
      </c>
      <c r="P61" s="192" t="n">
        <v>40.5537413034218</v>
      </c>
      <c r="Q61" s="192" t="n">
        <v>39.1084611016468</v>
      </c>
      <c r="R61" s="192" t="n">
        <v>35.1262349066959</v>
      </c>
      <c r="S61" s="192" t="n">
        <v>40.166477096474</v>
      </c>
      <c r="T61" s="192" t="n">
        <v>35.9391965255157</v>
      </c>
      <c r="U61" s="192" t="n">
        <v>45.9098199964356</v>
      </c>
      <c r="V61" s="192" t="n">
        <v>33.4232845026985</v>
      </c>
      <c r="W61" s="94" t="n">
        <v>37</v>
      </c>
      <c r="Y61" s="127"/>
      <c r="Z61" s="127"/>
      <c r="AA61" s="127"/>
    </row>
    <row r="62" customFormat="false" ht="12.75" hidden="false" customHeight="false" outlineLevel="0" collapsed="false">
      <c r="A62" s="187" t="n">
        <v>38</v>
      </c>
      <c r="B62" s="190" t="s">
        <v>384</v>
      </c>
      <c r="C62" s="191" t="s">
        <v>406</v>
      </c>
      <c r="D62" s="192" t="n">
        <v>37.8534006947293</v>
      </c>
      <c r="E62" s="192" t="n">
        <v>38.4561028894457</v>
      </c>
      <c r="F62" s="192" t="n">
        <v>34.6571755850106</v>
      </c>
      <c r="G62" s="192" t="n">
        <v>42.2998713532805</v>
      </c>
      <c r="H62" s="192" t="n">
        <v>39.2031679327623</v>
      </c>
      <c r="I62" s="192" t="n">
        <v>27.0182992465016</v>
      </c>
      <c r="J62" s="192" t="n">
        <v>32.4265687583445</v>
      </c>
      <c r="K62" s="192" t="n">
        <v>46.3805379746835</v>
      </c>
      <c r="L62" s="192" t="n">
        <v>24.7655615447094</v>
      </c>
      <c r="M62" s="129" t="n">
        <v>0</v>
      </c>
      <c r="N62" s="192" t="n">
        <v>34.9831876260928</v>
      </c>
      <c r="O62" s="192" t="n">
        <v>42.207124914364</v>
      </c>
      <c r="P62" s="192" t="n">
        <v>38.5489138151356</v>
      </c>
      <c r="Q62" s="192" t="n">
        <v>36.7291311754685</v>
      </c>
      <c r="R62" s="192" t="n">
        <v>32.5832418587633</v>
      </c>
      <c r="S62" s="192" t="n">
        <v>37.7158515148382</v>
      </c>
      <c r="T62" s="192" t="n">
        <v>34.243715025474</v>
      </c>
      <c r="U62" s="192" t="n">
        <v>44.5998930671895</v>
      </c>
      <c r="V62" s="192" t="n">
        <v>31.7752505782575</v>
      </c>
      <c r="W62" s="94" t="n">
        <v>38</v>
      </c>
      <c r="Y62" s="127"/>
      <c r="Z62" s="127"/>
      <c r="AA62" s="127"/>
    </row>
    <row r="63" customFormat="false" ht="12.75" hidden="false" customHeight="false" outlineLevel="0" collapsed="false">
      <c r="A63" s="187" t="n">
        <v>39</v>
      </c>
      <c r="B63" s="190" t="s">
        <v>385</v>
      </c>
      <c r="C63" s="191" t="s">
        <v>406</v>
      </c>
      <c r="D63" s="192" t="n">
        <v>27.3802786186414</v>
      </c>
      <c r="E63" s="192" t="n">
        <v>26.4286772238611</v>
      </c>
      <c r="F63" s="192" t="n">
        <v>32.4267713958436</v>
      </c>
      <c r="G63" s="192" t="n">
        <v>24.3495040876458</v>
      </c>
      <c r="H63" s="192" t="n">
        <v>28.7538386940359</v>
      </c>
      <c r="I63" s="192" t="n">
        <v>20.5695273510128</v>
      </c>
      <c r="J63" s="192" t="n">
        <v>29.6395193591455</v>
      </c>
      <c r="K63" s="192" t="n">
        <v>23.1408227848101</v>
      </c>
      <c r="L63" s="192" t="n">
        <v>22.5430111496714</v>
      </c>
      <c r="M63" s="129" t="n">
        <v>0</v>
      </c>
      <c r="N63" s="192" t="n">
        <v>28.9979825151311</v>
      </c>
      <c r="O63" s="192" t="n">
        <v>26.3901575702215</v>
      </c>
      <c r="P63" s="192" t="n">
        <v>27.3321027971035</v>
      </c>
      <c r="Q63" s="192" t="n">
        <v>28.4440658716638</v>
      </c>
      <c r="R63" s="192" t="n">
        <v>30.8452250274424</v>
      </c>
      <c r="S63" s="192" t="n">
        <v>32.2769103505325</v>
      </c>
      <c r="T63" s="192" t="n">
        <v>37.0583813580556</v>
      </c>
      <c r="U63" s="192" t="n">
        <v>25.6816966672607</v>
      </c>
      <c r="V63" s="192" t="n">
        <v>33.0377794911334</v>
      </c>
      <c r="W63" s="94" t="n">
        <v>39</v>
      </c>
      <c r="Y63" s="127"/>
      <c r="Z63" s="127"/>
      <c r="AA63" s="127"/>
    </row>
    <row r="64" customFormat="false" ht="12.75" hidden="false" customHeight="false" outlineLevel="0" collapsed="false">
      <c r="A64" s="187" t="n">
        <v>40</v>
      </c>
      <c r="B64" s="190" t="s">
        <v>386</v>
      </c>
      <c r="C64" s="191" t="s">
        <v>406</v>
      </c>
      <c r="D64" s="192" t="n">
        <v>0.461335562559387</v>
      </c>
      <c r="E64" s="192" t="n">
        <v>0.355472173193942</v>
      </c>
      <c r="F64" s="192" t="n">
        <v>1.02274586810669</v>
      </c>
      <c r="G64" s="192" t="n">
        <v>0.311242063327385</v>
      </c>
      <c r="H64" s="192" t="n">
        <v>0.210117989332471</v>
      </c>
      <c r="I64" s="192" t="n">
        <v>1.08621195811723</v>
      </c>
      <c r="J64" s="192" t="n">
        <v>0.534045393858478</v>
      </c>
      <c r="K64" s="192" t="n">
        <v>0.593354430379747</v>
      </c>
      <c r="L64" s="192" t="n">
        <v>0.221516650668242</v>
      </c>
      <c r="M64" s="129" t="n">
        <v>0</v>
      </c>
      <c r="N64" s="192" t="n">
        <v>2.01748486886348</v>
      </c>
      <c r="O64" s="192" t="n">
        <v>0.530943137702672</v>
      </c>
      <c r="P64" s="192" t="n">
        <v>0.218656822376828</v>
      </c>
      <c r="Q64" s="192" t="n">
        <v>0.528109028960818</v>
      </c>
      <c r="R64" s="192" t="n">
        <v>0.823271130625686</v>
      </c>
      <c r="S64" s="192" t="n">
        <v>0.749663943749354</v>
      </c>
      <c r="T64" s="192" t="n">
        <v>1.7121857512737</v>
      </c>
      <c r="U64" s="192" t="n">
        <v>0.31188736410622</v>
      </c>
      <c r="V64" s="192" t="n">
        <v>0.587895142636854</v>
      </c>
      <c r="W64" s="94" t="n">
        <v>40</v>
      </c>
      <c r="Y64" s="127"/>
      <c r="Z64" s="127"/>
      <c r="AA64" s="127"/>
    </row>
    <row r="65" customFormat="false" ht="12.75" hidden="false" customHeight="false" outlineLevel="0" collapsed="false">
      <c r="A65" s="187" t="n">
        <v>41</v>
      </c>
      <c r="B65" s="190" t="s">
        <v>387</v>
      </c>
      <c r="C65" s="191" t="s">
        <v>406</v>
      </c>
      <c r="D65" s="192" t="n">
        <v>8.54158770048756</v>
      </c>
      <c r="E65" s="192" t="n">
        <v>8.98739801774892</v>
      </c>
      <c r="F65" s="192" t="n">
        <v>6.17738504336443</v>
      </c>
      <c r="G65" s="192" t="n">
        <v>8.18774121259908</v>
      </c>
      <c r="H65" s="192" t="n">
        <v>10.0937449490868</v>
      </c>
      <c r="I65" s="192" t="n">
        <v>18.7444955475095</v>
      </c>
      <c r="J65" s="192" t="n">
        <v>9.21228304405874</v>
      </c>
      <c r="K65" s="192" t="n">
        <v>6.52689873417722</v>
      </c>
      <c r="L65" s="192" t="n">
        <v>7.43557557409732</v>
      </c>
      <c r="M65" s="129" t="n">
        <v>0</v>
      </c>
      <c r="N65" s="192" t="n">
        <v>4.47881640887693</v>
      </c>
      <c r="O65" s="192" t="n">
        <v>7.56736697876228</v>
      </c>
      <c r="P65" s="192" t="n">
        <v>8.01363055516115</v>
      </c>
      <c r="Q65" s="192" t="n">
        <v>8.62010221465077</v>
      </c>
      <c r="R65" s="192" t="n">
        <v>7.17160629345042</v>
      </c>
      <c r="S65" s="192" t="n">
        <v>5.6457450108572</v>
      </c>
      <c r="T65" s="192" t="n">
        <v>5.25348701244467</v>
      </c>
      <c r="U65" s="192" t="n">
        <v>6.59418998396008</v>
      </c>
      <c r="V65" s="192" t="n">
        <v>5.94641480339244</v>
      </c>
      <c r="W65" s="94" t="n">
        <v>41</v>
      </c>
      <c r="Y65" s="127"/>
      <c r="Z65" s="127"/>
      <c r="AA65" s="127"/>
    </row>
    <row r="66" customFormat="false" ht="15.95" hidden="false" customHeight="true" outlineLevel="0" collapsed="false">
      <c r="A66" s="187" t="n">
        <v>42</v>
      </c>
      <c r="B66" s="190" t="s">
        <v>407</v>
      </c>
      <c r="C66" s="191" t="s">
        <v>406</v>
      </c>
      <c r="D66" s="192" t="n">
        <v>24.0047665283785</v>
      </c>
      <c r="E66" s="192" t="n">
        <v>24.059479875091</v>
      </c>
      <c r="F66" s="192" t="n">
        <v>23.7146129929635</v>
      </c>
      <c r="G66" s="192" t="n">
        <v>24.0403369714072</v>
      </c>
      <c r="H66" s="192" t="n">
        <v>20.4089219330855</v>
      </c>
      <c r="I66" s="192" t="n">
        <v>30.6781485468245</v>
      </c>
      <c r="J66" s="192" t="n">
        <v>26.5604138851802</v>
      </c>
      <c r="K66" s="192" t="n">
        <v>19.6795886075949</v>
      </c>
      <c r="L66" s="192" t="n">
        <v>43.6904674001329</v>
      </c>
      <c r="M66" s="129" t="n">
        <v>0</v>
      </c>
      <c r="N66" s="192" t="n">
        <v>27.1015467383995</v>
      </c>
      <c r="O66" s="192" t="n">
        <v>21.1435259191596</v>
      </c>
      <c r="P66" s="192" t="n">
        <v>23.8818685219367</v>
      </c>
      <c r="Q66" s="192" t="n">
        <v>23.2992617830778</v>
      </c>
      <c r="R66" s="192" t="n">
        <v>26.0336626417856</v>
      </c>
      <c r="S66" s="192" t="n">
        <v>21.1612035983869</v>
      </c>
      <c r="T66" s="192" t="n">
        <v>20.0367493527103</v>
      </c>
      <c r="U66" s="192" t="n">
        <v>21.5024059882374</v>
      </c>
      <c r="V66" s="192" t="n">
        <v>27.0046260601388</v>
      </c>
      <c r="W66" s="94" t="n">
        <v>42</v>
      </c>
      <c r="Y66" s="127"/>
      <c r="Z66" s="127"/>
      <c r="AA66" s="127"/>
    </row>
    <row r="67" customFormat="false" ht="12.75" hidden="false" customHeight="false" outlineLevel="0" collapsed="false">
      <c r="A67" s="187" t="n">
        <v>43</v>
      </c>
      <c r="B67" s="190" t="s">
        <v>389</v>
      </c>
      <c r="C67" s="191" t="s">
        <v>406</v>
      </c>
      <c r="D67" s="192" t="n">
        <v>5.77331471029581</v>
      </c>
      <c r="E67" s="192" t="n">
        <v>5.76161147385181</v>
      </c>
      <c r="F67" s="192" t="n">
        <v>5.83537882506955</v>
      </c>
      <c r="G67" s="192" t="n">
        <v>6.5194837531643</v>
      </c>
      <c r="H67" s="192" t="n">
        <v>5.36447389688056</v>
      </c>
      <c r="I67" s="192" t="n">
        <v>3.10206478128975</v>
      </c>
      <c r="J67" s="192" t="n">
        <v>6.58377837116155</v>
      </c>
      <c r="K67" s="192" t="n">
        <v>6.56645569620253</v>
      </c>
      <c r="L67" s="192" t="n">
        <v>5.30163183932659</v>
      </c>
      <c r="M67" s="129" t="n">
        <v>0</v>
      </c>
      <c r="N67" s="192" t="n">
        <v>6.29455279085407</v>
      </c>
      <c r="O67" s="192" t="n">
        <v>6.47408084037452</v>
      </c>
      <c r="P67" s="192" t="n">
        <v>5.88196317856974</v>
      </c>
      <c r="Q67" s="192" t="n">
        <v>6.25212947189097</v>
      </c>
      <c r="R67" s="192" t="n">
        <v>5.78119282839371</v>
      </c>
      <c r="S67" s="192" t="n">
        <v>5.53200289525385</v>
      </c>
      <c r="T67" s="192" t="n">
        <v>5.83813580556252</v>
      </c>
      <c r="U67" s="192" t="n">
        <v>5.59615041882018</v>
      </c>
      <c r="V67" s="192" t="n">
        <v>5.20431765612953</v>
      </c>
      <c r="W67" s="94" t="n">
        <v>43</v>
      </c>
      <c r="Y67" s="127"/>
      <c r="Z67" s="127"/>
      <c r="AA67" s="127"/>
    </row>
    <row r="68" customFormat="false" ht="12.75" hidden="false" customHeight="false" outlineLevel="0" collapsed="false">
      <c r="A68" s="187" t="n">
        <v>44</v>
      </c>
      <c r="B68" s="190" t="s">
        <v>390</v>
      </c>
      <c r="C68" s="191" t="s">
        <v>406</v>
      </c>
      <c r="D68" s="192" t="n">
        <v>6.8546104998624</v>
      </c>
      <c r="E68" s="192" t="n">
        <v>7.01347831990027</v>
      </c>
      <c r="F68" s="192" t="n">
        <v>6.01210931107838</v>
      </c>
      <c r="G68" s="192" t="n">
        <v>5.8409760551106</v>
      </c>
      <c r="H68" s="192" t="n">
        <v>5.21739130434783</v>
      </c>
      <c r="I68" s="192" t="n">
        <v>13.1862217438106</v>
      </c>
      <c r="J68" s="192" t="n">
        <v>6.69225634178905</v>
      </c>
      <c r="K68" s="192" t="n">
        <v>5.28085443037975</v>
      </c>
      <c r="L68" s="192" t="n">
        <v>23.9902532673706</v>
      </c>
      <c r="M68" s="129" t="n">
        <v>0</v>
      </c>
      <c r="N68" s="192" t="n">
        <v>7.57229320780094</v>
      </c>
      <c r="O68" s="192" t="n">
        <v>4.34174469056862</v>
      </c>
      <c r="P68" s="192" t="n">
        <v>6.69506365658574</v>
      </c>
      <c r="Q68" s="192" t="n">
        <v>5.65019875070983</v>
      </c>
      <c r="R68" s="192" t="n">
        <v>6.2019758507135</v>
      </c>
      <c r="S68" s="192" t="n">
        <v>4.53934443180643</v>
      </c>
      <c r="T68" s="192" t="n">
        <v>3.67493527102648</v>
      </c>
      <c r="U68" s="192" t="n">
        <v>4.87435394760292</v>
      </c>
      <c r="V68" s="192" t="n">
        <v>9.5508866615266</v>
      </c>
      <c r="W68" s="94" t="n">
        <v>44</v>
      </c>
      <c r="Y68" s="127"/>
      <c r="Z68" s="127"/>
      <c r="AA68" s="127"/>
    </row>
    <row r="69" customFormat="false" ht="12.75" hidden="false" customHeight="false" outlineLevel="0" collapsed="false">
      <c r="A69" s="187" t="n">
        <v>45</v>
      </c>
      <c r="B69" s="190" t="s">
        <v>391</v>
      </c>
      <c r="C69" s="191" t="s">
        <v>406</v>
      </c>
      <c r="D69" s="192" t="n">
        <v>3.18157980819656</v>
      </c>
      <c r="E69" s="192" t="n">
        <v>3.19184388847061</v>
      </c>
      <c r="F69" s="192" t="n">
        <v>3.12714776632302</v>
      </c>
      <c r="G69" s="192" t="n">
        <v>3.75150433663942</v>
      </c>
      <c r="H69" s="192" t="n">
        <v>2.55859059317925</v>
      </c>
      <c r="I69" s="192" t="n">
        <v>2.79381544182405</v>
      </c>
      <c r="J69" s="192" t="n">
        <v>3.880173564753</v>
      </c>
      <c r="K69" s="192" t="n">
        <v>2.21518987341772</v>
      </c>
      <c r="L69" s="192" t="n">
        <v>6.71933840360334</v>
      </c>
      <c r="M69" s="129" t="n">
        <v>0</v>
      </c>
      <c r="N69" s="192" t="n">
        <v>4.85541358439812</v>
      </c>
      <c r="O69" s="192" t="n">
        <v>2.737497145467</v>
      </c>
      <c r="P69" s="192" t="n">
        <v>3.10947039613801</v>
      </c>
      <c r="Q69" s="192" t="n">
        <v>3.32197614991482</v>
      </c>
      <c r="R69" s="192" t="n">
        <v>4.53713867544823</v>
      </c>
      <c r="S69" s="192" t="n">
        <v>2.07837865784304</v>
      </c>
      <c r="T69" s="192" t="n">
        <v>2.72279295080598</v>
      </c>
      <c r="U69" s="192" t="n">
        <v>2.52183211548744</v>
      </c>
      <c r="V69" s="192" t="n">
        <v>3.44063222821897</v>
      </c>
      <c r="W69" s="94" t="n">
        <v>45</v>
      </c>
      <c r="Y69" s="127"/>
      <c r="Z69" s="127"/>
      <c r="AA69" s="127"/>
    </row>
    <row r="70" customFormat="false" ht="12.75" hidden="false" customHeight="false" outlineLevel="0" collapsed="false">
      <c r="A70" s="187" t="n">
        <v>46</v>
      </c>
      <c r="B70" s="190" t="s">
        <v>392</v>
      </c>
      <c r="C70" s="191" t="s">
        <v>406</v>
      </c>
      <c r="D70" s="192" t="n">
        <v>7.90682942786083</v>
      </c>
      <c r="E70" s="192" t="n">
        <v>7.89938162653205</v>
      </c>
      <c r="F70" s="192" t="n">
        <v>7.94632629684176</v>
      </c>
      <c r="G70" s="192" t="n">
        <v>7.91384819687098</v>
      </c>
      <c r="H70" s="192" t="n">
        <v>7.02440601260708</v>
      </c>
      <c r="I70" s="192" t="n">
        <v>11.5960465799002</v>
      </c>
      <c r="J70" s="192" t="n">
        <v>9.29572763684913</v>
      </c>
      <c r="K70" s="192" t="n">
        <v>5.49841772151899</v>
      </c>
      <c r="L70" s="192" t="n">
        <v>7.37650446725246</v>
      </c>
      <c r="M70" s="129" t="n">
        <v>0</v>
      </c>
      <c r="N70" s="192" t="n">
        <v>7.88164088769334</v>
      </c>
      <c r="O70" s="192" t="n">
        <v>7.26193194793332</v>
      </c>
      <c r="P70" s="192" t="n">
        <v>7.94642434568602</v>
      </c>
      <c r="Q70" s="192" t="n">
        <v>7.93867120954003</v>
      </c>
      <c r="R70" s="192" t="n">
        <v>9.42188071716063</v>
      </c>
      <c r="S70" s="192" t="n">
        <v>7.21745424464895</v>
      </c>
      <c r="T70" s="192" t="n">
        <v>7.76747682285142</v>
      </c>
      <c r="U70" s="192" t="n">
        <v>8.38531456068437</v>
      </c>
      <c r="V70" s="192" t="n">
        <v>7.99922898997687</v>
      </c>
      <c r="W70" s="94" t="n">
        <v>46</v>
      </c>
      <c r="Y70" s="127"/>
      <c r="Z70" s="127"/>
      <c r="AA70" s="127"/>
    </row>
    <row r="71" customFormat="false" ht="12.75" hidden="false" customHeight="false" outlineLevel="0" collapsed="false">
      <c r="A71" s="187" t="n">
        <v>47</v>
      </c>
      <c r="B71" s="190" t="s">
        <v>393</v>
      </c>
      <c r="C71" s="191" t="s">
        <v>406</v>
      </c>
      <c r="D71" s="192" t="n">
        <v>0.288432082162903</v>
      </c>
      <c r="E71" s="192" t="n">
        <v>0.193164566336291</v>
      </c>
      <c r="F71" s="192" t="n">
        <v>0.793650793650794</v>
      </c>
      <c r="G71" s="192" t="n">
        <v>0.0145246296219446</v>
      </c>
      <c r="H71" s="192" t="n">
        <v>0.244060126070794</v>
      </c>
      <c r="I71" s="192" t="n">
        <v>0</v>
      </c>
      <c r="J71" s="192" t="n">
        <v>0.108477970627503</v>
      </c>
      <c r="K71" s="192" t="n">
        <v>0.118670886075949</v>
      </c>
      <c r="L71" s="192" t="n">
        <v>0.302739422579931</v>
      </c>
      <c r="M71" s="129" t="n">
        <v>0</v>
      </c>
      <c r="N71" s="192" t="n">
        <v>0.497646267652993</v>
      </c>
      <c r="O71" s="192" t="n">
        <v>0.328271294816168</v>
      </c>
      <c r="P71" s="192" t="n">
        <v>0.248946944957168</v>
      </c>
      <c r="Q71" s="192" t="n">
        <v>0.136286201022147</v>
      </c>
      <c r="R71" s="192" t="n">
        <v>0.0914745700695207</v>
      </c>
      <c r="S71" s="192" t="n">
        <v>1.79402336883466</v>
      </c>
      <c r="T71" s="192" t="n">
        <v>0.0334085024638771</v>
      </c>
      <c r="U71" s="192" t="n">
        <v>0.124754945642488</v>
      </c>
      <c r="V71" s="192" t="n">
        <v>0.809560524286816</v>
      </c>
      <c r="W71" s="94" t="n">
        <v>47</v>
      </c>
      <c r="Y71" s="127"/>
      <c r="Z71" s="127"/>
      <c r="AA71" s="127"/>
    </row>
    <row r="72" customFormat="false" ht="18" hidden="false" customHeight="true" outlineLevel="0" collapsed="false">
      <c r="A72" s="187"/>
      <c r="B72" s="185" t="s">
        <v>395</v>
      </c>
      <c r="C72" s="193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94"/>
    </row>
    <row r="73" customFormat="false" ht="12.75" hidden="false" customHeight="false" outlineLevel="0" collapsed="false">
      <c r="A73" s="187"/>
      <c r="B73" s="166" t="s">
        <v>396</v>
      </c>
      <c r="C73" s="194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S73" s="192"/>
      <c r="T73" s="192"/>
      <c r="U73" s="192"/>
      <c r="V73" s="192"/>
      <c r="W73" s="94"/>
    </row>
    <row r="74" customFormat="false" ht="12.75" hidden="false" customHeight="false" outlineLevel="0" collapsed="false">
      <c r="A74" s="187" t="n">
        <v>48</v>
      </c>
      <c r="B74" s="190" t="s">
        <v>397</v>
      </c>
      <c r="C74" s="191" t="s">
        <v>406</v>
      </c>
      <c r="D74" s="192" t="n">
        <v>7.95693509109885</v>
      </c>
      <c r="E74" s="192" t="n">
        <v>8.01046668065516</v>
      </c>
      <c r="F74" s="192" t="n">
        <v>7.67304860088365</v>
      </c>
      <c r="G74" s="192" t="n">
        <v>7.33701290617089</v>
      </c>
      <c r="H74" s="192" t="n">
        <v>5.83804751899143</v>
      </c>
      <c r="I74" s="192" t="n">
        <v>10.3679420686956</v>
      </c>
      <c r="J74" s="192" t="n">
        <v>9.6545393858478</v>
      </c>
      <c r="K74" s="192" t="n">
        <v>10.4825949367089</v>
      </c>
      <c r="L74" s="192" t="n">
        <v>9.77626818282508</v>
      </c>
      <c r="M74" s="129" t="n">
        <v>0</v>
      </c>
      <c r="N74" s="192" t="n">
        <v>7.33019502353732</v>
      </c>
      <c r="O74" s="192" t="n">
        <v>9.63119433660653</v>
      </c>
      <c r="P74" s="192" t="n">
        <v>8.3657532301576</v>
      </c>
      <c r="Q74" s="192" t="n">
        <v>8.11470755252697</v>
      </c>
      <c r="R74" s="192" t="n">
        <v>3.5492133186974</v>
      </c>
      <c r="S74" s="192" t="n">
        <v>6.77799607072692</v>
      </c>
      <c r="T74" s="192" t="n">
        <v>7.88440658147499</v>
      </c>
      <c r="U74" s="192" t="n">
        <v>8.94671181607557</v>
      </c>
      <c r="V74" s="192" t="n">
        <v>7.05474171164225</v>
      </c>
      <c r="W74" s="94" t="n">
        <v>48</v>
      </c>
    </row>
    <row r="75" customFormat="false" ht="12.75" hidden="false" customHeight="false" outlineLevel="0" collapsed="false">
      <c r="A75" s="187" t="n">
        <v>49</v>
      </c>
      <c r="B75" s="190" t="s">
        <v>398</v>
      </c>
      <c r="C75" s="191" t="s">
        <v>406</v>
      </c>
      <c r="D75" s="192" t="n">
        <v>58.8827215942428</v>
      </c>
      <c r="E75" s="192" t="n">
        <v>59.7646848270159</v>
      </c>
      <c r="F75" s="192" t="n">
        <v>54.2055310096547</v>
      </c>
      <c r="G75" s="192" t="n">
        <v>66.9689172926091</v>
      </c>
      <c r="H75" s="192" t="n">
        <v>60.0404073056409</v>
      </c>
      <c r="I75" s="192" t="n">
        <v>49.0312163616792</v>
      </c>
      <c r="J75" s="192" t="n">
        <v>56.4419225634179</v>
      </c>
      <c r="K75" s="192" t="n">
        <v>57.1400316455696</v>
      </c>
      <c r="L75" s="192" t="n">
        <v>56.8116370080484</v>
      </c>
      <c r="M75" s="129" t="n">
        <v>0</v>
      </c>
      <c r="N75" s="192" t="n">
        <v>57.7135171486214</v>
      </c>
      <c r="O75" s="192" t="n">
        <v>56.9422242521124</v>
      </c>
      <c r="P75" s="192" t="n">
        <v>60.0463817502012</v>
      </c>
      <c r="Q75" s="192" t="n">
        <v>58.2907438955139</v>
      </c>
      <c r="R75" s="192" t="n">
        <v>64.0687888766923</v>
      </c>
      <c r="S75" s="192" t="n">
        <v>52.569537793403</v>
      </c>
      <c r="T75" s="192" t="n">
        <v>50.1795707007433</v>
      </c>
      <c r="U75" s="192" t="n">
        <v>57.9754054535733</v>
      </c>
      <c r="V75" s="192" t="n">
        <v>56.8041634541249</v>
      </c>
      <c r="W75" s="94" t="n">
        <v>49</v>
      </c>
    </row>
    <row r="76" customFormat="false" ht="12.75" hidden="false" customHeight="false" outlineLevel="0" collapsed="false">
      <c r="A76" s="187" t="n">
        <v>50</v>
      </c>
      <c r="B76" s="190" t="s">
        <v>399</v>
      </c>
      <c r="C76" s="191" t="s">
        <v>406</v>
      </c>
      <c r="D76" s="192" t="n">
        <v>7.93382937074556</v>
      </c>
      <c r="E76" s="192" t="n">
        <v>7.43868722151594</v>
      </c>
      <c r="F76" s="192" t="n">
        <v>10.559646539028</v>
      </c>
      <c r="G76" s="192" t="n">
        <v>5.05457110843673</v>
      </c>
      <c r="H76" s="192" t="n">
        <v>7.17633748181671</v>
      </c>
      <c r="I76" s="192" t="n">
        <v>12.6871513846756</v>
      </c>
      <c r="J76" s="192" t="n">
        <v>10.6975967957276</v>
      </c>
      <c r="K76" s="192" t="n">
        <v>5.79509493670886</v>
      </c>
      <c r="L76" s="192" t="n">
        <v>5.72251347559625</v>
      </c>
      <c r="M76" s="129" t="n">
        <v>0</v>
      </c>
      <c r="N76" s="192" t="n">
        <v>9.1324815063887</v>
      </c>
      <c r="O76" s="192" t="n">
        <v>6.88227905914592</v>
      </c>
      <c r="P76" s="192" t="n">
        <v>8.21335605092527</v>
      </c>
      <c r="Q76" s="192" t="n">
        <v>8.38160136286201</v>
      </c>
      <c r="R76" s="192" t="n">
        <v>4.06147091108672</v>
      </c>
      <c r="S76" s="192" t="n">
        <v>10.7951607899907</v>
      </c>
      <c r="T76" s="192" t="n">
        <v>11.1667919485509</v>
      </c>
      <c r="U76" s="192" t="n">
        <v>6.98627695597933</v>
      </c>
      <c r="V76" s="192" t="n">
        <v>10.2833461835004</v>
      </c>
      <c r="W76" s="94" t="n">
        <v>50</v>
      </c>
    </row>
    <row r="77" customFormat="false" ht="12.75" hidden="false" customHeight="false" outlineLevel="0" collapsed="false">
      <c r="A77" s="187" t="n">
        <v>51</v>
      </c>
      <c r="B77" s="190" t="s">
        <v>400</v>
      </c>
      <c r="C77" s="191" t="s">
        <v>406</v>
      </c>
      <c r="D77" s="192" t="n">
        <v>0.0841152066793705</v>
      </c>
      <c r="E77" s="192" t="n">
        <v>0.082388081807971</v>
      </c>
      <c r="F77" s="192" t="n">
        <v>0.0932744231713304</v>
      </c>
      <c r="G77" s="192" t="n">
        <v>0.0746980951985724</v>
      </c>
      <c r="H77" s="192" t="n">
        <v>0.0727331501535478</v>
      </c>
      <c r="I77" s="192" t="n">
        <v>0.273999412858401</v>
      </c>
      <c r="J77" s="192" t="n">
        <v>0.133511348464619</v>
      </c>
      <c r="K77" s="192" t="n">
        <v>0.178006329113924</v>
      </c>
      <c r="L77" s="192" t="n">
        <v>0.206748873957026</v>
      </c>
      <c r="M77" s="129" t="n">
        <v>0</v>
      </c>
      <c r="N77" s="192" t="n">
        <v>0.0134498991257566</v>
      </c>
      <c r="O77" s="192" t="n">
        <v>0.114181319936058</v>
      </c>
      <c r="P77" s="192" t="n">
        <v>0.00283969899190686</v>
      </c>
      <c r="Q77" s="192" t="n">
        <v>0.141964792731403</v>
      </c>
      <c r="R77" s="192" t="n">
        <v>0.0731796560556165</v>
      </c>
      <c r="S77" s="192" t="n">
        <v>0.0723813462930411</v>
      </c>
      <c r="T77" s="192" t="n">
        <v>0.0835212561596926</v>
      </c>
      <c r="U77" s="192" t="n">
        <v>0.187132418463732</v>
      </c>
      <c r="V77" s="192" t="n">
        <v>0.15420200462606</v>
      </c>
      <c r="W77" s="94" t="n">
        <v>51</v>
      </c>
    </row>
    <row r="78" customFormat="false" ht="12.75" hidden="false" customHeight="false" outlineLevel="0" collapsed="false">
      <c r="A78" s="187" t="n">
        <v>52</v>
      </c>
      <c r="B78" s="190" t="s">
        <v>401</v>
      </c>
      <c r="C78" s="191" t="s">
        <v>406</v>
      </c>
      <c r="D78" s="192" t="n">
        <v>0.146682382018038</v>
      </c>
      <c r="E78" s="192" t="n">
        <v>0.118490724397981</v>
      </c>
      <c r="F78" s="192" t="n">
        <v>0.296187203403698</v>
      </c>
      <c r="G78" s="192" t="n">
        <v>0.195045026351828</v>
      </c>
      <c r="H78" s="192" t="n">
        <v>0.0210117989332471</v>
      </c>
      <c r="I78" s="192" t="n">
        <v>0.983462178295332</v>
      </c>
      <c r="J78" s="192" t="n">
        <v>0.158544726301736</v>
      </c>
      <c r="K78" s="192" t="n">
        <v>0.0395569620253165</v>
      </c>
      <c r="L78" s="192" t="n">
        <v>0.00738388835560806</v>
      </c>
      <c r="M78" s="129" t="n">
        <v>0</v>
      </c>
      <c r="N78" s="192" t="n">
        <v>0.524546065904506</v>
      </c>
      <c r="O78" s="192" t="n">
        <v>0.102763187942453</v>
      </c>
      <c r="P78" s="192" t="n">
        <v>0</v>
      </c>
      <c r="Q78" s="192" t="n">
        <v>0.0454287336740488</v>
      </c>
      <c r="R78" s="192" t="n">
        <v>0.0182949140139041</v>
      </c>
      <c r="S78" s="192" t="n">
        <v>0.0258504808189432</v>
      </c>
      <c r="T78" s="192" t="n">
        <v>0.0751691305437234</v>
      </c>
      <c r="U78" s="192" t="n">
        <v>0.249509891284976</v>
      </c>
      <c r="V78" s="192" t="n">
        <v>1.05050115651503</v>
      </c>
      <c r="W78" s="94" t="n">
        <v>52</v>
      </c>
    </row>
    <row r="79" customFormat="false" ht="12.75" hidden="false" customHeight="false" outlineLevel="0" collapsed="false">
      <c r="A79" s="187" t="n">
        <v>53</v>
      </c>
      <c r="B79" s="190" t="s">
        <v>402</v>
      </c>
      <c r="C79" s="191" t="s">
        <v>406</v>
      </c>
      <c r="D79" s="192" t="n">
        <v>13.9971338522169</v>
      </c>
      <c r="E79" s="192" t="n">
        <v>13.8884088917414</v>
      </c>
      <c r="F79" s="192" t="n">
        <v>14.5737195221731</v>
      </c>
      <c r="G79" s="192" t="n">
        <v>13.4643316595427</v>
      </c>
      <c r="H79" s="192" t="n">
        <v>14.1005333764345</v>
      </c>
      <c r="I79" s="192" t="n">
        <v>16.4840003914277</v>
      </c>
      <c r="J79" s="192" t="n">
        <v>11.9325767690254</v>
      </c>
      <c r="K79" s="192" t="n">
        <v>16.7721518987342</v>
      </c>
      <c r="L79" s="192" t="n">
        <v>13.4534445839179</v>
      </c>
      <c r="M79" s="129" t="n">
        <v>0</v>
      </c>
      <c r="N79" s="192" t="n">
        <v>12.9119031607263</v>
      </c>
      <c r="O79" s="192" t="n">
        <v>14.6694450787851</v>
      </c>
      <c r="P79" s="192" t="n">
        <v>12.9499739694259</v>
      </c>
      <c r="Q79" s="192" t="n">
        <v>14.9290176036343</v>
      </c>
      <c r="R79" s="192" t="n">
        <v>19.6670325649469</v>
      </c>
      <c r="S79" s="192" t="n">
        <v>15.5206286836935</v>
      </c>
      <c r="T79" s="192" t="n">
        <v>16.3534619560678</v>
      </c>
      <c r="U79" s="192" t="n">
        <v>10.9873462840848</v>
      </c>
      <c r="V79" s="192" t="n">
        <v>14.9961449498844</v>
      </c>
      <c r="W79" s="94" t="n">
        <v>53</v>
      </c>
    </row>
    <row r="80" customFormat="false" ht="12.75" hidden="false" customHeight="false" outlineLevel="0" collapsed="false">
      <c r="A80" s="187" t="n">
        <v>54</v>
      </c>
      <c r="B80" s="190" t="s">
        <v>403</v>
      </c>
      <c r="C80" s="191" t="s">
        <v>406</v>
      </c>
      <c r="D80" s="192" t="n">
        <v>10.9985825029986</v>
      </c>
      <c r="E80" s="192" t="n">
        <v>10.6968735728656</v>
      </c>
      <c r="F80" s="192" t="n">
        <v>12.5985927016855</v>
      </c>
      <c r="G80" s="192" t="n">
        <v>6.90542391169025</v>
      </c>
      <c r="H80" s="192" t="n">
        <v>12.7509293680297</v>
      </c>
      <c r="I80" s="192" t="n">
        <v>10.1722282023681</v>
      </c>
      <c r="J80" s="192" t="n">
        <v>10.981308411215</v>
      </c>
      <c r="K80" s="192" t="n">
        <v>9.59256329113924</v>
      </c>
      <c r="L80" s="192" t="n">
        <v>14.0220039872997</v>
      </c>
      <c r="M80" s="129" t="n">
        <v>0</v>
      </c>
      <c r="N80" s="192" t="n">
        <v>12.373907195696</v>
      </c>
      <c r="O80" s="192" t="n">
        <v>11.6579127654716</v>
      </c>
      <c r="P80" s="192" t="n">
        <v>10.4216953002982</v>
      </c>
      <c r="Q80" s="192" t="n">
        <v>10.0965360590574</v>
      </c>
      <c r="R80" s="192" t="n">
        <v>8.56201975850714</v>
      </c>
      <c r="S80" s="192" t="n">
        <v>14.2384448350739</v>
      </c>
      <c r="T80" s="192" t="n">
        <v>14.2570784264595</v>
      </c>
      <c r="U80" s="192" t="n">
        <v>14.6676171805382</v>
      </c>
      <c r="V80" s="192" t="n">
        <v>9.65690053970702</v>
      </c>
      <c r="W80" s="94" t="n">
        <v>54</v>
      </c>
    </row>
    <row r="81" customFormat="false" ht="12.75" hidden="false" customHeight="false" outlineLevel="0" collapsed="false">
      <c r="A81" s="65" t="s">
        <v>253</v>
      </c>
      <c r="C81" s="195"/>
      <c r="D81" s="192"/>
      <c r="E81" s="192"/>
      <c r="F81" s="192"/>
      <c r="G81" s="192"/>
      <c r="H81" s="192"/>
      <c r="I81" s="192"/>
      <c r="J81" s="192"/>
      <c r="K81" s="192"/>
      <c r="L81" s="192"/>
      <c r="M81" s="192"/>
      <c r="N81" s="192"/>
      <c r="O81" s="192"/>
      <c r="P81" s="192"/>
      <c r="Q81" s="192"/>
      <c r="R81" s="192"/>
      <c r="S81" s="192"/>
      <c r="T81" s="192"/>
      <c r="U81" s="192"/>
      <c r="V81" s="192"/>
      <c r="W81" s="103"/>
    </row>
    <row r="82" customFormat="false" ht="12.75" hidden="false" customHeight="false" outlineLevel="0" collapsed="false">
      <c r="A82" s="86" t="s">
        <v>202</v>
      </c>
      <c r="D82" s="65" t="s">
        <v>408</v>
      </c>
    </row>
    <row r="83" customFormat="false" ht="15" hidden="false" customHeight="true" outlineLevel="0" collapsed="false">
      <c r="A83" s="65" t="s">
        <v>409</v>
      </c>
      <c r="D83" s="65" t="s">
        <v>410</v>
      </c>
    </row>
    <row r="85" s="33" customFormat="true" ht="20.1" hidden="false" customHeight="true" outlineLevel="0" collapsed="false">
      <c r="A85" s="107" t="s">
        <v>65</v>
      </c>
      <c r="G85" s="106"/>
      <c r="I85" s="106"/>
      <c r="J85" s="108" t="n">
        <v>22</v>
      </c>
      <c r="K85" s="107" t="s">
        <v>65</v>
      </c>
      <c r="L85" s="107"/>
      <c r="M85" s="107"/>
      <c r="N85" s="107"/>
      <c r="O85" s="107"/>
      <c r="W85" s="108" t="n">
        <v>23</v>
      </c>
      <c r="X85" s="196"/>
      <c r="Y85" s="196"/>
      <c r="Z85" s="196"/>
      <c r="AA85" s="196"/>
    </row>
    <row r="86" s="111" customFormat="true" ht="12.75" hidden="false" customHeight="false" outlineLevel="0" collapsed="false">
      <c r="X86" s="114"/>
      <c r="Y86" s="114"/>
      <c r="Z86" s="114"/>
      <c r="AA86" s="114"/>
    </row>
    <row r="87" s="111" customFormat="true" ht="12.75" hidden="false" customHeight="false" outlineLevel="0" collapsed="false">
      <c r="X87" s="114"/>
      <c r="Y87" s="114"/>
      <c r="Z87" s="114"/>
      <c r="AA87" s="114"/>
    </row>
    <row r="88" s="111" customFormat="true" ht="12.75" hidden="false" customHeight="false" outlineLevel="0" collapsed="false">
      <c r="B88" s="197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X88" s="114"/>
      <c r="Y88" s="114"/>
      <c r="Z88" s="114"/>
      <c r="AA88" s="114"/>
    </row>
    <row r="89" s="111" customFormat="true" ht="12.75" hidden="false" customHeight="false" outlineLevel="0" collapsed="false">
      <c r="B89" s="197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X89" s="114"/>
      <c r="Y89" s="114"/>
      <c r="Z89" s="114"/>
      <c r="AA89" s="114"/>
    </row>
    <row r="90" s="111" customFormat="true" ht="12.75" hidden="false" customHeight="false" outlineLevel="0" collapsed="false">
      <c r="B90" s="197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X90" s="114"/>
      <c r="Y90" s="114"/>
      <c r="Z90" s="114"/>
      <c r="AA90" s="114"/>
    </row>
    <row r="91" s="111" customFormat="true" ht="12.75" hidden="false" customHeight="false" outlineLevel="0" collapsed="false">
      <c r="B91" s="197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X91" s="114"/>
      <c r="Y91" s="114"/>
      <c r="Z91" s="114"/>
      <c r="AA91" s="114"/>
    </row>
    <row r="92" s="111" customFormat="true" ht="12.75" hidden="false" customHeight="false" outlineLevel="0" collapsed="false">
      <c r="B92" s="197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X92" s="114"/>
      <c r="Y92" s="114"/>
      <c r="Z92" s="114"/>
      <c r="AA92" s="114"/>
    </row>
    <row r="93" s="111" customFormat="true" ht="12.75" hidden="false" customHeight="false" outlineLevel="0" collapsed="false">
      <c r="X93" s="114"/>
      <c r="Y93" s="114"/>
      <c r="Z93" s="114"/>
      <c r="AA93" s="114"/>
    </row>
    <row r="94" s="111" customFormat="true" ht="12.75" hidden="false" customHeight="false" outlineLevel="0" collapsed="false">
      <c r="B94" s="197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X94" s="114"/>
      <c r="Y94" s="114"/>
      <c r="Z94" s="114"/>
      <c r="AA94" s="114"/>
    </row>
    <row r="95" s="111" customFormat="true" ht="12.75" hidden="false" customHeight="false" outlineLevel="0" collapsed="false">
      <c r="B95" s="197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X95" s="114"/>
      <c r="Y95" s="114"/>
      <c r="Z95" s="114"/>
      <c r="AA95" s="114"/>
    </row>
    <row r="96" s="111" customFormat="true" ht="12.75" hidden="false" customHeight="false" outlineLevel="0" collapsed="false">
      <c r="B96" s="197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X96" s="114"/>
      <c r="Y96" s="114"/>
      <c r="Z96" s="114"/>
      <c r="AA96" s="114"/>
    </row>
    <row r="97" s="111" customFormat="true" ht="12.75" hidden="false" customHeight="false" outlineLevel="0" collapsed="false">
      <c r="B97" s="197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X97" s="114"/>
      <c r="Y97" s="114"/>
      <c r="Z97" s="114"/>
      <c r="AA97" s="114"/>
    </row>
    <row r="98" s="111" customFormat="true" ht="12.75" hidden="false" customHeight="false" outlineLevel="0" collapsed="false">
      <c r="B98" s="197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X98" s="114"/>
      <c r="Y98" s="114"/>
      <c r="Z98" s="114"/>
      <c r="AA98" s="114"/>
    </row>
    <row r="99" s="111" customFormat="true" ht="12.75" hidden="false" customHeight="false" outlineLevel="0" collapsed="false"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X99" s="114"/>
      <c r="Y99" s="114"/>
      <c r="Z99" s="114"/>
      <c r="AA99" s="114"/>
    </row>
    <row r="100" s="111" customFormat="true" ht="12.75" hidden="false" customHeight="false" outlineLevel="0" collapsed="false">
      <c r="X100" s="114"/>
      <c r="Y100" s="114"/>
      <c r="Z100" s="114"/>
      <c r="AA100" s="114"/>
    </row>
    <row r="102" customFormat="false" ht="12.75" hidden="false" customHeight="false" outlineLevel="0" collapsed="false"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</row>
    <row r="103" s="111" customFormat="true" ht="12.75" hidden="false" customHeight="false" outlineLevel="0" collapsed="false">
      <c r="X103" s="114"/>
      <c r="Y103" s="114"/>
      <c r="Z103" s="114"/>
      <c r="AA103" s="114"/>
    </row>
    <row r="104" s="111" customFormat="true" ht="12.75" hidden="false" customHeight="false" outlineLevel="0" collapsed="false">
      <c r="X104" s="114"/>
      <c r="Y104" s="114"/>
      <c r="Z104" s="114"/>
      <c r="AA104" s="114"/>
    </row>
    <row r="105" s="111" customFormat="true" ht="12.75" hidden="false" customHeight="false" outlineLevel="0" collapsed="false">
      <c r="X105" s="114"/>
      <c r="Y105" s="114"/>
      <c r="Z105" s="114"/>
      <c r="AA105" s="114"/>
    </row>
    <row r="106" s="111" customFormat="true" ht="12.75" hidden="false" customHeight="false" outlineLevel="0" collapsed="false">
      <c r="X106" s="114"/>
      <c r="Y106" s="114"/>
      <c r="Z106" s="114"/>
      <c r="AA106" s="114"/>
    </row>
    <row r="107" s="111" customFormat="true" ht="12.75" hidden="false" customHeight="false" outlineLevel="0" collapsed="false">
      <c r="X107" s="114"/>
      <c r="Y107" s="114"/>
      <c r="Z107" s="114"/>
      <c r="AA107" s="114"/>
    </row>
    <row r="108" s="111" customFormat="true" ht="12.75" hidden="false" customHeight="false" outlineLevel="0" collapsed="false">
      <c r="X108" s="114"/>
      <c r="Y108" s="114"/>
      <c r="Z108" s="114"/>
      <c r="AA108" s="114"/>
    </row>
    <row r="109" s="111" customFormat="true" ht="12.75" hidden="false" customHeight="false" outlineLevel="0" collapsed="false">
      <c r="X109" s="114"/>
      <c r="Y109" s="114"/>
      <c r="Z109" s="114"/>
      <c r="AA109" s="114"/>
    </row>
    <row r="110" s="111" customFormat="true" ht="12.75" hidden="false" customHeight="false" outlineLevel="0" collapsed="false">
      <c r="X110" s="114"/>
      <c r="Y110" s="114"/>
      <c r="Z110" s="114"/>
      <c r="AA110" s="114"/>
    </row>
    <row r="111" s="111" customFormat="true" ht="12.75" hidden="false" customHeight="false" outlineLevel="0" collapsed="false">
      <c r="X111" s="114"/>
      <c r="Y111" s="114"/>
      <c r="Z111" s="114"/>
      <c r="AA111" s="114"/>
    </row>
    <row r="112" s="111" customFormat="true" ht="12.75" hidden="false" customHeight="false" outlineLevel="0" collapsed="false">
      <c r="X112" s="114"/>
      <c r="Y112" s="114"/>
      <c r="Z112" s="114"/>
      <c r="AA112" s="114"/>
    </row>
    <row r="113" s="111" customFormat="true" ht="12.75" hidden="false" customHeight="false" outlineLevel="0" collapsed="false">
      <c r="X113" s="114"/>
      <c r="Y113" s="114"/>
      <c r="Z113" s="114"/>
      <c r="AA113" s="114"/>
    </row>
    <row r="114" s="111" customFormat="true" ht="12.75" hidden="false" customHeight="false" outlineLevel="0" collapsed="false">
      <c r="X114" s="114"/>
      <c r="Y114" s="114"/>
      <c r="Z114" s="114"/>
      <c r="AA114" s="114"/>
    </row>
    <row r="115" s="111" customFormat="true" ht="12.75" hidden="false" customHeight="false" outlineLevel="0" collapsed="false">
      <c r="X115" s="114"/>
      <c r="Y115" s="114"/>
      <c r="Z115" s="114"/>
      <c r="AA115" s="114"/>
    </row>
    <row r="116" s="111" customFormat="true" ht="12.75" hidden="false" customHeight="false" outlineLevel="0" collapsed="false">
      <c r="X116" s="114"/>
      <c r="Y116" s="114"/>
      <c r="Z116" s="114"/>
      <c r="AA116" s="114"/>
    </row>
    <row r="117" s="111" customFormat="true" ht="12.75" hidden="false" customHeight="false" outlineLevel="0" collapsed="false">
      <c r="X117" s="114"/>
      <c r="Y117" s="114"/>
      <c r="Z117" s="114"/>
      <c r="AA117" s="114"/>
    </row>
    <row r="118" s="111" customFormat="true" ht="12.75" hidden="false" customHeight="false" outlineLevel="0" collapsed="false">
      <c r="X118" s="114"/>
      <c r="Y118" s="114"/>
      <c r="Z118" s="114"/>
      <c r="AA118" s="114"/>
    </row>
    <row r="119" s="111" customFormat="true" ht="12.75" hidden="false" customHeight="false" outlineLevel="0" collapsed="false">
      <c r="X119" s="114"/>
      <c r="Y119" s="114"/>
      <c r="Z119" s="114"/>
      <c r="AA119" s="114"/>
    </row>
    <row r="120" s="111" customFormat="true" ht="12.75" hidden="false" customHeight="false" outlineLevel="0" collapsed="false">
      <c r="X120" s="114"/>
      <c r="Y120" s="114"/>
      <c r="Z120" s="114"/>
      <c r="AA120" s="114"/>
    </row>
    <row r="121" s="111" customFormat="true" ht="12.75" hidden="false" customHeight="false" outlineLevel="0" collapsed="false">
      <c r="X121" s="114"/>
      <c r="Y121" s="114"/>
      <c r="Z121" s="114"/>
      <c r="AA121" s="114"/>
    </row>
    <row r="122" s="111" customFormat="true" ht="12.75" hidden="false" customHeight="false" outlineLevel="0" collapsed="false">
      <c r="X122" s="114"/>
      <c r="Y122" s="114"/>
      <c r="Z122" s="114"/>
      <c r="AA122" s="114"/>
    </row>
    <row r="123" s="111" customFormat="true" ht="12.75" hidden="false" customHeight="false" outlineLevel="0" collapsed="false">
      <c r="X123" s="114"/>
      <c r="Y123" s="114"/>
      <c r="Z123" s="114"/>
      <c r="AA123" s="114"/>
    </row>
    <row r="124" s="111" customFormat="true" ht="12.75" hidden="false" customHeight="false" outlineLevel="0" collapsed="false">
      <c r="X124" s="114"/>
      <c r="Y124" s="114"/>
      <c r="Z124" s="114"/>
      <c r="AA124" s="114"/>
    </row>
    <row r="125" s="111" customFormat="true" ht="12.75" hidden="false" customHeight="false" outlineLevel="0" collapsed="false">
      <c r="X125" s="114"/>
      <c r="Y125" s="114"/>
      <c r="Z125" s="114"/>
      <c r="AA125" s="114"/>
    </row>
    <row r="126" s="111" customFormat="true" ht="12.75" hidden="false" customHeight="false" outlineLevel="0" collapsed="false">
      <c r="X126" s="114"/>
      <c r="Y126" s="114"/>
      <c r="Z126" s="114"/>
      <c r="AA126" s="114"/>
    </row>
    <row r="127" s="111" customFormat="true" ht="12.75" hidden="false" customHeight="false" outlineLevel="0" collapsed="false">
      <c r="X127" s="114"/>
      <c r="Y127" s="114"/>
      <c r="Z127" s="114"/>
      <c r="AA127" s="114"/>
    </row>
    <row r="128" s="111" customFormat="true" ht="12.75" hidden="false" customHeight="false" outlineLevel="0" collapsed="false">
      <c r="X128" s="114"/>
      <c r="Y128" s="114"/>
      <c r="Z128" s="114"/>
      <c r="AA128" s="114"/>
    </row>
    <row r="129" s="111" customFormat="true" ht="12.75" hidden="false" customHeight="false" outlineLevel="0" collapsed="false">
      <c r="X129" s="114"/>
      <c r="Y129" s="114"/>
      <c r="Z129" s="114"/>
      <c r="AA129" s="114"/>
    </row>
    <row r="130" s="111" customFormat="true" ht="12.75" hidden="false" customHeight="false" outlineLevel="0" collapsed="false">
      <c r="X130" s="114"/>
      <c r="Y130" s="114"/>
      <c r="Z130" s="114"/>
      <c r="AA130" s="114"/>
    </row>
    <row r="131" s="111" customFormat="true" ht="12.75" hidden="false" customHeight="false" outlineLevel="0" collapsed="false">
      <c r="X131" s="114"/>
      <c r="Y131" s="114"/>
      <c r="Z131" s="114"/>
      <c r="AA131" s="114"/>
    </row>
  </sheetData>
  <mergeCells count="51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  <mergeCell ref="K85:O8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13:22:28Z</dcterms:created>
  <dc:creator>Statistisches Bundesamt (Destatis)</dc:creator>
  <dc:description/>
  <dc:language>en-US</dc:language>
  <cp:lastModifiedBy>lenz-t</cp:lastModifiedBy>
  <cp:lastPrinted>2011-09-15T12:02:09Z</cp:lastPrinted>
  <dcterms:modified xsi:type="dcterms:W3CDTF">2011-09-16T06:53:36Z</dcterms:modified>
  <cp:revision>0</cp:revision>
  <dc:subject/>
  <dc:title>Arbeitsgerichte - Fachserie 10 Reihe 2.8</dc:title>
</cp:coreProperties>
</file>